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xml.rels" ContentType="application/vnd.openxmlformats-package.relationships+xml"/>
  <Override PartName="/xl/drawings/drawing9.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21" firstSheet="0" activeTab="0"/>
  </bookViews>
  <sheets>
    <sheet name="Start" sheetId="1" state="visible" r:id="rId2"/>
    <sheet name="Januar" sheetId="2" state="visible" r:id="rId3"/>
    <sheet name="Februar" sheetId="3" state="visible" r:id="rId4"/>
    <sheet name="März" sheetId="4" state="visible" r:id="rId5"/>
    <sheet name="April" sheetId="5" state="visible" r:id="rId6"/>
    <sheet name="Mai" sheetId="6" state="visible" r:id="rId7"/>
    <sheet name="Juni" sheetId="7" state="visible" r:id="rId8"/>
    <sheet name="Juli" sheetId="8" state="visible" r:id="rId9"/>
    <sheet name="August" sheetId="9" state="visible" r:id="rId10"/>
    <sheet name="September" sheetId="10" state="visible" r:id="rId11"/>
    <sheet name="Oktober" sheetId="11" state="visible" r:id="rId12"/>
    <sheet name="November" sheetId="12" state="visible" r:id="rId13"/>
    <sheet name="Dezember" sheetId="13" state="visible" r:id="rId14"/>
    <sheet name="Jahresübersicht" sheetId="14" state="visible" r:id="rId15"/>
    <sheet name="Wochenübersicht" sheetId="15" state="hidden" r:id="rId16"/>
    <sheet name="Kompaktübersicht" sheetId="16" state="visible" r:id="rId17"/>
    <sheet name="Urlaub &amp; Krank" sheetId="17" state="visible" r:id="rId18"/>
    <sheet name="Finanzamt" sheetId="18" state="visible" r:id="rId19"/>
    <sheet name="Stammdaten" sheetId="19" state="visible" r:id="rId20"/>
    <sheet name="Stammdaten_2" sheetId="20" state="visible" r:id="rId21"/>
    <sheet name="Feiertage" sheetId="21" state="visible" r:id="rId22"/>
    <sheet name="Hilfe" sheetId="22" state="visible" r:id="rId23"/>
    <sheet name="Copyright" sheetId="23" state="visible" r:id="rId24"/>
  </sheets>
  <externalReferences>
    <externalReference r:id="rId25"/>
    <externalReference r:id="rId26"/>
  </externalReferences>
  <definedNames>
    <definedName function="false" hidden="false" localSheetId="22" name="_xlnm.Print_Area" vbProcedure="false">Copyright!$A$1:$L$19</definedName>
    <definedName function="false" hidden="false" localSheetId="20" name="_xlnm.Print_Area" vbProcedure="false">Feiertage!$A$1:$G$46</definedName>
    <definedName function="false" hidden="false" localSheetId="17" name="_xlnm.Print_Area" vbProcedure="false">Finanzamt!$B$1:$V$17</definedName>
    <definedName function="false" hidden="false" localSheetId="16" name="_xlnm.Print_Area" vbProcedure="false">'Urlaub &amp; Krank'!$A$1:$P$40</definedName>
    <definedName function="false" hidden="false" name="Codes" vbProcedure="false">Stammdaten!$B$72:$D$81</definedName>
    <definedName function="false" hidden="false" name="Feiertage" vbProcedure="false">Feiertage!$B$18:$D$46</definedName>
    <definedName function="false" hidden="false" name="Feiertage2" vbProcedure="false">Feiertage!$B$18:$F$46</definedName>
    <definedName function="false" hidden="false" name="KW1" vbProcedure="false">Januar!$E$6:$E$36</definedName>
    <definedName function="false" hidden="false" name="KW10" vbProcedure="false">Oktober!$E$6:$E$36</definedName>
    <definedName function="false" hidden="false" name="KW11" vbProcedure="false">November!$E$6:$E$35</definedName>
    <definedName function="false" hidden="false" name="KW12" vbProcedure="false">Dezember!$E$6:$E$36</definedName>
    <definedName function="false" hidden="false" name="KW2" vbProcedure="false">Februar!$E$6:$E$36</definedName>
    <definedName function="false" hidden="false" name="KW3" vbProcedure="false">März!$E$6:$E$36</definedName>
    <definedName function="false" hidden="false" name="KW4" vbProcedure="false">April!$E$6:$E$35</definedName>
    <definedName function="false" hidden="false" name="KW5" vbProcedure="false">Mai!$E$6:$E$36</definedName>
    <definedName function="false" hidden="false" name="KW6" vbProcedure="false">Juni!$E$6:$E$35</definedName>
    <definedName function="false" hidden="false" name="KW7" vbProcedure="false">Juli!$E$6:$E$36</definedName>
    <definedName function="false" hidden="false" name="KW8" vbProcedure="false">August!$E$6:$E$36</definedName>
    <definedName function="false" hidden="false" name="KW9" vbProcedure="false">September!$E$6:$E$35</definedName>
    <definedName function="false" hidden="false" name="Ostern" vbProcedure="false">[1]Feiertage!$F$3:$G$10</definedName>
    <definedName function="false" hidden="false" name="Regel" vbProcedure="false">#REF!</definedName>
    <definedName function="false" hidden="false" name="Soll_Stat" vbProcedure="false">[2]Übersicht!$E$23</definedName>
    <definedName function="false" hidden="false" name="Spezialcodes" vbProcedure="false">Stammdaten!$G$72:$G$80</definedName>
    <definedName function="false" hidden="false" name="Tagesarbeitszeit" vbProcedure="false">Stammdaten!$B$18:$D$24</definedName>
    <definedName function="false" hidden="false" name="Tagesarbeitszeit1" vbProcedure="false">Stammdaten!$B$29:$D$35</definedName>
    <definedName function="false" hidden="false" name="Tagesarbeitszeit2" vbProcedure="false">Stammdaten!$B$40:$D$46</definedName>
    <definedName function="false" hidden="false" name="Tagesarbeitszeit3" vbProcedure="false">Stammdaten!$B$51:$D$57</definedName>
    <definedName function="false" hidden="false" name="Tagesarbeitszeit4" vbProcedure="false">Stammdaten!$B$62:$D$67</definedName>
    <definedName function="false" hidden="false" name="Test" vbProcedure="false">Stammdaten!$B$18:$C$24</definedName>
    <definedName function="false" hidden="false" localSheetId="0" name="Tagesarbeitszeit" vbProcedure="false">#REF!</definedName>
    <definedName function="false" hidden="false" localSheetId="0" name="Tagesarbeitszeit1" vbProcedure="false">#REF!</definedName>
    <definedName function="false" hidden="false" localSheetId="0" name="Tagesarbeitszeit2" vbProcedure="false">#REF!</definedName>
    <definedName function="false" hidden="false" localSheetId="0" name="Tagesarbeitszeit3" vbProcedure="false">#REF!</definedName>
    <definedName function="false" hidden="false" localSheetId="0" name="Tagesarbeitszeit4" vbProcedure="false">#REF!</definedName>
    <definedName function="false" hidden="false" localSheetId="0" name="Test" vbProcedure="false">#REF!</definedName>
    <definedName function="false" hidden="false" localSheetId="1" name="Regel" vbProcedure="false">Januar!$J$5</definedName>
    <definedName function="false" hidden="false" localSheetId="2" name="Regel" vbProcedure="false">Februar!$J$5</definedName>
    <definedName function="false" hidden="false" localSheetId="3" name="Regel" vbProcedure="false">März!$J$5</definedName>
    <definedName function="false" hidden="false" localSheetId="4" name="Regel" vbProcedure="false">April!$J$5</definedName>
    <definedName function="false" hidden="false" localSheetId="5" name="Regel" vbProcedure="false">Mai!$J$5</definedName>
    <definedName function="false" hidden="false" localSheetId="6" name="Regel" vbProcedure="false">Juni!$J$5</definedName>
    <definedName function="false" hidden="false" localSheetId="7" name="Regel" vbProcedure="false">Juli!$J$5</definedName>
    <definedName function="false" hidden="false" localSheetId="8" name="Regel" vbProcedure="false">August!$J$5</definedName>
    <definedName function="false" hidden="false" localSheetId="9" name="Regel" vbProcedure="false">September!$J$5</definedName>
    <definedName function="false" hidden="false" localSheetId="10" name="Regel" vbProcedure="false">Oktober!$J$5</definedName>
    <definedName function="false" hidden="false" localSheetId="11" name="Regel" vbProcedure="false">November!$J$5</definedName>
    <definedName function="false" hidden="false" localSheetId="12" name="Regel" vbProcedure="false">Dezember!$J$5</definedName>
    <definedName function="false" hidden="false" localSheetId="13" name="Regel" vbProcedure="false">#REF!</definedName>
    <definedName function="false" hidden="false" localSheetId="14" name="Regel" vbProcedure="false">#REF!</definedName>
    <definedName function="false" hidden="false" localSheetId="16" name="Regel" vbProcedure="false">#REF!</definedName>
    <definedName function="false" hidden="false" localSheetId="17" name="Regel" vbProcedure="false">#REF!</definedName>
    <definedName function="false" hidden="false" localSheetId="19" name="Codes" vbProcedure="false">#REF!</definedName>
    <definedName function="false" hidden="false" localSheetId="19" name="Spezialcodes" vbProcedure="false">#REF!</definedName>
    <definedName function="false" hidden="false" localSheetId="19" name="Tagesarbeitszeit" vbProcedure="false">#REF!</definedName>
    <definedName function="false" hidden="false" localSheetId="19" name="Tagesarbeitszeit1" vbProcedure="false">#REF!</definedName>
    <definedName function="false" hidden="false" localSheetId="19" name="Tagesarbeitszeit2" vbProcedure="false">#REF!</definedName>
    <definedName function="false" hidden="false" localSheetId="19" name="Tagesarbeitszeit3" vbProcedure="false">#REF!</definedName>
    <definedName function="false" hidden="false" localSheetId="19" name="Tagesarbeitszeit4" vbProcedure="false">#REF!</definedName>
    <definedName function="false" hidden="false" localSheetId="19" name="Test" vbProcedure="false">#REF!</definedName>
    <definedName function="false" hidden="false" localSheetId="21" name="Tagesarbeitszeit" vbProcedure="false">#REF!</definedName>
    <definedName function="false" hidden="false" localSheetId="21" name="Tagesarbeitszeit1" vbProcedure="false">#REF!</definedName>
    <definedName function="false" hidden="false" localSheetId="21" name="Tagesarbeitszeit2" vbProcedure="false">#REF!</definedName>
    <definedName function="false" hidden="false" localSheetId="21" name="Tagesarbeitszeit3" vbProcedure="false">#REF!</definedName>
    <definedName function="false" hidden="false" localSheetId="21" name="Tagesarbeitszeit4" vbProcedure="false">#REF!</definedName>
    <definedName function="false" hidden="false" localSheetId="21" name="Test" vbProcedure="false">#REF!</definedName>
    <definedName function="false" hidden="false" localSheetId="22" name="Tagesarbeitszeit" vbProcedure="false">#REF!</definedName>
    <definedName function="false" hidden="false" localSheetId="22" name="Tagesarbeitszeit1" vbProcedure="false">#REF!</definedName>
    <definedName function="false" hidden="false" localSheetId="22" name="Tagesarbeitszeit2" vbProcedure="false">#REF!</definedName>
    <definedName function="false" hidden="false" localSheetId="22" name="Tagesarbeitszeit3" vbProcedure="false">#REF!</definedName>
    <definedName function="false" hidden="false" localSheetId="22" name="Tagesarbeitszeit4" vbProcedure="false">#REF!</definedName>
    <definedName function="false" hidden="false" localSheetId="22" name="Tes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5</xdr:colOff>
                <xdr:row>2</xdr:row>
                <xdr:rowOff>13</xdr:rowOff>
              </xdr:from>
              <xdr:to>
                <xdr:col>12</xdr:col>
                <xdr:colOff>51</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30</xdr:colOff>
                <xdr:row>2</xdr:row>
                <xdr:rowOff>13</xdr:rowOff>
              </xdr:from>
              <xdr:to>
                <xdr:col>15</xdr:col>
                <xdr:colOff>38</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30</xdr:colOff>
                <xdr:row>2</xdr:row>
                <xdr:rowOff>13</xdr:rowOff>
              </xdr:from>
              <xdr:to>
                <xdr:col>15</xdr:col>
                <xdr:colOff>2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3</xdr:colOff>
                <xdr:row>2</xdr:row>
                <xdr:rowOff>13</xdr:rowOff>
              </xdr:from>
              <xdr:to>
                <xdr:col>17</xdr:col>
                <xdr:colOff>23</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25</xdr:colOff>
                <xdr:row>2</xdr:row>
                <xdr:rowOff>13</xdr:rowOff>
              </xdr:from>
              <xdr:to>
                <xdr:col>46</xdr:col>
                <xdr:colOff>4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9</xdr:colOff>
                <xdr:row>3</xdr:row>
                <xdr:rowOff>1</xdr:rowOff>
              </xdr:from>
              <xdr:to>
                <xdr:col>43</xdr:col>
                <xdr:colOff>1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31</xdr:colOff>
                <xdr:row>2</xdr:row>
                <xdr:rowOff>13</xdr:rowOff>
              </xdr:from>
              <xdr:to>
                <xdr:col>53</xdr:col>
                <xdr:colOff>81</xdr:colOff>
                <xdr:row>7</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2</xdr:colOff>
                <xdr:row>2</xdr:row>
                <xdr:rowOff>13</xdr:rowOff>
              </xdr:from>
              <xdr:to>
                <xdr:col>12</xdr:col>
                <xdr:colOff>38</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17</xdr:colOff>
                <xdr:row>2</xdr:row>
                <xdr:rowOff>13</xdr:rowOff>
              </xdr:from>
              <xdr:to>
                <xdr:col>15</xdr:col>
                <xdr:colOff>25</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17</xdr:colOff>
                <xdr:row>2</xdr:row>
                <xdr:rowOff>13</xdr:rowOff>
              </xdr:from>
              <xdr:to>
                <xdr:col>15</xdr:col>
                <xdr:colOff>9</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4</xdr:col>
                <xdr:colOff>47</xdr:colOff>
                <xdr:row>2</xdr:row>
                <xdr:rowOff>13</xdr:rowOff>
              </xdr:from>
              <xdr:to>
                <xdr:col>17</xdr:col>
                <xdr:colOff>11</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6</xdr:col>
                <xdr:colOff>2</xdr:colOff>
                <xdr:row>2</xdr:row>
                <xdr:rowOff>13</xdr:rowOff>
              </xdr:from>
              <xdr:to>
                <xdr:col>37</xdr:col>
                <xdr:colOff>15</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3</xdr:col>
                <xdr:colOff>1</xdr:colOff>
                <xdr:row>2</xdr:row>
                <xdr:rowOff>13</xdr:rowOff>
              </xdr:from>
              <xdr:to>
                <xdr:col>44</xdr:col>
                <xdr:colOff>-71</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1</xdr:colOff>
                <xdr:row>3</xdr:row>
                <xdr:rowOff>1</xdr:rowOff>
              </xdr:from>
              <xdr:to>
                <xdr:col>43</xdr:col>
                <xdr:colOff>83</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18</xdr:colOff>
                <xdr:row>2</xdr:row>
                <xdr:rowOff>13</xdr:rowOff>
              </xdr:from>
              <xdr:to>
                <xdr:col>53</xdr:col>
                <xdr:colOff>69</xdr:colOff>
                <xdr:row>7</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5</xdr:colOff>
                <xdr:row>2</xdr:row>
                <xdr:rowOff>13</xdr:rowOff>
              </xdr:from>
              <xdr:to>
                <xdr:col>12</xdr:col>
                <xdr:colOff>51</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30</xdr:colOff>
                <xdr:row>2</xdr:row>
                <xdr:rowOff>13</xdr:rowOff>
              </xdr:from>
              <xdr:to>
                <xdr:col>15</xdr:col>
                <xdr:colOff>38</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30</xdr:colOff>
                <xdr:row>2</xdr:row>
                <xdr:rowOff>13</xdr:rowOff>
              </xdr:from>
              <xdr:to>
                <xdr:col>15</xdr:col>
                <xdr:colOff>2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3</xdr:colOff>
                <xdr:row>2</xdr:row>
                <xdr:rowOff>13</xdr:rowOff>
              </xdr:from>
              <xdr:to>
                <xdr:col>17</xdr:col>
                <xdr:colOff>23</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8</xdr:rowOff>
              </xdr:from>
              <xdr:to>
                <xdr:col>18</xdr:col>
                <xdr:colOff>44</xdr:colOff>
                <xdr:row>4</xdr:row>
                <xdr:rowOff>5</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25</xdr:colOff>
                <xdr:row>2</xdr:row>
                <xdr:rowOff>13</xdr:rowOff>
              </xdr:from>
              <xdr:to>
                <xdr:col>46</xdr:col>
                <xdr:colOff>4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9</xdr:colOff>
                <xdr:row>3</xdr:row>
                <xdr:rowOff>1</xdr:rowOff>
              </xdr:from>
              <xdr:to>
                <xdr:col>43</xdr:col>
                <xdr:colOff>1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31</xdr:colOff>
                <xdr:row>2</xdr:row>
                <xdr:rowOff>13</xdr:rowOff>
              </xdr:from>
              <xdr:to>
                <xdr:col>53</xdr:col>
                <xdr:colOff>8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0</xdr:col>
                <xdr:colOff>37</xdr:colOff>
                <xdr:row>2</xdr:row>
                <xdr:rowOff>13</xdr:rowOff>
              </xdr:from>
              <xdr:to>
                <xdr:col>12</xdr:col>
                <xdr:colOff>16</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1</xdr:col>
                <xdr:colOff>37</xdr:colOff>
                <xdr:row>2</xdr:row>
                <xdr:rowOff>13</xdr:rowOff>
              </xdr:from>
              <xdr:to>
                <xdr:col>14</xdr:col>
                <xdr:colOff>45</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10</xdr:colOff>
                <xdr:row>2</xdr:row>
                <xdr:rowOff>13</xdr:rowOff>
              </xdr:from>
              <xdr:to>
                <xdr:col>15</xdr:col>
                <xdr:colOff>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4</xdr:col>
                <xdr:colOff>25</xdr:colOff>
                <xdr:row>2</xdr:row>
                <xdr:rowOff>13</xdr:rowOff>
              </xdr:from>
              <xdr:to>
                <xdr:col>16</xdr:col>
                <xdr:colOff>45</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46</xdr:colOff>
                <xdr:row>2</xdr:row>
                <xdr:rowOff>13</xdr:rowOff>
              </xdr:from>
              <xdr:to>
                <xdr:col>20</xdr:col>
                <xdr:colOff>16</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46</xdr:colOff>
                <xdr:row>2</xdr:row>
                <xdr:rowOff>13</xdr:rowOff>
              </xdr:from>
              <xdr:to>
                <xdr:col>18</xdr:col>
                <xdr:colOff>45</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7</xdr:col>
                <xdr:colOff>23</xdr:colOff>
                <xdr:row>2</xdr:row>
                <xdr:rowOff>13</xdr:rowOff>
              </xdr:from>
              <xdr:to>
                <xdr:col>32</xdr:col>
                <xdr:colOff>11</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7</xdr:col>
                <xdr:colOff>23</xdr:colOff>
                <xdr:row>2</xdr:row>
                <xdr:rowOff>13</xdr:rowOff>
              </xdr:from>
              <xdr:to>
                <xdr:col>20</xdr:col>
                <xdr:colOff>11</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12</xdr:colOff>
                <xdr:row>2</xdr:row>
                <xdr:rowOff>8</xdr:rowOff>
              </xdr:from>
              <xdr:to>
                <xdr:col>32</xdr:col>
                <xdr:colOff>14</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3</xdr:colOff>
                <xdr:row>2</xdr:row>
                <xdr:rowOff>8</xdr:rowOff>
              </xdr:from>
              <xdr:to>
                <xdr:col>32</xdr:col>
                <xdr:colOff>24</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3</xdr:col>
                <xdr:colOff>256</xdr:colOff>
                <xdr:row>2</xdr:row>
                <xdr:rowOff>13</xdr:rowOff>
              </xdr:from>
              <xdr:to>
                <xdr:col>34</xdr:col>
                <xdr:colOff>67</xdr:colOff>
                <xdr:row>4</xdr:row>
                <xdr:rowOff>10</xdr:rowOff>
              </xdr:to>
            </anchor>
          </commentPr>
        </mc:Choice>
        <mc:Fallback/>
      </mc:AlternateContent>
    </comment>
    <comment ref="AE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2</xdr:col>
                <xdr:colOff>33</xdr:colOff>
                <xdr:row>2</xdr:row>
                <xdr:rowOff>13</xdr:rowOff>
              </xdr:from>
              <xdr:to>
                <xdr:col>43</xdr:col>
                <xdr:colOff>-39</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33</xdr:colOff>
                <xdr:row>3</xdr:row>
                <xdr:rowOff>1</xdr:rowOff>
              </xdr:from>
              <xdr:to>
                <xdr:col>44</xdr:col>
                <xdr:colOff>69</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1</xdr:col>
                <xdr:colOff>80</xdr:colOff>
                <xdr:row>2</xdr:row>
                <xdr:rowOff>13</xdr:rowOff>
              </xdr:from>
              <xdr:to>
                <xdr:col>53</xdr:col>
                <xdr:colOff>47</xdr:colOff>
                <xdr:row>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sz val="8"/>
            <color rgb="FF000000"/>
            <rFont val="Tahoma"/>
            <family val="2"/>
          </rPr>
          <t xml:space="preserve">Hier den Urlaubsanspruch für das </t>
        </r>
        <r>
          <rPr>
            <b val="true"/>
            <sz val="8"/>
            <color rgb="FF000000"/>
            <rFont val="Tahoma"/>
            <family val="2"/>
          </rPr>
          <t xml:space="preserve">aktuelle Jahr</t>
        </r>
        <r>
          <rPr>
            <sz val="8"/>
            <color rgb="FF000000"/>
            <rFont val="Tahoma"/>
            <family val="2"/>
          </rPr>
          <t xml:space="preserve"> eingeben.</t>
        </r>
      </text>
      <mc:AlternateContent>
        <mc:Choice Requires="v2">
          <commentPr autoFill="true" autoScale="false" colHidden="false" locked="false" rowHidden="false" textHAlign="justify" textVAlign="top">
            <anchor moveWithCells="false" sizeWithCells="false">
              <xdr:from>
                <xdr:col>13</xdr:col>
                <xdr:colOff>32</xdr:colOff>
                <xdr:row>11</xdr:row>
                <xdr:rowOff>19</xdr:rowOff>
              </xdr:from>
              <xdr:to>
                <xdr:col>16</xdr:col>
                <xdr:colOff>40</xdr:colOff>
                <xdr:row>14</xdr:row>
                <xdr:rowOff>18</xdr:rowOff>
              </xdr:to>
            </anchor>
          </commentPr>
        </mc:Choice>
        <mc:Fallback/>
      </mc:AlternateContent>
    </comment>
    <comment ref="L13" authorId="0">
      <text>
        <r>
          <rPr>
            <sz val="8"/>
            <color rgb="FF000000"/>
            <rFont val="Tahoma"/>
            <family val="2"/>
          </rPr>
          <t xml:space="preserve">Resturlaub aus dem </t>
        </r>
        <r>
          <rPr>
            <b val="true"/>
            <sz val="8"/>
            <color rgb="FF000000"/>
            <rFont val="Tahoma"/>
            <family val="2"/>
          </rPr>
          <t xml:space="preserve">Vorjahr</t>
        </r>
        <r>
          <rPr>
            <sz val="8"/>
            <color rgb="FF000000"/>
            <rFont val="Tahoma"/>
            <family val="2"/>
          </rPr>
          <t xml:space="preserve"> eintragen.</t>
        </r>
      </text>
      <mc:AlternateContent>
        <mc:Choice Requires="v2">
          <commentPr autoFill="true" autoScale="false" colHidden="false" locked="false" rowHidden="false" textHAlign="justify" textVAlign="top">
            <anchor moveWithCells="false" sizeWithCells="false">
              <xdr:from>
                <xdr:col>12</xdr:col>
                <xdr:colOff>39</xdr:colOff>
                <xdr:row>12</xdr:row>
                <xdr:rowOff>15</xdr:rowOff>
              </xdr:from>
              <xdr:to>
                <xdr:col>15</xdr:col>
                <xdr:colOff>3</xdr:colOff>
                <xdr:row>15</xdr:row>
                <xdr:rowOff>5</xdr:rowOff>
              </xdr:to>
            </anchor>
          </commentPr>
        </mc:Choice>
        <mc:Fallback/>
      </mc:AlternateContent>
    </comment>
    <comment ref="L17" authorId="0">
      <text>
        <r>
          <rPr>
            <sz val="8"/>
            <color rgb="FF000000"/>
            <rFont val="Tahoma"/>
            <family val="2"/>
          </rPr>
          <t xml:space="preserve">Zeigt den aktuellen Urlaubsanspruch an.
GRÜN = alles OK
ROT = Minusurlaub</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17</xdr:colOff>
                <xdr:row>19</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Hier wird die Summe aller Anwesenheitstagen </t>
        </r>
        <r>
          <rPr>
            <b val="true"/>
            <sz val="8"/>
            <color rgb="FF000000"/>
            <rFont val="Tahoma"/>
            <family val="2"/>
          </rPr>
          <t xml:space="preserve">automatisch</t>
        </r>
        <r>
          <rPr>
            <sz val="8"/>
            <color rgb="FF000000"/>
            <rFont val="Tahoma"/>
            <family val="2"/>
          </rPr>
          <t xml:space="preserve"> eingetragen!</t>
        </r>
      </text>
      <mc:AlternateContent>
        <mc:Choice Requires="v2">
          <commentPr autoFill="true" autoScale="false" colHidden="false" locked="false" rowHidden="false" textHAlign="justify" textVAlign="top">
            <anchor moveWithCells="false" sizeWithCells="false">
              <xdr:from>
                <xdr:col>9</xdr:col>
                <xdr:colOff>7</xdr:colOff>
                <xdr:row>3</xdr:row>
                <xdr:rowOff>12</xdr:rowOff>
              </xdr:from>
              <xdr:to>
                <xdr:col>14</xdr:col>
                <xdr:colOff>4</xdr:colOff>
                <xdr:row>8</xdr:row>
                <xdr:rowOff>5</xdr:rowOff>
              </xdr:to>
            </anchor>
          </commentPr>
        </mc:Choice>
        <mc:Fallback/>
      </mc:AlternateContent>
    </comment>
    <comment ref="G8" authorId="0">
      <text>
        <r>
          <rPr>
            <sz val="8"/>
            <color rgb="FF000000"/>
            <rFont val="Tahoma"/>
            <family val="2"/>
          </rPr>
          <t xml:space="preserve">Es wird die Summe aller Fahrten zur Arbeit </t>
        </r>
        <r>
          <rPr>
            <b val="true"/>
            <sz val="8"/>
            <color rgb="FF000000"/>
            <rFont val="Tahoma"/>
            <family val="2"/>
          </rPr>
          <t xml:space="preserve">automatisch</t>
        </r>
        <r>
          <rPr>
            <sz val="8"/>
            <color rgb="FF000000"/>
            <rFont val="Tahoma"/>
            <family val="2"/>
          </rPr>
          <t xml:space="preserve"> zusammengezählt. Hierzu muss in den Monaten in der Spalte Fahrt immer ein "</t>
        </r>
        <r>
          <rPr>
            <b val="true"/>
            <sz val="8"/>
            <color rgb="FF000000"/>
            <rFont val="Tahoma"/>
            <family val="2"/>
          </rPr>
          <t xml:space="preserve">X</t>
        </r>
        <r>
          <rPr>
            <sz val="8"/>
            <color rgb="FF000000"/>
            <rFont val="Tahoma"/>
            <family val="2"/>
          </rPr>
          <t xml:space="preserve">" eingetragen worden sein!
</t>
        </r>
      </text>
      <mc:AlternateContent>
        <mc:Choice Requires="v2">
          <commentPr autoFill="true" autoScale="false" colHidden="false" locked="false" rowHidden="false" textHAlign="justify" textVAlign="top">
            <anchor moveWithCells="false" sizeWithCells="false">
              <xdr:from>
                <xdr:col>8</xdr:col>
                <xdr:colOff>27</xdr:colOff>
                <xdr:row>6</xdr:row>
                <xdr:rowOff>0</xdr:rowOff>
              </xdr:from>
              <xdr:to>
                <xdr:col>14</xdr:col>
                <xdr:colOff>31</xdr:colOff>
                <xdr:row>10</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Soll die Personal-Nummer in den Blättern angezeigt werden?
</t>
        </r>
        <r>
          <rPr>
            <b val="true"/>
            <sz val="8"/>
            <color rgb="FF000000"/>
            <rFont val="Tahoma"/>
            <family val="0"/>
          </rPr>
          <t xml:space="preserve">X = ja</t>
        </r>
      </text>
      <mc:AlternateContent>
        <mc:Choice Requires="v2">
          <commentPr autoFill="true" autoScale="false" colHidden="false" locked="false" rowHidden="false" textHAlign="justify" textVAlign="top">
            <anchor moveWithCells="false" sizeWithCells="false">
              <xdr:from>
                <xdr:col>1</xdr:col>
                <xdr:colOff>28</xdr:colOff>
                <xdr:row>5</xdr:row>
                <xdr:rowOff>10</xdr:rowOff>
              </xdr:from>
              <xdr:to>
                <xdr:col>3</xdr:col>
                <xdr:colOff>40</xdr:colOff>
                <xdr:row>7</xdr:row>
                <xdr:rowOff>17</xdr:rowOff>
              </xdr:to>
            </anchor>
          </commentPr>
        </mc:Choice>
        <mc:Fallback/>
      </mc:AlternateContent>
    </comment>
    <comment ref="B8" authorId="0">
      <text>
        <r>
          <rPr>
            <sz val="8"/>
            <color rgb="FF000000"/>
            <rFont val="Tahoma"/>
            <family val="2"/>
          </rPr>
          <t xml:space="preserve">Soll die Personal-Nummer in den Blättern angezeigt werd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1</xdr:col>
                <xdr:colOff>28</xdr:colOff>
                <xdr:row>6</xdr:row>
                <xdr:rowOff>10</xdr:rowOff>
              </xdr:from>
              <xdr:to>
                <xdr:col>3</xdr:col>
                <xdr:colOff>39</xdr:colOff>
                <xdr:row>8</xdr:row>
                <xdr:rowOff>18</xdr:rowOff>
              </xdr:to>
            </anchor>
          </commentPr>
        </mc:Choice>
        <mc:Fallback/>
      </mc:AlternateContent>
    </comment>
    <comment ref="C2" authorId="0">
      <text>
        <r>
          <rPr>
            <sz val="8"/>
            <color rgb="FF000000"/>
            <rFont val="Tahoma"/>
            <family val="2"/>
          </rPr>
          <t xml:space="preserve">Tragen Sie hier das Jahr ein, für welches diese Arbeitszeitliste gelten soll.</t>
        </r>
      </text>
      <mc:AlternateContent>
        <mc:Choice Requires="v2">
          <commentPr autoFill="true" autoScale="false" colHidden="false" locked="false" rowHidden="false" textHAlign="justify" textVAlign="top">
            <anchor moveWithCells="false" sizeWithCells="false">
              <xdr:from>
                <xdr:col>3</xdr:col>
                <xdr:colOff>99</xdr:colOff>
                <xdr:row>0</xdr:row>
                <xdr:rowOff>7</xdr:rowOff>
              </xdr:from>
              <xdr:to>
                <xdr:col>10</xdr:col>
                <xdr:colOff>21</xdr:colOff>
                <xdr:row>1</xdr:row>
                <xdr:rowOff>24</xdr:rowOff>
              </xdr:to>
            </anchor>
          </commentPr>
        </mc:Choice>
        <mc:Fallback/>
      </mc:AlternateContent>
    </comment>
    <comment ref="C5" authorId="0">
      <text>
        <r>
          <rPr>
            <sz val="8"/>
            <color rgb="FF000000"/>
            <rFont val="Tahoma"/>
            <family val="2"/>
          </rPr>
          <t xml:space="preserve">Tragen Sie hier Ihren Namen ein.</t>
        </r>
      </text>
      <mc:AlternateContent>
        <mc:Choice Requires="v2">
          <commentPr autoFill="true" autoScale="false" colHidden="false" locked="false" rowHidden="false" textHAlign="justify" textVAlign="top">
            <anchor moveWithCells="false" sizeWithCells="false">
              <xdr:from>
                <xdr:col>3</xdr:col>
                <xdr:colOff>99</xdr:colOff>
                <xdr:row>3</xdr:row>
                <xdr:rowOff>9</xdr:rowOff>
              </xdr:from>
              <xdr:to>
                <xdr:col>10</xdr:col>
                <xdr:colOff>1</xdr:colOff>
                <xdr:row>5</xdr:row>
                <xdr:rowOff>10</xdr:rowOff>
              </xdr:to>
            </anchor>
          </commentPr>
        </mc:Choice>
        <mc:Fallback/>
      </mc:AlternateContent>
    </comment>
    <comment ref="C18" authorId="0">
      <text>
        <r>
          <rPr>
            <sz val="8"/>
            <color rgb="FF000000"/>
            <rFont val="Tahoma"/>
            <family val="2"/>
          </rPr>
          <t xml:space="preserve">Geben Sie hier die tägliche Arbeitszeit pro Tag ein.</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2</xdr:colOff>
                <xdr:row>19</xdr:row>
                <xdr:rowOff>8</xdr:rowOff>
              </xdr:to>
            </anchor>
          </commentPr>
        </mc:Choice>
        <mc:Fallback/>
      </mc:AlternateContent>
    </comment>
    <comment ref="C19" authorId="0">
      <text>
        <r>
          <rPr>
            <sz val="8"/>
            <color rgb="FF000000"/>
            <rFont val="Tahoma"/>
            <family val="2"/>
          </rPr>
          <t xml:space="preserve">Geben Sie hier die tägliche Arbeitszeit pro Tag ei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2</xdr:colOff>
                <xdr:row>20</xdr:row>
                <xdr:rowOff>8</xdr:rowOff>
              </xdr:to>
            </anchor>
          </commentPr>
        </mc:Choice>
        <mc:Fallback/>
      </mc:AlternateContent>
    </comment>
    <comment ref="C20" authorId="0">
      <text>
        <r>
          <rPr>
            <sz val="8"/>
            <color rgb="FF000000"/>
            <rFont val="Tahoma"/>
            <family val="2"/>
          </rPr>
          <t xml:space="preserve">Geben Sie hier die tägliche Arbeitszeit pro Tag ein.</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2</xdr:colOff>
                <xdr:row>21</xdr:row>
                <xdr:rowOff>8</xdr:rowOff>
              </xdr:to>
            </anchor>
          </commentPr>
        </mc:Choice>
        <mc:Fallback/>
      </mc:AlternateContent>
    </comment>
    <comment ref="C21" authorId="0">
      <text>
        <r>
          <rPr>
            <sz val="8"/>
            <color rgb="FF000000"/>
            <rFont val="Tahoma"/>
            <family val="2"/>
          </rPr>
          <t xml:space="preserve">Geben Sie hier die tägliche Arbeitszeit pro Tag ei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2</xdr:colOff>
                <xdr:row>22</xdr:row>
                <xdr:rowOff>8</xdr:rowOff>
              </xdr:to>
            </anchor>
          </commentPr>
        </mc:Choice>
        <mc:Fallback/>
      </mc:AlternateContent>
    </comment>
    <comment ref="C22" authorId="0">
      <text>
        <r>
          <rPr>
            <sz val="8"/>
            <color rgb="FF000000"/>
            <rFont val="Tahoma"/>
            <family val="2"/>
          </rPr>
          <t xml:space="preserve">Geben Sie hier die tägliche Arbeitszeit pro Tag ein.</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2</xdr:colOff>
                <xdr:row>23</xdr:row>
                <xdr:rowOff>8</xdr:rowOff>
              </xdr:to>
            </anchor>
          </commentPr>
        </mc:Choice>
        <mc:Fallback/>
      </mc:AlternateContent>
    </comment>
    <comment ref="C23" authorId="0">
      <text>
        <r>
          <rPr>
            <sz val="8"/>
            <color rgb="FF000000"/>
            <rFont val="Tahoma"/>
            <family val="2"/>
          </rPr>
          <t xml:space="preserve">Geben Sie hier die tägliche Arbeitszeit pro Tag ein.</t>
        </r>
      </text>
      <mc:AlternateContent>
        <mc:Choice Requires="v2">
          <commentPr autoFill="true" autoScale="false" colHidden="false" locked="false" rowHidden="false" textHAlign="justify" textVAlign="top">
            <anchor moveWithCells="false" sizeWithCells="false">
              <xdr:from>
                <xdr:col>3</xdr:col>
                <xdr:colOff>72</xdr:colOff>
                <xdr:row>20</xdr:row>
                <xdr:rowOff>5</xdr:rowOff>
              </xdr:from>
              <xdr:to>
                <xdr:col>5</xdr:col>
                <xdr:colOff>54</xdr:colOff>
                <xdr:row>23</xdr:row>
                <xdr:rowOff>6</xdr:rowOff>
              </xdr:to>
            </anchor>
          </commentPr>
        </mc:Choice>
        <mc:Fallback/>
      </mc:AlternateContent>
    </comment>
    <comment ref="C24" authorId="0">
      <text>
        <r>
          <rPr>
            <sz val="8"/>
            <color rgb="FF000000"/>
            <rFont val="Tahoma"/>
            <family val="2"/>
          </rPr>
          <t xml:space="preserve">Geben Sie hier die tägliche Arbeitszeit pro Tag ein.</t>
        </r>
      </text>
      <mc:AlternateContent>
        <mc:Choice Requires="v2">
          <commentPr autoFill="true" autoScale="false" colHidden="false" locked="false" rowHidden="false" textHAlign="justify" textVAlign="top">
            <anchor moveWithCells="false" sizeWithCells="false">
              <xdr:from>
                <xdr:col>3</xdr:col>
                <xdr:colOff>72</xdr:colOff>
                <xdr:row>21</xdr:row>
                <xdr:rowOff>5</xdr:rowOff>
              </xdr:from>
              <xdr:to>
                <xdr:col>5</xdr:col>
                <xdr:colOff>54</xdr:colOff>
                <xdr:row>24</xdr:row>
                <xdr:rowOff>3</xdr:rowOff>
              </xdr:to>
            </anchor>
          </commentPr>
        </mc:Choice>
        <mc:Fallback/>
      </mc:AlternateContent>
    </comment>
    <comment ref="C29"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67</xdr:row>
                <xdr:rowOff>2</xdr:rowOff>
              </xdr:from>
              <xdr:to>
                <xdr:col>5</xdr:col>
                <xdr:colOff>54</xdr:colOff>
                <xdr:row>69</xdr:row>
                <xdr:rowOff>2</xdr:rowOff>
              </xdr:to>
            </anchor>
          </commentPr>
        </mc:Choice>
        <mc:Fallback/>
      </mc:AlternateContent>
    </comment>
    <comment ref="C30"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68</xdr:row>
                <xdr:rowOff>1</xdr:rowOff>
              </xdr:from>
              <xdr:to>
                <xdr:col>5</xdr:col>
                <xdr:colOff>54</xdr:colOff>
                <xdr:row>69</xdr:row>
                <xdr:rowOff>17</xdr:rowOff>
              </xdr:to>
            </anchor>
          </commentPr>
        </mc:Choice>
        <mc:Fallback/>
      </mc:AlternateContent>
    </comment>
    <comment ref="C31"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68</xdr:row>
                <xdr:rowOff>18</xdr:rowOff>
              </xdr:from>
              <xdr:to>
                <xdr:col>5</xdr:col>
                <xdr:colOff>54</xdr:colOff>
                <xdr:row>69</xdr:row>
                <xdr:rowOff>33</xdr:rowOff>
              </xdr:to>
            </anchor>
          </commentPr>
        </mc:Choice>
        <mc:Fallback/>
      </mc:AlternateContent>
    </comment>
    <comment ref="C32"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69</xdr:row>
                <xdr:rowOff>4</xdr:rowOff>
              </xdr:from>
              <xdr:to>
                <xdr:col>5</xdr:col>
                <xdr:colOff>54</xdr:colOff>
                <xdr:row>70</xdr:row>
                <xdr:rowOff>17</xdr:rowOff>
              </xdr:to>
            </anchor>
          </commentPr>
        </mc:Choice>
        <mc:Fallback/>
      </mc:AlternateContent>
    </comment>
    <comment ref="C33"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69</xdr:row>
                <xdr:rowOff>21</xdr:rowOff>
              </xdr:from>
              <xdr:to>
                <xdr:col>5</xdr:col>
                <xdr:colOff>54</xdr:colOff>
                <xdr:row>71</xdr:row>
                <xdr:rowOff>17</xdr:rowOff>
              </xdr:to>
            </anchor>
          </commentPr>
        </mc:Choice>
        <mc:Fallback/>
      </mc:AlternateContent>
    </comment>
    <comment ref="C34"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70</xdr:row>
                <xdr:rowOff>5</xdr:rowOff>
              </xdr:from>
              <xdr:to>
                <xdr:col>5</xdr:col>
                <xdr:colOff>54</xdr:colOff>
                <xdr:row>72</xdr:row>
                <xdr:rowOff>17</xdr:rowOff>
              </xdr:to>
            </anchor>
          </commentPr>
        </mc:Choice>
        <mc:Fallback/>
      </mc:AlternateContent>
    </comment>
    <comment ref="C35"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71</xdr:row>
                <xdr:rowOff>5</xdr:rowOff>
              </xdr:from>
              <xdr:to>
                <xdr:col>5</xdr:col>
                <xdr:colOff>54</xdr:colOff>
                <xdr:row>73</xdr:row>
                <xdr:rowOff>17</xdr:rowOff>
              </xdr:to>
            </anchor>
          </commentPr>
        </mc:Choice>
        <mc:Fallback/>
      </mc:AlternateContent>
    </comment>
    <comment ref="C40"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82</xdr:row>
                <xdr:rowOff>5</xdr:rowOff>
              </xdr:from>
              <xdr:to>
                <xdr:col>5</xdr:col>
                <xdr:colOff>54</xdr:colOff>
                <xdr:row>84</xdr:row>
                <xdr:rowOff>1</xdr:rowOff>
              </xdr:to>
            </anchor>
          </commentPr>
        </mc:Choice>
        <mc:Fallback/>
      </mc:AlternateContent>
    </comment>
    <comment ref="C41"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82</xdr:row>
                <xdr:rowOff>14</xdr:rowOff>
              </xdr:from>
              <xdr:to>
                <xdr:col>5</xdr:col>
                <xdr:colOff>54</xdr:colOff>
                <xdr:row>85</xdr:row>
                <xdr:rowOff>1</xdr:rowOff>
              </xdr:to>
            </anchor>
          </commentPr>
        </mc:Choice>
        <mc:Fallback/>
      </mc:AlternateContent>
    </comment>
    <comment ref="C42"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83</xdr:row>
                <xdr:rowOff>6</xdr:rowOff>
              </xdr:from>
              <xdr:to>
                <xdr:col>5</xdr:col>
                <xdr:colOff>54</xdr:colOff>
                <xdr:row>86</xdr:row>
                <xdr:rowOff>1</xdr:rowOff>
              </xdr:to>
            </anchor>
          </commentPr>
        </mc:Choice>
        <mc:Fallback/>
      </mc:AlternateContent>
    </comment>
    <comment ref="C43"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84</xdr:row>
                <xdr:rowOff>6</xdr:rowOff>
              </xdr:from>
              <xdr:to>
                <xdr:col>5</xdr:col>
                <xdr:colOff>54</xdr:colOff>
                <xdr:row>87</xdr:row>
                <xdr:rowOff>1</xdr:rowOff>
              </xdr:to>
            </anchor>
          </commentPr>
        </mc:Choice>
        <mc:Fallback/>
      </mc:AlternateContent>
    </comment>
    <comment ref="C44"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85</xdr:row>
                <xdr:rowOff>6</xdr:rowOff>
              </xdr:from>
              <xdr:to>
                <xdr:col>5</xdr:col>
                <xdr:colOff>54</xdr:colOff>
                <xdr:row>88</xdr:row>
                <xdr:rowOff>1</xdr:rowOff>
              </xdr:to>
            </anchor>
          </commentPr>
        </mc:Choice>
        <mc:Fallback/>
      </mc:AlternateContent>
    </comment>
    <comment ref="C45"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86</xdr:row>
                <xdr:rowOff>6</xdr:rowOff>
              </xdr:from>
              <xdr:to>
                <xdr:col>5</xdr:col>
                <xdr:colOff>54</xdr:colOff>
                <xdr:row>89</xdr:row>
                <xdr:rowOff>1</xdr:rowOff>
              </xdr:to>
            </anchor>
          </commentPr>
        </mc:Choice>
        <mc:Fallback/>
      </mc:AlternateContent>
    </comment>
    <comment ref="C46"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87</xdr:row>
                <xdr:rowOff>6</xdr:rowOff>
              </xdr:from>
              <xdr:to>
                <xdr:col>5</xdr:col>
                <xdr:colOff>54</xdr:colOff>
                <xdr:row>90</xdr:row>
                <xdr:rowOff>1</xdr:rowOff>
              </xdr:to>
            </anchor>
          </commentPr>
        </mc:Choice>
        <mc:Fallback/>
      </mc:AlternateContent>
    </comment>
    <comment ref="C51"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92</xdr:row>
                <xdr:rowOff>6</xdr:rowOff>
              </xdr:from>
              <xdr:to>
                <xdr:col>5</xdr:col>
                <xdr:colOff>54</xdr:colOff>
                <xdr:row>95</xdr:row>
                <xdr:rowOff>1</xdr:rowOff>
              </xdr:to>
            </anchor>
          </commentPr>
        </mc:Choice>
        <mc:Fallback/>
      </mc:AlternateContent>
    </comment>
    <comment ref="C52"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93</xdr:row>
                <xdr:rowOff>6</xdr:rowOff>
              </xdr:from>
              <xdr:to>
                <xdr:col>5</xdr:col>
                <xdr:colOff>54</xdr:colOff>
                <xdr:row>96</xdr:row>
                <xdr:rowOff>1</xdr:rowOff>
              </xdr:to>
            </anchor>
          </commentPr>
        </mc:Choice>
        <mc:Fallback/>
      </mc:AlternateContent>
    </comment>
    <comment ref="C53"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94</xdr:row>
                <xdr:rowOff>6</xdr:rowOff>
              </xdr:from>
              <xdr:to>
                <xdr:col>5</xdr:col>
                <xdr:colOff>54</xdr:colOff>
                <xdr:row>97</xdr:row>
                <xdr:rowOff>1</xdr:rowOff>
              </xdr:to>
            </anchor>
          </commentPr>
        </mc:Choice>
        <mc:Fallback/>
      </mc:AlternateContent>
    </comment>
    <comment ref="C54"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94</xdr:row>
                <xdr:rowOff>16</xdr:rowOff>
              </xdr:from>
              <xdr:to>
                <xdr:col>5</xdr:col>
                <xdr:colOff>54</xdr:colOff>
                <xdr:row>97</xdr:row>
                <xdr:rowOff>11</xdr:rowOff>
              </xdr:to>
            </anchor>
          </commentPr>
        </mc:Choice>
        <mc:Fallback/>
      </mc:AlternateContent>
    </comment>
    <comment ref="C55"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95</xdr:row>
                <xdr:rowOff>16</xdr:rowOff>
              </xdr:from>
              <xdr:to>
                <xdr:col>5</xdr:col>
                <xdr:colOff>54</xdr:colOff>
                <xdr:row>98</xdr:row>
                <xdr:rowOff>11</xdr:rowOff>
              </xdr:to>
            </anchor>
          </commentPr>
        </mc:Choice>
        <mc:Fallback/>
      </mc:AlternateContent>
    </comment>
    <comment ref="C56"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96</xdr:row>
                <xdr:rowOff>16</xdr:rowOff>
              </xdr:from>
              <xdr:to>
                <xdr:col>5</xdr:col>
                <xdr:colOff>54</xdr:colOff>
                <xdr:row>99</xdr:row>
                <xdr:rowOff>11</xdr:rowOff>
              </xdr:to>
            </anchor>
          </commentPr>
        </mc:Choice>
        <mc:Fallback/>
      </mc:AlternateContent>
    </comment>
    <comment ref="C57"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97</xdr:row>
                <xdr:rowOff>16</xdr:rowOff>
              </xdr:from>
              <xdr:to>
                <xdr:col>5</xdr:col>
                <xdr:colOff>54</xdr:colOff>
                <xdr:row>100</xdr:row>
                <xdr:rowOff>11</xdr:rowOff>
              </xdr:to>
            </anchor>
          </commentPr>
        </mc:Choice>
        <mc:Fallback/>
      </mc:AlternateContent>
    </comment>
    <comment ref="C62"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102</xdr:row>
                <xdr:rowOff>16</xdr:rowOff>
              </xdr:from>
              <xdr:to>
                <xdr:col>5</xdr:col>
                <xdr:colOff>54</xdr:colOff>
                <xdr:row>105</xdr:row>
                <xdr:rowOff>11</xdr:rowOff>
              </xdr:to>
            </anchor>
          </commentPr>
        </mc:Choice>
        <mc:Fallback/>
      </mc:AlternateContent>
    </comment>
    <comment ref="C63"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103</xdr:row>
                <xdr:rowOff>16</xdr:rowOff>
              </xdr:from>
              <xdr:to>
                <xdr:col>5</xdr:col>
                <xdr:colOff>54</xdr:colOff>
                <xdr:row>107</xdr:row>
                <xdr:rowOff>10</xdr:rowOff>
              </xdr:to>
            </anchor>
          </commentPr>
        </mc:Choice>
        <mc:Fallback/>
      </mc:AlternateContent>
    </comment>
    <comment ref="C64"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104</xdr:row>
                <xdr:rowOff>16</xdr:rowOff>
              </xdr:from>
              <xdr:to>
                <xdr:col>5</xdr:col>
                <xdr:colOff>54</xdr:colOff>
                <xdr:row>108</xdr:row>
                <xdr:rowOff>10</xdr:rowOff>
              </xdr:to>
            </anchor>
          </commentPr>
        </mc:Choice>
        <mc:Fallback/>
      </mc:AlternateContent>
    </comment>
    <comment ref="C65"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106</xdr:row>
                <xdr:rowOff>15</xdr:rowOff>
              </xdr:from>
              <xdr:to>
                <xdr:col>5</xdr:col>
                <xdr:colOff>54</xdr:colOff>
                <xdr:row>109</xdr:row>
                <xdr:rowOff>10</xdr:rowOff>
              </xdr:to>
            </anchor>
          </commentPr>
        </mc:Choice>
        <mc:Fallback/>
      </mc:AlternateContent>
    </comment>
    <comment ref="C66"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107</xdr:row>
                <xdr:rowOff>15</xdr:rowOff>
              </xdr:from>
              <xdr:to>
                <xdr:col>5</xdr:col>
                <xdr:colOff>54</xdr:colOff>
                <xdr:row>110</xdr:row>
                <xdr:rowOff>10</xdr:rowOff>
              </xdr:to>
            </anchor>
          </commentPr>
        </mc:Choice>
        <mc:Fallback/>
      </mc:AlternateContent>
    </comment>
    <comment ref="C67" authorId="0">
      <text>
        <r>
          <rPr>
            <sz val="8"/>
            <color rgb="FF000000"/>
            <rFont val="Tahoma"/>
            <family val="2"/>
          </rPr>
          <t xml:space="preserve">Geben Sie hier die tägliche Arbeitszeit pro Tag ein.</t>
        </r>
      </text>
      <mc:AlternateContent>
        <mc:Choice Requires="v2">
          <commentPr autoFill="true" autoScale="false" colHidden="false" locked="false" rowHidden="true" textHAlign="justify" textVAlign="top">
            <anchor moveWithCells="false" sizeWithCells="false">
              <xdr:from>
                <xdr:col>3</xdr:col>
                <xdr:colOff>72</xdr:colOff>
                <xdr:row>108</xdr:row>
                <xdr:rowOff>15</xdr:rowOff>
              </xdr:from>
              <xdr:to>
                <xdr:col>5</xdr:col>
                <xdr:colOff>54</xdr:colOff>
                <xdr:row>111</xdr:row>
                <xdr:rowOff>10</xdr:rowOff>
              </xdr:to>
            </anchor>
          </commentPr>
        </mc:Choice>
        <mc:Fallback/>
      </mc:AlternateContent>
    </comment>
    <comment ref="C69" authorId="0">
      <text>
        <r>
          <rPr>
            <sz val="8"/>
            <color rgb="FF000000"/>
            <rFont val="Tahoma"/>
            <family val="2"/>
          </rPr>
          <t xml:space="preserve">Hier muss der nächste 1. Januar eingetragen werden. 
</t>
        </r>
        <r>
          <rPr>
            <b val="true"/>
            <sz val="8"/>
            <color rgb="FF000000"/>
            <rFont val="Tahoma"/>
            <family val="0"/>
          </rPr>
          <t xml:space="preserve">
ACHTUNG: Dies wird automatisch eingetragen.
</t>
        </r>
      </text>
      <mc:AlternateContent>
        <mc:Choice Requires="v2">
          <commentPr autoFill="true" autoScale="false" colHidden="false" locked="false" rowHidden="false" textHAlign="justify" textVAlign="top">
            <anchor moveWithCells="false" sizeWithCells="false">
              <xdr:from>
                <xdr:col>3</xdr:col>
                <xdr:colOff>119</xdr:colOff>
                <xdr:row>113</xdr:row>
                <xdr:rowOff>2</xdr:rowOff>
              </xdr:from>
              <xdr:to>
                <xdr:col>11</xdr:col>
                <xdr:colOff>32</xdr:colOff>
                <xdr:row>1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3</xdr:colOff>
                <xdr:row>2</xdr:row>
                <xdr:rowOff>13</xdr:rowOff>
              </xdr:from>
              <xdr:to>
                <xdr:col>12</xdr:col>
                <xdr:colOff>34</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27</xdr:colOff>
                <xdr:row>2</xdr:row>
                <xdr:rowOff>13</xdr:rowOff>
              </xdr:from>
              <xdr:to>
                <xdr:col>15</xdr:col>
                <xdr:colOff>20</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t>
        </r>
      </text>
      <mc:AlternateContent>
        <mc:Choice Requires="v2">
          <commentPr autoFill="true" autoScale="false" colHidden="false" locked="false" rowHidden="false" textHAlign="justify" textVAlign="top">
            <anchor moveWithCells="false" sizeWithCells="false">
              <xdr:from>
                <xdr:col>11</xdr:col>
                <xdr:colOff>15</xdr:colOff>
                <xdr:row>1</xdr:row>
                <xdr:rowOff>8</xdr:rowOff>
              </xdr:from>
              <xdr:to>
                <xdr:col>14</xdr:col>
                <xdr:colOff>45</xdr:colOff>
                <xdr:row>3</xdr:row>
                <xdr:rowOff>2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1</xdr:col>
                <xdr:colOff>36</xdr:colOff>
                <xdr:row>1</xdr:row>
                <xdr:rowOff>13</xdr:rowOff>
              </xdr:from>
              <xdr:to>
                <xdr:col>13</xdr:col>
                <xdr:colOff>44</xdr:colOff>
                <xdr:row>3</xdr:row>
                <xdr:rowOff>17</xdr:rowOff>
              </xdr:to>
            </anchor>
          </commentPr>
        </mc:Choice>
        <mc:Fallback/>
      </mc:AlternateContent>
    </comment>
    <comment ref="L4" authorId="0">
      <text>
        <r>
          <rPr>
            <sz val="8"/>
            <color rgb="FF000000"/>
            <rFont val="Tahoma"/>
            <family val="2"/>
          </rPr>
          <t xml:space="preserve">Zweiter Arbeitsbeginn eines Tages, z.B. nach einer Pause oder wenn man halt 2mal zur Arbeit kommt.</t>
        </r>
      </text>
      <mc:AlternateContent>
        <mc:Choice Requires="v2">
          <commentPr autoFill="true" autoScale="false" colHidden="false" locked="false" rowHidden="false" textHAlign="justify" textVAlign="top">
            <anchor moveWithCells="false" sizeWithCells="false">
              <xdr:from>
                <xdr:col>12</xdr:col>
                <xdr:colOff>38</xdr:colOff>
                <xdr:row>2</xdr:row>
                <xdr:rowOff>8</xdr:rowOff>
              </xdr:from>
              <xdr:to>
                <xdr:col>16</xdr:col>
                <xdr:colOff>0</xdr:colOff>
                <xdr:row>3</xdr:row>
                <xdr:rowOff>38</xdr:rowOff>
              </xdr:to>
            </anchor>
          </commentPr>
        </mc:Choice>
        <mc:Fallback/>
      </mc:AlternateContent>
    </comment>
    <comment ref="M4" authorId="0">
      <text>
        <r>
          <rPr>
            <sz val="8"/>
            <color rgb="FF000000"/>
            <rFont val="Tahoma"/>
            <family val="2"/>
          </rPr>
          <t xml:space="preserve">Uhrzeit Ihres zweiten Arbeitsendes.
</t>
        </r>
      </text>
      <mc:AlternateContent>
        <mc:Choice Requires="v2">
          <commentPr autoFill="true" autoScale="false" colHidden="false" locked="false" rowHidden="false" textHAlign="justify" textVAlign="top">
            <anchor moveWithCells="false" sizeWithCells="false">
              <xdr:from>
                <xdr:col>13</xdr:col>
                <xdr:colOff>16</xdr:colOff>
                <xdr:row>2</xdr:row>
                <xdr:rowOff>8</xdr:rowOff>
              </xdr:from>
              <xdr:to>
                <xdr:col>15</xdr:col>
                <xdr:colOff>22</xdr:colOff>
                <xdr:row>3</xdr:row>
                <xdr:rowOff>21</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4</xdr:col>
                <xdr:colOff>43</xdr:colOff>
                <xdr:row>1</xdr:row>
                <xdr:rowOff>6</xdr:rowOff>
              </xdr:from>
              <xdr:to>
                <xdr:col>16</xdr:col>
                <xdr:colOff>27</xdr:colOff>
                <xdr:row>3</xdr:row>
                <xdr:rowOff>6</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Sie können auch in den Stammdaten die Pausen vordefinieren.</t>
        </r>
      </text>
      <mc:AlternateContent>
        <mc:Choice Requires="v2">
          <commentPr autoFill="true" autoScale="false" colHidden="false" locked="false" rowHidden="false" textHAlign="justify" textVAlign="top">
            <anchor moveWithCells="false" sizeWithCells="false">
              <xdr:from>
                <xdr:col>15</xdr:col>
                <xdr:colOff>26</xdr:colOff>
                <xdr:row>0</xdr:row>
                <xdr:rowOff>8</xdr:rowOff>
              </xdr:from>
              <xdr:to>
                <xdr:col>20</xdr:col>
                <xdr:colOff>19</xdr:colOff>
                <xdr:row>3</xdr:row>
                <xdr:rowOff>16</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22</xdr:colOff>
                <xdr:row>1</xdr:row>
                <xdr:rowOff>1</xdr:rowOff>
              </xdr:from>
              <xdr:to>
                <xdr:col>33</xdr:col>
                <xdr:colOff>27</xdr:colOff>
                <xdr:row>3</xdr:row>
                <xdr:rowOff>2</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7</xdr:col>
                <xdr:colOff>30</xdr:colOff>
                <xdr:row>1</xdr:row>
                <xdr:rowOff>7</xdr:rowOff>
              </xdr:from>
              <xdr:to>
                <xdr:col>32</xdr:col>
                <xdr:colOff>21</xdr:colOff>
                <xdr:row>3</xdr:row>
                <xdr:rowOff>6</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18</xdr:colOff>
                <xdr:row>3</xdr:row>
                <xdr:rowOff>5</xdr:rowOff>
              </xdr:from>
              <xdr:to>
                <xdr:col>32</xdr:col>
                <xdr:colOff>26</xdr:colOff>
                <xdr:row>4</xdr:row>
                <xdr:rowOff>-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3</xdr:row>
                <xdr:rowOff>5</xdr:rowOff>
              </xdr:from>
              <xdr:to>
                <xdr:col>33</xdr:col>
                <xdr:colOff>1</xdr:colOff>
                <xdr:row>4</xdr:row>
                <xdr:rowOff>-11</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40</xdr:col>
                <xdr:colOff>52</xdr:colOff>
                <xdr:row>2</xdr:row>
                <xdr:rowOff>13</xdr:rowOff>
              </xdr:from>
              <xdr:to>
                <xdr:col>41</xdr:col>
                <xdr:colOff>65</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6</xdr:col>
                <xdr:colOff>18</xdr:colOff>
                <xdr:row>3</xdr:row>
                <xdr:rowOff>48</xdr:rowOff>
              </xdr:from>
              <xdr:to>
                <xdr:col>47</xdr:col>
                <xdr:colOff>-2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6</xdr:col>
                <xdr:colOff>29</xdr:colOff>
                <xdr:row>2</xdr:row>
                <xdr:rowOff>13</xdr:rowOff>
              </xdr:from>
              <xdr:to>
                <xdr:col>57</xdr:col>
                <xdr:colOff>79</xdr:colOff>
                <xdr:row>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Anzeige des Firmennamens auf den einzelnen Monatsblättern:
</t>
        </r>
        <r>
          <rPr>
            <b val="true"/>
            <sz val="8"/>
            <color rgb="FF000000"/>
            <rFont val="Tahoma"/>
            <family val="2"/>
          </rPr>
          <t xml:space="preserve">X = JA</t>
        </r>
      </text>
      <mc:AlternateContent>
        <mc:Choice Requires="v2">
          <commentPr autoFill="true" autoScale="false" colHidden="false" locked="false" rowHidden="false" textHAlign="justify" textVAlign="top">
            <anchor moveWithCells="false" sizeWithCells="false">
              <xdr:from>
                <xdr:col>3</xdr:col>
                <xdr:colOff>50</xdr:colOff>
                <xdr:row>1</xdr:row>
                <xdr:rowOff>21</xdr:rowOff>
              </xdr:from>
              <xdr:to>
                <xdr:col>5</xdr:col>
                <xdr:colOff>52</xdr:colOff>
                <xdr:row>4</xdr:row>
                <xdr:rowOff>3</xdr:rowOff>
              </xdr:to>
            </anchor>
          </commentPr>
        </mc:Choice>
        <mc:Fallback/>
      </mc:AlternateContent>
    </comment>
    <comment ref="C4" authorId="0">
      <text>
        <r>
          <rPr>
            <sz val="8"/>
            <color rgb="FF000000"/>
            <rFont val="Tahoma"/>
            <family val="2"/>
          </rPr>
          <t xml:space="preserve">Anzeige des Firmennamens auf den einzelnen Monatsblättern:
</t>
        </r>
        <r>
          <rPr>
            <b val="true"/>
            <sz val="8"/>
            <color rgb="FF000000"/>
            <rFont val="Tahoma"/>
            <family val="0"/>
          </rPr>
          <t xml:space="preserve">X = JA</t>
        </r>
      </text>
      <mc:AlternateContent>
        <mc:Choice Requires="v2">
          <commentPr autoFill="true" autoScale="false" colHidden="false" locked="false" rowHidden="false" textHAlign="justify" textVAlign="top">
            <anchor moveWithCells="false" sizeWithCells="false">
              <xdr:from>
                <xdr:col>3</xdr:col>
                <xdr:colOff>26</xdr:colOff>
                <xdr:row>2</xdr:row>
                <xdr:rowOff>5</xdr:rowOff>
              </xdr:from>
              <xdr:to>
                <xdr:col>5</xdr:col>
                <xdr:colOff>21</xdr:colOff>
                <xdr:row>4</xdr:row>
                <xdr:rowOff>13</xdr:rowOff>
              </xdr:to>
            </anchor>
          </commentPr>
        </mc:Choice>
        <mc:Fallback/>
      </mc:AlternateContent>
    </comment>
    <comment ref="C12" authorId="0">
      <text>
        <r>
          <rPr>
            <sz val="8"/>
            <color rgb="FF000000"/>
            <rFont val="Tahoma"/>
            <family val="2"/>
          </rPr>
          <t xml:space="preserve">Wie lange soll die Pause dauern?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0</xdr:colOff>
                <xdr:row>12</xdr:row>
                <xdr:rowOff>6</xdr:rowOff>
              </xdr:to>
            </anchor>
          </commentPr>
        </mc:Choice>
        <mc:Fallback/>
      </mc:AlternateContent>
    </comment>
    <comment ref="D13" authorId="0">
      <text>
        <r>
          <rPr>
            <sz val="8"/>
            <color rgb="FF000000"/>
            <rFont val="Tahoma"/>
            <family val="2"/>
          </rPr>
          <t xml:space="preserve">Minimum Uhrzeit</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2</xdr:colOff>
                <xdr:row>12</xdr:row>
                <xdr:rowOff>9</xdr:rowOff>
              </xdr:to>
            </anchor>
          </commentPr>
        </mc:Choice>
        <mc:Fallback/>
      </mc:AlternateContent>
    </comment>
    <comment ref="E13" authorId="0">
      <text>
        <r>
          <rPr>
            <sz val="8"/>
            <color rgb="FF000000"/>
            <rFont val="Tahoma"/>
            <family val="2"/>
          </rPr>
          <t xml:space="preserve">Uhrzeit bis. In diesem Zeitraum gilt dann die eingetragene Pausenvorgab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1</xdr:colOff>
                <xdr:row>1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5</xdr:colOff>
                <xdr:row>2</xdr:row>
                <xdr:rowOff>13</xdr:rowOff>
              </xdr:from>
              <xdr:to>
                <xdr:col>12</xdr:col>
                <xdr:colOff>51</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30</xdr:colOff>
                <xdr:row>2</xdr:row>
                <xdr:rowOff>13</xdr:rowOff>
              </xdr:from>
              <xdr:to>
                <xdr:col>15</xdr:col>
                <xdr:colOff>38</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30</xdr:colOff>
                <xdr:row>2</xdr:row>
                <xdr:rowOff>13</xdr:rowOff>
              </xdr:from>
              <xdr:to>
                <xdr:col>15</xdr:col>
                <xdr:colOff>2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3</xdr:colOff>
                <xdr:row>2</xdr:row>
                <xdr:rowOff>13</xdr:rowOff>
              </xdr:from>
              <xdr:to>
                <xdr:col>17</xdr:col>
                <xdr:colOff>23</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25</xdr:colOff>
                <xdr:row>2</xdr:row>
                <xdr:rowOff>13</xdr:rowOff>
              </xdr:from>
              <xdr:to>
                <xdr:col>46</xdr:col>
                <xdr:colOff>4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9</xdr:colOff>
                <xdr:row>3</xdr:row>
                <xdr:rowOff>1</xdr:rowOff>
              </xdr:from>
              <xdr:to>
                <xdr:col>43</xdr:col>
                <xdr:colOff>1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31</xdr:colOff>
                <xdr:row>2</xdr:row>
                <xdr:rowOff>13</xdr:rowOff>
              </xdr:from>
              <xdr:to>
                <xdr:col>53</xdr:col>
                <xdr:colOff>81</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2</xdr:colOff>
                <xdr:row>2</xdr:row>
                <xdr:rowOff>13</xdr:rowOff>
              </xdr:from>
              <xdr:to>
                <xdr:col>12</xdr:col>
                <xdr:colOff>48</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26</xdr:colOff>
                <xdr:row>2</xdr:row>
                <xdr:rowOff>13</xdr:rowOff>
              </xdr:from>
              <xdr:to>
                <xdr:col>15</xdr:col>
                <xdr:colOff>35</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26</xdr:colOff>
                <xdr:row>2</xdr:row>
                <xdr:rowOff>13</xdr:rowOff>
              </xdr:from>
              <xdr:to>
                <xdr:col>15</xdr:col>
                <xdr:colOff>18</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0</xdr:colOff>
                <xdr:row>2</xdr:row>
                <xdr:rowOff>13</xdr:rowOff>
              </xdr:from>
              <xdr:to>
                <xdr:col>17</xdr:col>
                <xdr:colOff>20</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10</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7</xdr:colOff>
                <xdr:row>2</xdr:row>
                <xdr:rowOff>13</xdr:rowOff>
              </xdr:from>
              <xdr:to>
                <xdr:col>50</xdr:col>
                <xdr:colOff>6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1</xdr:colOff>
                <xdr:row>3</xdr:row>
                <xdr:rowOff>1</xdr:rowOff>
              </xdr:from>
              <xdr:to>
                <xdr:col>43</xdr:col>
                <xdr:colOff>83</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27</xdr:colOff>
                <xdr:row>2</xdr:row>
                <xdr:rowOff>13</xdr:rowOff>
              </xdr:from>
              <xdr:to>
                <xdr:col>53</xdr:col>
                <xdr:colOff>78</xdr:colOff>
                <xdr:row>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5</xdr:colOff>
                <xdr:row>2</xdr:row>
                <xdr:rowOff>13</xdr:rowOff>
              </xdr:from>
              <xdr:to>
                <xdr:col>12</xdr:col>
                <xdr:colOff>51</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30</xdr:colOff>
                <xdr:row>2</xdr:row>
                <xdr:rowOff>13</xdr:rowOff>
              </xdr:from>
              <xdr:to>
                <xdr:col>15</xdr:col>
                <xdr:colOff>38</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30</xdr:colOff>
                <xdr:row>2</xdr:row>
                <xdr:rowOff>13</xdr:rowOff>
              </xdr:from>
              <xdr:to>
                <xdr:col>15</xdr:col>
                <xdr:colOff>2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3</xdr:colOff>
                <xdr:row>2</xdr:row>
                <xdr:rowOff>13</xdr:rowOff>
              </xdr:from>
              <xdr:to>
                <xdr:col>17</xdr:col>
                <xdr:colOff>23</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25</xdr:colOff>
                <xdr:row>2</xdr:row>
                <xdr:rowOff>13</xdr:rowOff>
              </xdr:from>
              <xdr:to>
                <xdr:col>46</xdr:col>
                <xdr:colOff>4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9</xdr:colOff>
                <xdr:row>3</xdr:row>
                <xdr:rowOff>1</xdr:rowOff>
              </xdr:from>
              <xdr:to>
                <xdr:col>43</xdr:col>
                <xdr:colOff>1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31</xdr:colOff>
                <xdr:row>2</xdr:row>
                <xdr:rowOff>13</xdr:rowOff>
              </xdr:from>
              <xdr:to>
                <xdr:col>53</xdr:col>
                <xdr:colOff>81</xdr:colOff>
                <xdr:row>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0</xdr:col>
                <xdr:colOff>55</xdr:colOff>
                <xdr:row>2</xdr:row>
                <xdr:rowOff>13</xdr:rowOff>
              </xdr:from>
              <xdr:to>
                <xdr:col>12</xdr:col>
                <xdr:colOff>34</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13</xdr:colOff>
                <xdr:row>2</xdr:row>
                <xdr:rowOff>13</xdr:rowOff>
              </xdr:from>
              <xdr:to>
                <xdr:col>15</xdr:col>
                <xdr:colOff>21</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13</xdr:colOff>
                <xdr:row>2</xdr:row>
                <xdr:rowOff>13</xdr:rowOff>
              </xdr:from>
              <xdr:to>
                <xdr:col>15</xdr:col>
                <xdr:colOff>4</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4</xdr:col>
                <xdr:colOff>43</xdr:colOff>
                <xdr:row>2</xdr:row>
                <xdr:rowOff>13</xdr:rowOff>
              </xdr:from>
              <xdr:to>
                <xdr:col>17</xdr:col>
                <xdr:colOff>6</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6</xdr:col>
                <xdr:colOff>2</xdr:colOff>
                <xdr:row>2</xdr:row>
                <xdr:rowOff>13</xdr:rowOff>
              </xdr:from>
              <xdr:to>
                <xdr:col>37</xdr:col>
                <xdr:colOff>15</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2</xdr:col>
                <xdr:colOff>81</xdr:colOff>
                <xdr:row>2</xdr:row>
                <xdr:rowOff>13</xdr:rowOff>
              </xdr:from>
              <xdr:to>
                <xdr:col>43</xdr:col>
                <xdr:colOff>14</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1</xdr:colOff>
                <xdr:row>3</xdr:row>
                <xdr:rowOff>1</xdr:rowOff>
              </xdr:from>
              <xdr:to>
                <xdr:col>43</xdr:col>
                <xdr:colOff>83</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14</xdr:colOff>
                <xdr:row>2</xdr:row>
                <xdr:rowOff>13</xdr:rowOff>
              </xdr:from>
              <xdr:to>
                <xdr:col>53</xdr:col>
                <xdr:colOff>65</xdr:colOff>
                <xdr:row>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5</xdr:colOff>
                <xdr:row>2</xdr:row>
                <xdr:rowOff>13</xdr:rowOff>
              </xdr:from>
              <xdr:to>
                <xdr:col>12</xdr:col>
                <xdr:colOff>51</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30</xdr:colOff>
                <xdr:row>2</xdr:row>
                <xdr:rowOff>13</xdr:rowOff>
              </xdr:from>
              <xdr:to>
                <xdr:col>15</xdr:col>
                <xdr:colOff>38</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30</xdr:colOff>
                <xdr:row>2</xdr:row>
                <xdr:rowOff>13</xdr:rowOff>
              </xdr:from>
              <xdr:to>
                <xdr:col>15</xdr:col>
                <xdr:colOff>2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3</xdr:colOff>
                <xdr:row>2</xdr:row>
                <xdr:rowOff>13</xdr:rowOff>
              </xdr:from>
              <xdr:to>
                <xdr:col>17</xdr:col>
                <xdr:colOff>23</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25</xdr:colOff>
                <xdr:row>2</xdr:row>
                <xdr:rowOff>13</xdr:rowOff>
              </xdr:from>
              <xdr:to>
                <xdr:col>46</xdr:col>
                <xdr:colOff>4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9</xdr:colOff>
                <xdr:row>3</xdr:row>
                <xdr:rowOff>1</xdr:rowOff>
              </xdr:from>
              <xdr:to>
                <xdr:col>43</xdr:col>
                <xdr:colOff>1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31</xdr:colOff>
                <xdr:row>2</xdr:row>
                <xdr:rowOff>13</xdr:rowOff>
              </xdr:from>
              <xdr:to>
                <xdr:col>53</xdr:col>
                <xdr:colOff>81</xdr:colOff>
                <xdr:row>7</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5</xdr:colOff>
                <xdr:row>2</xdr:row>
                <xdr:rowOff>13</xdr:rowOff>
              </xdr:from>
              <xdr:to>
                <xdr:col>12</xdr:col>
                <xdr:colOff>51</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30</xdr:colOff>
                <xdr:row>2</xdr:row>
                <xdr:rowOff>13</xdr:rowOff>
              </xdr:from>
              <xdr:to>
                <xdr:col>15</xdr:col>
                <xdr:colOff>38</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30</xdr:colOff>
                <xdr:row>2</xdr:row>
                <xdr:rowOff>13</xdr:rowOff>
              </xdr:from>
              <xdr:to>
                <xdr:col>15</xdr:col>
                <xdr:colOff>2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3</xdr:colOff>
                <xdr:row>2</xdr:row>
                <xdr:rowOff>13</xdr:rowOff>
              </xdr:from>
              <xdr:to>
                <xdr:col>17</xdr:col>
                <xdr:colOff>23</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25</xdr:colOff>
                <xdr:row>2</xdr:row>
                <xdr:rowOff>13</xdr:rowOff>
              </xdr:from>
              <xdr:to>
                <xdr:col>46</xdr:col>
                <xdr:colOff>4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9</xdr:colOff>
                <xdr:row>3</xdr:row>
                <xdr:rowOff>1</xdr:rowOff>
              </xdr:from>
              <xdr:to>
                <xdr:col>43</xdr:col>
                <xdr:colOff>1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31</xdr:colOff>
                <xdr:row>2</xdr:row>
                <xdr:rowOff>13</xdr:rowOff>
              </xdr:from>
              <xdr:to>
                <xdr:col>53</xdr:col>
                <xdr:colOff>81</xdr:colOff>
                <xdr:row>7</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8"/>
            <color rgb="FF000000"/>
            <rFont val="Tahoma"/>
            <family val="0"/>
          </rPr>
          <t xml:space="preserve">Uhrzeit Ihres ersten Arbeitsbeginns eines Tages.</t>
        </r>
      </text>
      <mc:AlternateContent>
        <mc:Choice Requires="v2">
          <commentPr autoFill="true" autoScale="false" colHidden="false" locked="false" rowHidden="false" textHAlign="justify" textVAlign="top">
            <anchor moveWithCells="false" sizeWithCells="false">
              <xdr:from>
                <xdr:col>11</xdr:col>
                <xdr:colOff>15</xdr:colOff>
                <xdr:row>2</xdr:row>
                <xdr:rowOff>13</xdr:rowOff>
              </xdr:from>
              <xdr:to>
                <xdr:col>12</xdr:col>
                <xdr:colOff>51</xdr:colOff>
                <xdr:row>4</xdr:row>
                <xdr:rowOff>10</xdr:rowOff>
              </xdr:to>
            </anchor>
          </commentPr>
        </mc:Choice>
        <mc:Fallback/>
      </mc:AlternateContent>
    </comment>
    <comment ref="I4" authorId="0">
      <text>
        <r>
          <rPr>
            <sz val="8"/>
            <color rgb="FF000000"/>
            <rFont val="Tahoma"/>
            <family val="0"/>
          </rPr>
          <t xml:space="preserve">Uhrzeit Ihres ersten Arbeitsendes. Dies kann eine Pause sein oder das tatsächliche Ende. 
</t>
        </r>
        <r>
          <rPr>
            <b val="true"/>
            <sz val="8"/>
            <color rgb="FF000000"/>
            <rFont val="Tahoma"/>
            <family val="2"/>
          </rPr>
          <t xml:space="preserve">Wenn hier das Ende für eine Pause steht und Sie dann unter Beginn 2 Ihre Arbeitsaufnahme nach der Pause eintragen, so brauchen Sie keine Pausenzeit eintragen, da sonst die Pause doppelt berechnet wird!</t>
        </r>
      </text>
      <mc:AlternateContent>
        <mc:Choice Requires="v2">
          <commentPr autoFill="true" autoScale="false" colHidden="false" locked="false" rowHidden="false" textHAlign="justify" textVAlign="top">
            <anchor moveWithCells="false" sizeWithCells="false">
              <xdr:from>
                <xdr:col>12</xdr:col>
                <xdr:colOff>30</xdr:colOff>
                <xdr:row>2</xdr:row>
                <xdr:rowOff>13</xdr:rowOff>
              </xdr:from>
              <xdr:to>
                <xdr:col>15</xdr:col>
                <xdr:colOff>38</xdr:colOff>
                <xdr:row>10</xdr:row>
                <xdr:rowOff>15</xdr:rowOff>
              </xdr:to>
            </anchor>
          </commentPr>
        </mc:Choice>
        <mc:Fallback/>
      </mc:AlternateContent>
    </comment>
    <comment ref="J4" authorId="0">
      <text>
        <r>
          <rPr>
            <sz val="8"/>
            <color rgb="FF000000"/>
            <rFont val="Tahoma"/>
            <family val="0"/>
          </rPr>
          <t xml:space="preserve">Zweiter Arbeitsbeginn eines Tages, z.B. nach einer Pause oder wenn man halt 2mal zur Arbeit kommt.
</t>
        </r>
      </text>
      <mc:AlternateContent>
        <mc:Choice Requires="v2">
          <commentPr autoFill="true" autoScale="false" colHidden="false" locked="false" rowHidden="false" textHAlign="justify" textVAlign="top">
            <anchor moveWithCells="false" sizeWithCells="false">
              <xdr:from>
                <xdr:col>13</xdr:col>
                <xdr:colOff>30</xdr:colOff>
                <xdr:row>2</xdr:row>
                <xdr:rowOff>13</xdr:rowOff>
              </xdr:from>
              <xdr:to>
                <xdr:col>15</xdr:col>
                <xdr:colOff>21</xdr:colOff>
                <xdr:row>4</xdr:row>
                <xdr:rowOff>10</xdr:rowOff>
              </xdr:to>
            </anchor>
          </commentPr>
        </mc:Choice>
        <mc:Fallback/>
      </mc:AlternateContent>
    </comment>
    <comment ref="K4" authorId="0">
      <text>
        <r>
          <rPr>
            <sz val="8"/>
            <color rgb="FF000000"/>
            <rFont val="Tahoma"/>
            <family val="0"/>
          </rPr>
          <t xml:space="preserve">Uhrzeit Ihres zweiten Arbeitsendes.</t>
        </r>
      </text>
      <mc:AlternateContent>
        <mc:Choice Requires="v2">
          <commentPr autoFill="true" autoScale="false" colHidden="false" locked="false" rowHidden="false" textHAlign="justify" textVAlign="top">
            <anchor moveWithCells="false" sizeWithCells="false">
              <xdr:from>
                <xdr:col>15</xdr:col>
                <xdr:colOff>3</xdr:colOff>
                <xdr:row>2</xdr:row>
                <xdr:rowOff>13</xdr:rowOff>
              </xdr:from>
              <xdr:to>
                <xdr:col>17</xdr:col>
                <xdr:colOff>23</xdr:colOff>
                <xdr:row>4</xdr:row>
                <xdr:rowOff>10</xdr:rowOff>
              </xdr:to>
            </anchor>
          </commentPr>
        </mc:Choice>
        <mc:Fallback/>
      </mc:AlternateContent>
    </comment>
    <comment ref="N4" authorId="0">
      <text>
        <r>
          <rPr>
            <sz val="8"/>
            <color rgb="FF000000"/>
            <rFont val="Tahoma"/>
            <family val="0"/>
          </rPr>
          <t xml:space="preserve">Anzeige der täglichen Arbeitszeit.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20</xdr:colOff>
                <xdr:row>4</xdr:row>
                <xdr:rowOff>10</xdr:rowOff>
              </xdr:to>
            </anchor>
          </commentPr>
        </mc:Choice>
        <mc:Fallback/>
      </mc:AlternateContent>
    </comment>
    <comment ref="O4" authorId="0">
      <text>
        <r>
          <rPr>
            <sz val="8"/>
            <color rgb="FF000000"/>
            <rFont val="Tahoma"/>
            <family val="0"/>
          </rPr>
          <t xml:space="preserve">Tragen Sie hier Pause ein, wenn diese in der Arbeitszeit genommen wurde, z.B. 0:30 für 30 Minuten Pause.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50</xdr:colOff>
                <xdr:row>4</xdr:row>
                <xdr:rowOff>10</xdr:rowOff>
              </xdr:to>
            </anchor>
          </commentPr>
        </mc:Choice>
        <mc:Fallback/>
      </mc:AlternateContent>
    </comment>
    <comment ref="P4" authorId="0">
      <text>
        <r>
          <rPr>
            <sz val="8"/>
            <color rgb="FF000000"/>
            <rFont val="Tahoma"/>
            <family val="2"/>
          </rPr>
          <t xml:space="preserve">Fügen Sie hier Ihre tägliche Arbeitszeit ein, z.B. 8:00 für 8 Stunden.</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20</xdr:col>
                <xdr:colOff>15</xdr:colOff>
                <xdr:row>4</xdr:row>
                <xdr:rowOff>10</xdr:rowOff>
              </xdr:to>
            </anchor>
          </commentPr>
        </mc:Choice>
        <mc:Fallback/>
      </mc:AlternateContent>
    </comment>
    <comment ref="Q4" authorId="0">
      <text>
        <r>
          <rPr>
            <sz val="8"/>
            <color rgb="FF000000"/>
            <rFont val="Tahoma"/>
            <family val="0"/>
          </rPr>
          <t xml:space="preserve">Anzeige der täglichen Überstunden!
</t>
        </r>
      </text>
      <mc:AlternateContent>
        <mc:Choice Requires="v2">
          <commentPr autoFill="true" autoScale="false" colHidden="false" locked="false" rowHidden="false" textHAlign="justify" textVAlign="top">
            <anchor moveWithCells="false" sizeWithCells="false">
              <xdr:from>
                <xdr:col>16</xdr:col>
                <xdr:colOff>51</xdr:colOff>
                <xdr:row>2</xdr:row>
                <xdr:rowOff>13</xdr:rowOff>
              </xdr:from>
              <xdr:to>
                <xdr:col>18</xdr:col>
                <xdr:colOff>44</xdr:colOff>
                <xdr:row>4</xdr:row>
                <xdr:rowOff>10</xdr:rowOff>
              </xdr:to>
            </anchor>
          </commentPr>
        </mc:Choice>
        <mc:Fallback/>
      </mc:AlternateContent>
    </comment>
    <comment ref="R4" authorId="0">
      <text>
        <r>
          <rPr>
            <sz val="8"/>
            <color rgb="FF000000"/>
            <rFont val="Tahoma"/>
            <family val="2"/>
          </rPr>
          <t xml:space="preserve">Anzeige der wöchentlichen kummulierten +/- Zeiten</t>
        </r>
      </text>
      <mc:AlternateContent>
        <mc:Choice Requires="v2">
          <commentPr autoFill="true" autoScale="false" colHidden="false" locked="false" rowHidden="false" textHAlign="justify" textVAlign="top">
            <anchor moveWithCells="false" sizeWithCells="false">
              <xdr:from>
                <xdr:col>17</xdr:col>
                <xdr:colOff>9</xdr:colOff>
                <xdr:row>2</xdr:row>
                <xdr:rowOff>8</xdr:rowOff>
              </xdr:from>
              <xdr:to>
                <xdr:col>32</xdr:col>
                <xdr:colOff>18</xdr:colOff>
                <xdr:row>3</xdr:row>
                <xdr:rowOff>28</xdr:rowOff>
              </xdr:to>
            </anchor>
          </commentPr>
        </mc:Choice>
        <mc:Fallback/>
      </mc:AlternateContent>
    </comment>
    <comment ref="S4" authorId="0">
      <text>
        <r>
          <rPr>
            <sz val="8"/>
            <color rgb="FF000000"/>
            <rFont val="Tahoma"/>
            <family val="2"/>
          </rPr>
          <t xml:space="preserve">Anzeige der wöchentlichen IST-Arbeitszeit.
</t>
        </r>
      </text>
      <mc:AlternateContent>
        <mc:Choice Requires="v2">
          <commentPr autoFill="true" autoScale="false" colHidden="false" locked="false" rowHidden="false" textHAlign="justify" textVAlign="top">
            <anchor moveWithCells="false" sizeWithCells="false">
              <xdr:from>
                <xdr:col>17</xdr:col>
                <xdr:colOff>21</xdr:colOff>
                <xdr:row>2</xdr:row>
                <xdr:rowOff>8</xdr:rowOff>
              </xdr:from>
              <xdr:to>
                <xdr:col>33</xdr:col>
                <xdr:colOff>1</xdr:colOff>
                <xdr:row>3</xdr:row>
                <xdr:rowOff>25</xdr:rowOff>
              </xdr:to>
            </anchor>
          </commentPr>
        </mc:Choice>
        <mc:Fallback/>
      </mc:AlternateContent>
    </comment>
    <comment ref="U4" authorId="0">
      <text>
        <r>
          <rPr>
            <sz val="8"/>
            <color rgb="FF000000"/>
            <rFont val="Tahoma"/>
            <family val="2"/>
          </rPr>
          <t xml:space="preserve">Ist man an diesem Tag mit dem Auto gefahren:
</t>
        </r>
        <r>
          <rPr>
            <b val="true"/>
            <sz val="8"/>
            <color rgb="FF000000"/>
            <rFont val="Tahoma"/>
            <family val="0"/>
          </rPr>
          <t xml:space="preserve">x = JA.
</t>
        </r>
      </text>
      <mc:AlternateContent>
        <mc:Choice Requires="v2">
          <commentPr autoFill="true" autoScale="false" colHidden="false" locked="false" rowHidden="false" textHAlign="justify" textVAlign="top">
            <anchor moveWithCells="false" sizeWithCells="false">
              <xdr:from>
                <xdr:col>37</xdr:col>
                <xdr:colOff>25</xdr:colOff>
                <xdr:row>2</xdr:row>
                <xdr:rowOff>13</xdr:rowOff>
              </xdr:from>
              <xdr:to>
                <xdr:col>38</xdr:col>
                <xdr:colOff>38</xdr:colOff>
                <xdr:row>4</xdr:row>
                <xdr:rowOff>10</xdr:rowOff>
              </xdr:to>
            </anchor>
          </commentPr>
        </mc:Choice>
        <mc:Fallback/>
      </mc:AlternateContent>
    </comment>
    <comment ref="AF4" authorId="0">
      <text>
        <r>
          <rPr>
            <sz val="8"/>
            <color rgb="FF000000"/>
            <rFont val="Tahoma"/>
            <family val="2"/>
          </rPr>
          <t xml:space="preserve">Wenn dieser Tag ein Urlaubstag ist:
</t>
        </r>
        <r>
          <rPr>
            <b val="true"/>
            <sz val="8"/>
            <color rgb="FF000000"/>
            <rFont val="Tahoma"/>
            <family val="2"/>
          </rPr>
          <t xml:space="preserve">x = Urlaubstag</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45</xdr:col>
                <xdr:colOff>25</xdr:colOff>
                <xdr:row>2</xdr:row>
                <xdr:rowOff>13</xdr:rowOff>
              </xdr:from>
              <xdr:to>
                <xdr:col>46</xdr:col>
                <xdr:colOff>43</xdr:colOff>
                <xdr:row>4</xdr:row>
                <xdr:rowOff>10</xdr:rowOff>
              </xdr:to>
            </anchor>
          </commentPr>
        </mc:Choice>
        <mc:Fallback/>
      </mc:AlternateContent>
    </comment>
    <comment ref="AG4" authorId="0">
      <text>
        <r>
          <rPr>
            <b val="true"/>
            <sz val="8"/>
            <color rgb="FF000000"/>
            <rFont val="Tahoma"/>
            <family val="0"/>
          </rPr>
          <t xml:space="preserve">Codes:
</t>
        </r>
        <r>
          <rPr>
            <sz val="8"/>
            <color rgb="FF000000"/>
            <rFont val="Tahoma"/>
            <family val="2"/>
          </rPr>
          <t xml:space="preserve">Bitte hier einen Code eingeben:
</t>
        </r>
        <r>
          <rPr>
            <b val="true"/>
            <sz val="8"/>
            <color rgb="FF000000"/>
            <rFont val="Tahoma"/>
            <family val="2"/>
          </rPr>
          <t xml:space="preserve">U</t>
        </r>
        <r>
          <rPr>
            <sz val="8"/>
            <color rgb="FF000000"/>
            <rFont val="Tahoma"/>
            <family val="2"/>
          </rPr>
          <t xml:space="preserve"> = Urlaub
</t>
        </r>
        <r>
          <rPr>
            <b val="true"/>
            <sz val="8"/>
            <color rgb="FF000000"/>
            <rFont val="Tahoma"/>
            <family val="2"/>
          </rPr>
          <t xml:space="preserve">K</t>
        </r>
        <r>
          <rPr>
            <sz val="8"/>
            <color rgb="FF000000"/>
            <rFont val="Tahoma"/>
            <family val="2"/>
          </rPr>
          <t xml:space="preserve"> = Krank
Hier werden auch die</t>
        </r>
        <r>
          <rPr>
            <b val="true"/>
            <sz val="8"/>
            <color rgb="FF000000"/>
            <rFont val="Tahoma"/>
            <family val="2"/>
          </rPr>
          <t xml:space="preserve"> individuellen Codes</t>
        </r>
        <r>
          <rPr>
            <sz val="8"/>
            <color rgb="FF000000"/>
            <rFont val="Tahoma"/>
            <family val="2"/>
          </rPr>
          <t xml:space="preserve"> vom Reiter Stammdaten eingegeben. Es können bis zu 10 individuelle Codes eingegeben werden.
</t>
        </r>
      </text>
      <mc:AlternateContent>
        <mc:Choice Requires="v2">
          <commentPr autoFill="true" autoScale="false" colHidden="false" locked="false" rowHidden="false" textHAlign="justify" textVAlign="top">
            <anchor moveWithCells="false" sizeWithCells="false">
              <xdr:from>
                <xdr:col>42</xdr:col>
                <xdr:colOff>79</xdr:colOff>
                <xdr:row>3</xdr:row>
                <xdr:rowOff>1</xdr:rowOff>
              </xdr:from>
              <xdr:to>
                <xdr:col>43</xdr:col>
                <xdr:colOff>14</xdr:colOff>
                <xdr:row>9</xdr:row>
                <xdr:rowOff>11</xdr:rowOff>
              </xdr:to>
            </anchor>
          </commentPr>
        </mc:Choice>
        <mc:Fallback/>
      </mc:AlternateContent>
    </comment>
    <comment ref="AH4" authorId="0">
      <text>
        <r>
          <rPr>
            <sz val="8"/>
            <color rgb="FF000000"/>
            <rFont val="Tahoma"/>
            <family val="0"/>
          </rPr>
          <t xml:space="preserve">Hier kann man auf Wunsch noch Bemerkungen zum Tag dazuschreiben, wie z.B. Urlaub oder Krankheit bzw. was man an diesem Tag erledigt hat!
</t>
        </r>
      </text>
      <mc:AlternateContent>
        <mc:Choice Requires="v2">
          <commentPr autoFill="true" autoScale="false" colHidden="false" locked="false" rowHidden="false" textHAlign="justify" textVAlign="top">
            <anchor moveWithCells="false" sizeWithCells="false">
              <xdr:from>
                <xdr:col>52</xdr:col>
                <xdr:colOff>31</xdr:colOff>
                <xdr:row>2</xdr:row>
                <xdr:rowOff>13</xdr:rowOff>
              </xdr:from>
              <xdr:to>
                <xdr:col>53</xdr:col>
                <xdr:colOff>81</xdr:colOff>
                <xdr:row>7</xdr:row>
                <xdr:rowOff>10</xdr:rowOff>
              </xdr:to>
            </anchor>
          </commentPr>
        </mc:Choice>
        <mc:Fallback/>
      </mc:AlternateContent>
    </comment>
  </commentList>
</comments>
</file>

<file path=xl/sharedStrings.xml><?xml version="1.0" encoding="utf-8"?>
<sst xmlns="http://schemas.openxmlformats.org/spreadsheetml/2006/main" count="958" uniqueCount="278">
  <si>
    <r>
      <rPr>
        <sz val="14"/>
        <color rgb="FF0000FF"/>
        <rFont val="Arial"/>
        <family val="2"/>
      </rPr>
      <t xml:space="preserve">Willkommen beim Activity-Report für das Jahr </t>
    </r>
    <r>
      <rPr>
        <b val="true"/>
        <sz val="14"/>
        <color rgb="FF008000"/>
        <rFont val="Arial"/>
        <family val="2"/>
      </rPr>
      <t xml:space="preserve">2008</t>
    </r>
  </si>
  <si>
    <t xml:space="preserve">Version 1.73</t>
  </si>
  <si>
    <r>
      <rPr>
        <sz val="10"/>
        <rFont val="Arial"/>
        <family val="2"/>
      </rPr>
      <t xml:space="preserve">Es freut mich sehr, dass Sie sich für meinen Activity Report zur Erfassung Ihrer Arbeitszeit entschieden haben. Sie werden feststellen, dass es sich um ein sehr einfaches, aber trotzdem sehr anpassungsfähiges Zeiterfassungstool handelt. Es stellt eine gute Alternative zu kostenintensiven Zeiterfassungssystemen dar.
Hier die </t>
    </r>
    <r>
      <rPr>
        <b val="true"/>
        <sz val="10"/>
        <color rgb="FF0000FF"/>
        <rFont val="Arial"/>
        <family val="2"/>
      </rPr>
      <t xml:space="preserve">Vorteile</t>
    </r>
    <r>
      <rPr>
        <sz val="10"/>
        <rFont val="Arial"/>
        <family val="2"/>
      </rPr>
      <t xml:space="preserve"> auf einen Blick:
</t>
    </r>
  </si>
  <si>
    <t xml:space="preserve">-</t>
  </si>
  <si>
    <t xml:space="preserve">mit Stammdaten versehene (optional) Monats- und Jahrsübersichten für die Lohnbuchhaltung für Stundenabrechnungen</t>
  </si>
  <si>
    <t xml:space="preserve">Erfassung von bis zu drei Arbeitszeitblöcken pro Tag möglich</t>
  </si>
  <si>
    <t xml:space="preserve">wöchentlicher Ausweis der Wochenarbeitszeit (bereinigt um die Pausenzeiten) sowie der Mehr- oder Minderarbeitszeit</t>
  </si>
  <si>
    <t xml:space="preserve">tägliche Erfassung der Fahrten zur Arbeit per Kreuz - exakte Jahresauswertung für die Steuererklärung unter Berücksichtigung der Entfernungspauschalen ab dem 1. Januar 2007</t>
  </si>
  <si>
    <t xml:space="preserve">Erfassung der Sollarbeitszeiten bei Urlaub, Krankheit und Abbau von Mehrarbeitszeit u.a. durch vorbereitete und selbst definierbare Codes</t>
  </si>
  <si>
    <t xml:space="preserve">monatliche Sofortauswertung über SOLL- und IST-Arbeitszeiten, Urlaub, Krankheit, Anwesenheitstage u. a. </t>
  </si>
  <si>
    <t xml:space="preserve">Kappung von Mehrarbeitszeit (z. B. wegen Auszahlung) monatlich möglich</t>
  </si>
  <si>
    <t xml:space="preserve">Jahresarbeitszeitübersichten (tage- und monatsweise)</t>
  </si>
  <si>
    <t xml:space="preserve">Jahresübersicht Urlaub/Krankheit - IST</t>
  </si>
  <si>
    <r>
      <rPr>
        <b val="true"/>
        <sz val="10"/>
        <rFont val="Arial"/>
        <family val="2"/>
      </rPr>
      <t xml:space="preserve">Bevor Sie mit Ihrer Zeiterfassung starten können, müssen Sie zuerst alle notwendigen </t>
    </r>
    <r>
      <rPr>
        <b val="true"/>
        <sz val="10"/>
        <color rgb="FF0000FF"/>
        <rFont val="Arial"/>
        <family val="2"/>
      </rPr>
      <t xml:space="preserve">Stammdaten </t>
    </r>
    <r>
      <rPr>
        <b val="true"/>
        <sz val="10"/>
        <color rgb="FF000000"/>
        <rFont val="Arial"/>
        <family val="2"/>
      </rPr>
      <t xml:space="preserve">unter Zur-Hilfe-Nahme und Berücksichtigung meiner Hinweise im Tabellenblatt </t>
    </r>
    <r>
      <rPr>
        <b val="true"/>
        <sz val="10"/>
        <color rgb="FF0000FF"/>
        <rFont val="Arial"/>
        <family val="2"/>
      </rPr>
      <t xml:space="preserve">Hilfe</t>
    </r>
    <r>
      <rPr>
        <b val="true"/>
        <sz val="10"/>
        <rFont val="Arial"/>
        <family val="2"/>
      </rPr>
      <t xml:space="preserve"> erfassen.</t>
    </r>
  </si>
  <si>
    <t xml:space="preserve">Ab 2007 beabsichtige ich, unterjährig keine neuen Versionen zur Verfügung zu stellen, da die Praxis zeigt, dass es Unternehmen Aufwand verursacht, die bislang erfassten Daten in die dann jeweils neue Version zu übertragen, um das neue Tool mit all seinen Optimierungen auch nutzen zu können. Dennoch werde ich meinen Activity Report ständig weiterentwickeln und bitte Sie mir Ihre </t>
  </si>
  <si>
    <t xml:space="preserve">Anregungen und Optimierungsvorschläge</t>
  </si>
  <si>
    <t xml:space="preserve">jederzeit an</t>
  </si>
  <si>
    <t xml:space="preserve">m.hartwich@web.de</t>
  </si>
  <si>
    <t xml:space="preserve">oder im Forum unter</t>
  </si>
  <si>
    <t xml:space="preserve">www.moha.de</t>
  </si>
  <si>
    <t xml:space="preserve">zu senden.</t>
  </si>
  <si>
    <t xml:space="preserve">Fragen, Probleme, Anregungen, Entwicklungsideen?</t>
  </si>
  <si>
    <t xml:space="preserve">Dieses File ist grundsätzlich Freeware.</t>
  </si>
  <si>
    <t xml:space="preserve">Ich freue mich über jedes Feedback von den Nutzern meiner Arbeit, dass durchaus auch Entwicklungsideen und Wünsche enthalten kann, ja soll!</t>
  </si>
  <si>
    <t xml:space="preserve">Wenn der Activity-Report kommerziell eingesetzt wird, so muss ein Nutzungsentgelt entrichtet werden. Bitte nehmen</t>
  </si>
  <si>
    <t xml:space="preserve">Sie hierzu mit mir Kontakt auf! Kontakt über</t>
  </si>
  <si>
    <t xml:space="preserve">Vielen Dank.</t>
  </si>
  <si>
    <t xml:space="preserve">Tag</t>
  </si>
  <si>
    <t xml:space="preserve">KW</t>
  </si>
  <si>
    <t xml:space="preserve">Feiertag</t>
  </si>
  <si>
    <t xml:space="preserve">Beginn 1</t>
  </si>
  <si>
    <t xml:space="preserve">Ende 1</t>
  </si>
  <si>
    <t xml:space="preserve">Beginn 2</t>
  </si>
  <si>
    <t xml:space="preserve">Ende 2</t>
  </si>
  <si>
    <t xml:space="preserve">Beginn 3</t>
  </si>
  <si>
    <t xml:space="preserve">Ende 3</t>
  </si>
  <si>
    <t xml:space="preserve">IST Arbeitszeit o. Pause</t>
  </si>
  <si>
    <t xml:space="preserve">Pause</t>
  </si>
  <si>
    <t xml:space="preserve">SOLL Arbeits-zeit</t>
  </si>
  <si>
    <t xml:space="preserve"> +/-</t>
  </si>
  <si>
    <t xml:space="preserve"> +/-
Woche</t>
  </si>
  <si>
    <t xml:space="preserve">Wochenstunden</t>
  </si>
  <si>
    <t xml:space="preserve">ohne Auftrag</t>
  </si>
  <si>
    <t xml:space="preserve">Fahrt</t>
  </si>
  <si>
    <t xml:space="preserve">tatsächl. AZ</t>
  </si>
  <si>
    <t xml:space="preserve">Anwesend</t>
  </si>
  <si>
    <t xml:space="preserve">AZ</t>
  </si>
  <si>
    <t xml:space="preserve">Urlaubstage</t>
  </si>
  <si>
    <t xml:space="preserve">UH
IST</t>
  </si>
  <si>
    <t xml:space="preserve">UH SOLL</t>
  </si>
  <si>
    <t xml:space="preserve">U/K</t>
  </si>
  <si>
    <t xml:space="preserve">Feiertag IST</t>
  </si>
  <si>
    <t xml:space="preserve">Feiertag SOLL</t>
  </si>
  <si>
    <t xml:space="preserve">Code IST</t>
  </si>
  <si>
    <t xml:space="preserve">Code SOLL</t>
  </si>
  <si>
    <t xml:space="preserve">Codes</t>
  </si>
  <si>
    <t xml:space="preserve">Bemerkungen</t>
  </si>
  <si>
    <t xml:space="preserve">Sondercodes</t>
  </si>
  <si>
    <t xml:space="preserve">Übertrag vom letzten Monat:</t>
  </si>
  <si>
    <t xml:space="preserve">Krankheitstag(e)</t>
  </si>
  <si>
    <t xml:space="preserve">SOLL Arbeitszeit (laufender Monat):</t>
  </si>
  <si>
    <t xml:space="preserve">Std. ohne Auftrag</t>
  </si>
  <si>
    <t xml:space="preserve">Urlaubstag(e)</t>
  </si>
  <si>
    <t xml:space="preserve">IST Arbeitszeit (laufender Monat):</t>
  </si>
  <si>
    <t xml:space="preserve">Fahrten zur Arbeit</t>
  </si>
  <si>
    <t xml:space="preserve">abzüglich Überstunden (z.B. ausbezahlt etc.):</t>
  </si>
  <si>
    <t xml:space="preserve">Anwesenheitstag(e)</t>
  </si>
  <si>
    <t xml:space="preserve">Krankheitstage</t>
  </si>
  <si>
    <t xml:space="preserve">Übertrag in den nächsten Monat:</t>
  </si>
  <si>
    <t xml:space="preserve"> +/-
Tag</t>
  </si>
  <si>
    <t xml:space="preserve">Gleit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Übertrag aus Vormonat</t>
  </si>
  <si>
    <t xml:space="preserve">SOLL Arbeitszeit</t>
  </si>
  <si>
    <t xml:space="preserve">+/-</t>
  </si>
  <si>
    <t xml:space="preserve">Übertrag in den Folgemonat</t>
  </si>
  <si>
    <t xml:space="preserve">Übertrag ins nächste Jahr:</t>
  </si>
  <si>
    <t xml:space="preserve">ausgezahlte Stunden</t>
  </si>
  <si>
    <t xml:space="preserve">Stunden ohne Auftrag</t>
  </si>
  <si>
    <t xml:space="preserve">Anwesenheitstage</t>
  </si>
  <si>
    <t xml:space="preserve">Fahrten</t>
  </si>
  <si>
    <t xml:space="preserve">Urlaub</t>
  </si>
  <si>
    <t xml:space="preserve">Krank</t>
  </si>
  <si>
    <t xml:space="preserve">IST Arbeitszeit</t>
  </si>
  <si>
    <t xml:space="preserve">Kalenderwoche</t>
  </si>
  <si>
    <t xml:space="preserve">Stunden</t>
  </si>
  <si>
    <t xml:space="preserve">Überzeit</t>
  </si>
  <si>
    <t xml:space="preserve">h</t>
  </si>
  <si>
    <t xml:space="preserve">ausgez. Stunden</t>
  </si>
  <si>
    <t xml:space="preserve">Urlaub &amp; Krankheit</t>
  </si>
  <si>
    <t xml:space="preserve">Mitarbeiter:</t>
  </si>
  <si>
    <t xml:space="preserve">Personal-Nr.:</t>
  </si>
  <si>
    <t xml:space="preserve">Jahr:</t>
  </si>
  <si>
    <t xml:space="preserve">Kostenstelle:</t>
  </si>
  <si>
    <t xml:space="preserve">Urlaubskartei</t>
  </si>
  <si>
    <t xml:space="preserve">Tag(e)</t>
  </si>
  <si>
    <t xml:space="preserve">Bildungsurlaub</t>
  </si>
  <si>
    <t xml:space="preserve">Urlaubsübersicht</t>
  </si>
  <si>
    <t xml:space="preserve">Summe Urlaub</t>
  </si>
  <si>
    <t xml:space="preserve">Summe Krank</t>
  </si>
  <si>
    <t xml:space="preserve">Statistik und Angaben für das Finanzamt</t>
  </si>
  <si>
    <t xml:space="preserve">Fahrtkosten</t>
  </si>
  <si>
    <t xml:space="preserve">€ / Jahr</t>
  </si>
  <si>
    <t xml:space="preserve">€ / Monat</t>
  </si>
  <si>
    <t xml:space="preserve">Fahrt(en)</t>
  </si>
  <si>
    <t xml:space="preserve">Summe erste</t>
  </si>
  <si>
    <t xml:space="preserve">€</t>
  </si>
  <si>
    <t xml:space="preserve">Strecke km/Tag</t>
  </si>
  <si>
    <t xml:space="preserve">km</t>
  </si>
  <si>
    <t xml:space="preserve">Summe restliche km</t>
  </si>
  <si>
    <t xml:space="preserve">Strecke km/einfacher Weg</t>
  </si>
  <si>
    <t xml:space="preserve">Werbungskosten</t>
  </si>
  <si>
    <t xml:space="preserve">Strecke Jahr</t>
  </si>
  <si>
    <t xml:space="preserve">KFZ-Fixkosten</t>
  </si>
  <si>
    <t xml:space="preserve">Verbrauch je 100km</t>
  </si>
  <si>
    <t xml:space="preserve">Liter</t>
  </si>
  <si>
    <t xml:space="preserve">Preis je Liter</t>
  </si>
  <si>
    <t xml:space="preserve">Jahr</t>
  </si>
  <si>
    <t xml:space="preserve">Name</t>
  </si>
  <si>
    <t xml:space="preserve">Hans Mustermann</t>
  </si>
  <si>
    <t xml:space="preserve">Personal-Nummer</t>
  </si>
  <si>
    <t xml:space="preserve">x</t>
  </si>
  <si>
    <t xml:space="preserve">Kostenstelle</t>
  </si>
  <si>
    <t xml:space="preserve">Übertrag von</t>
  </si>
  <si>
    <t xml:space="preserve">Minus-Zeit</t>
  </si>
  <si>
    <t xml:space="preserve">Plus-Zeit</t>
  </si>
  <si>
    <t xml:space="preserve">Übertrag in</t>
  </si>
  <si>
    <t xml:space="preserve">Arbeitszeit</t>
  </si>
  <si>
    <t xml:space="preserve">Urlaub/Krank</t>
  </si>
  <si>
    <t xml:space="preserve">Erklärung zu den SOLL Arbeitszeiten:</t>
  </si>
  <si>
    <t xml:space="preserve">Soll Arbeitszeiten (1) ab</t>
  </si>
  <si>
    <t xml:space="preserve">Montag</t>
  </si>
  <si>
    <t xml:space="preserve">Sollte der Mitarbeiter nur eine SOLL-Arbeitszeit pro Jahr haben, so tragen Sie bei SOLL Arbeitszeiten (1) das Startdatum und die entsprechenden Arbeitszeiten ein. 
Wechselt der Mitarbeiter im Laufe des Jahres seine Arbeitszeit, so kann das Datum ab wann es gelten soll bei SOLL Arbeitszeiten (2) eingetragen werden. Dies ist nur in der freigeschalteten kostenpflichtigen Version möglich!</t>
  </si>
  <si>
    <t xml:space="preserve">Dienstag</t>
  </si>
  <si>
    <t xml:space="preserve">Mittwoch</t>
  </si>
  <si>
    <t xml:space="preserve">Donnerstag</t>
  </si>
  <si>
    <t xml:space="preserve">Freitag</t>
  </si>
  <si>
    <t xml:space="preserve">Samstag</t>
  </si>
  <si>
    <t xml:space="preserve">Sonntag</t>
  </si>
  <si>
    <t xml:space="preserve">wöchentliche Arbeitszeit</t>
  </si>
  <si>
    <t xml:space="preserve">Soll Arbeitszeiten (2) ab</t>
  </si>
  <si>
    <t xml:space="preserve">Soll Arbeitszeiten (3) ab</t>
  </si>
  <si>
    <t xml:space="preserve">Soll Arbeitszeiten (4) ab</t>
  </si>
  <si>
    <t xml:space="preserve">Soll Arbeitszeiten (5) ab</t>
  </si>
  <si>
    <t xml:space="preserve">gültig bis</t>
  </si>
  <si>
    <t xml:space="preserve">SOLL</t>
  </si>
  <si>
    <t xml:space="preserve">IST</t>
  </si>
  <si>
    <t xml:space="preserve">Spezialcodes</t>
  </si>
  <si>
    <t xml:space="preserve">Halber Tag Urlaub</t>
  </si>
  <si>
    <t xml:space="preserve">UH</t>
  </si>
  <si>
    <t xml:space="preserve">U</t>
  </si>
  <si>
    <t xml:space="preserve">Freizeitausgleich/Gleittag</t>
  </si>
  <si>
    <t xml:space="preserve">GL</t>
  </si>
  <si>
    <t xml:space="preserve">K</t>
  </si>
  <si>
    <t xml:space="preserve">Krankheit</t>
  </si>
  <si>
    <t xml:space="preserve">Weiterbildung</t>
  </si>
  <si>
    <t xml:space="preserve">W</t>
  </si>
  <si>
    <t xml:space="preserve">DI</t>
  </si>
  <si>
    <t xml:space="preserve">Dienstreise Inland</t>
  </si>
  <si>
    <t xml:space="preserve">DA</t>
  </si>
  <si>
    <t xml:space="preserve">Dienstreise Ausland</t>
  </si>
  <si>
    <t xml:space="preserve">BU</t>
  </si>
  <si>
    <t xml:space="preserve">S</t>
  </si>
  <si>
    <t xml:space="preserve">Seminar</t>
  </si>
  <si>
    <t xml:space="preserve">---</t>
  </si>
  <si>
    <t xml:space="preserve">leer</t>
  </si>
  <si>
    <t xml:space="preserve">Erklärungen zu den Codes:</t>
  </si>
  <si>
    <t xml:space="preserve">Es können freie Codes definiert werden, welche in die Spalte "CODES" eingetragen werden. Dadurch werden dann die SOLL und IST-Zeiten übernommen.</t>
  </si>
  <si>
    <t xml:space="preserve">Arbeitgeber</t>
  </si>
  <si>
    <t xml:space="preserve">Firmenname</t>
  </si>
  <si>
    <t xml:space="preserve">X</t>
  </si>
  <si>
    <t xml:space="preserve">Musterfirma</t>
  </si>
  <si>
    <t xml:space="preserve">Strasse &amp; Nr.</t>
  </si>
  <si>
    <t xml:space="preserve">Musterstrasse</t>
  </si>
  <si>
    <t xml:space="preserve">PLZ und Ort</t>
  </si>
  <si>
    <t xml:space="preserve">78462 Musterhausen</t>
  </si>
  <si>
    <t xml:space="preserve">Telefon</t>
  </si>
  <si>
    <t xml:space="preserve">Fax</t>
  </si>
  <si>
    <t xml:space="preserve">Email</t>
  </si>
  <si>
    <t xml:space="preserve">Standort</t>
  </si>
  <si>
    <t xml:space="preserve">Pausen</t>
  </si>
  <si>
    <t xml:space="preserve">Dauer</t>
  </si>
  <si>
    <t xml:space="preserve">der Pause</t>
  </si>
  <si>
    <t xml:space="preserve">von</t>
  </si>
  <si>
    <t xml:space="preserve">bis</t>
  </si>
  <si>
    <t xml:space="preserve">Wenn die Pausen automatisch an den einzelnen Tagen</t>
  </si>
  <si>
    <t xml:space="preserve">0 - 6 Stunden</t>
  </si>
  <si>
    <t xml:space="preserve">berechnet werden sollen, so müssen hier die entsprechenden</t>
  </si>
  <si>
    <t xml:space="preserve">6 - 9 Stunden</t>
  </si>
  <si>
    <t xml:space="preserve">Daten eingegeben werden:</t>
  </si>
  <si>
    <t xml:space="preserve">9-24 Stunden</t>
  </si>
  <si>
    <t xml:space="preserve">Bedeutung der Vorgabe (siehe links):</t>
  </si>
  <si>
    <t xml:space="preserve">Zeitkappung</t>
  </si>
  <si>
    <t xml:space="preserve">Kappung je Monat</t>
  </si>
  <si>
    <t xml:space="preserve">Kapping individuell je Monat</t>
  </si>
  <si>
    <t xml:space="preserve">`=WENN(Stammdaten_2!B19="X";(+Stammdaten_2!E19);(WENN(Stammdaten_2!B21="X";Stammdaten_2!C34;(P40-P41+P39+P42))))</t>
  </si>
  <si>
    <t xml:space="preserve">Dauer der Pause</t>
  </si>
  <si>
    <t xml:space="preserve">Ist die Arbeitszeit zwischen 0 und 6 Stunden so wird eine Pausenzeit von 0 eingetragen</t>
  </si>
  <si>
    <t xml:space="preserve">Eingabe der Arbeitszeit ab wann die Pause gilt</t>
  </si>
  <si>
    <t xml:space="preserve">Ist die Arbeitszeit zwischen 6 und 9 Stunden so wird eine Pausenzeit von 30 Minuten eingetragen</t>
  </si>
  <si>
    <t xml:space="preserve">Eingabe der Arbeitszeit bis wann die Pause gilt</t>
  </si>
  <si>
    <t xml:space="preserve">Ist die Arbeitszeit zwischen 9 und 24 Stunden so wird eine Pausenzeit von 45 Minuten eingetragen</t>
  </si>
  <si>
    <t xml:space="preserve">a</t>
  </si>
  <si>
    <t xml:space="preserve">b</t>
  </si>
  <si>
    <t xml:space="preserve">c</t>
  </si>
  <si>
    <t xml:space="preserve">D</t>
  </si>
  <si>
    <t xml:space="preserve">E</t>
  </si>
  <si>
    <t xml:space="preserve">D+E</t>
  </si>
  <si>
    <t xml:space="preserve">m</t>
  </si>
  <si>
    <t xml:space="preserve">n</t>
  </si>
  <si>
    <t xml:space="preserve">Monat</t>
  </si>
  <si>
    <t xml:space="preserve">Datum</t>
  </si>
  <si>
    <t xml:space="preserve">Neujahr</t>
  </si>
  <si>
    <r>
      <rPr>
        <sz val="9"/>
        <rFont val="Arial"/>
        <family val="2"/>
      </rPr>
      <t xml:space="preserve">Die Feiertage werden automatisch in den Kalender übernommen. Es können Daten gelöscht werden und auch individuelle Tage eingetragen werden. 
</t>
    </r>
    <r>
      <rPr>
        <b val="true"/>
        <sz val="9"/>
        <color rgb="FFFF0000"/>
        <rFont val="Arial"/>
        <family val="2"/>
      </rPr>
      <t xml:space="preserve">Aber Achtung:</t>
    </r>
    <r>
      <rPr>
        <sz val="9"/>
        <rFont val="Arial"/>
        <family val="2"/>
      </rPr>
      <t xml:space="preserve"> Die jetzt eingetragenen Tage werden automatisch jedes Jahr neu berechnet. Sollten diese gelöscht werden, sind auch die Formeln gelöscht!</t>
    </r>
  </si>
  <si>
    <t xml:space="preserve">Heil. 3 Könige</t>
  </si>
  <si>
    <t xml:space="preserve">Karfreitag</t>
  </si>
  <si>
    <t xml:space="preserve">Ostersonntag</t>
  </si>
  <si>
    <t xml:space="preserve">Ostermontag</t>
  </si>
  <si>
    <t xml:space="preserve">Tag der Arbeit</t>
  </si>
  <si>
    <t xml:space="preserve">Chr. Himmelfahrt</t>
  </si>
  <si>
    <t xml:space="preserve">Pfingstsonntag</t>
  </si>
  <si>
    <t xml:space="preserve">Pfingstmontag</t>
  </si>
  <si>
    <t xml:space="preserve">Fronleichnam</t>
  </si>
  <si>
    <t xml:space="preserve">Nationalfeiertag</t>
  </si>
  <si>
    <t xml:space="preserve">Heiligabend</t>
  </si>
  <si>
    <t xml:space="preserve">1. WH-Feiertag</t>
  </si>
  <si>
    <t xml:space="preserve">2. WH-Feiertag</t>
  </si>
  <si>
    <t xml:space="preserve">Silvester</t>
  </si>
  <si>
    <t xml:space="preserve">Hilfestellung</t>
  </si>
  <si>
    <t xml:space="preserve">Hier einige kurze Erklärungen:</t>
  </si>
  <si>
    <t xml:space="preserve">Füllen Sie als erstes die gelben Felder auf dem Reiter Stammdaten aus.</t>
  </si>
  <si>
    <r>
      <rPr>
        <sz val="10"/>
        <rFont val="Arial"/>
        <family val="2"/>
      </rPr>
      <t xml:space="preserve">Im Blatt </t>
    </r>
    <r>
      <rPr>
        <b val="true"/>
        <sz val="10"/>
        <color rgb="FFFF0000"/>
        <rFont val="Arial"/>
        <family val="2"/>
      </rPr>
      <t xml:space="preserve">Übersicht</t>
    </r>
    <r>
      <rPr>
        <sz val="10"/>
        <rFont val="Arial"/>
        <family val="2"/>
      </rPr>
      <t xml:space="preserve"> können nur die gelb hinterlegten Felder auch bearbeitet werden.</t>
    </r>
  </si>
  <si>
    <t xml:space="preserve">In den einzelnen Monatsblätter können folgende Felder geändert werden:</t>
  </si>
  <si>
    <t xml:space="preserve">Beginn1, Ende 1, Beginn 2, Ende 2, Beginn 3, Ende 3, Pause, Soll-Arbeitszeit, Fahrt, Urlaub, Krank und Bemerkung</t>
  </si>
  <si>
    <t xml:space="preserve">Bitte die Zeiten stets mit DOPPELPUNKT zwischen Stunden und Minuten, also wie folgt eingeben:</t>
  </si>
  <si>
    <t xml:space="preserve">8 Minuten</t>
  </si>
  <si>
    <t xml:space="preserve">Eingabe:</t>
  </si>
  <si>
    <t xml:space="preserve">30 Minuten</t>
  </si>
  <si>
    <t xml:space="preserve">8 Uhr 25 Minuten</t>
  </si>
  <si>
    <t xml:space="preserve">10 Std. und 23 Minuten</t>
  </si>
  <si>
    <t xml:space="preserve">Zur Vereinfachung kann man auch folgenden Trick anwenden:</t>
  </si>
  <si>
    <r>
      <rPr>
        <i val="true"/>
        <sz val="10"/>
        <rFont val="Arial"/>
        <family val="2"/>
      </rPr>
      <t xml:space="preserve">Unter dem Menüpunkt -&gt; Extras -&gt; Autokorrektur bei dem Punkt "während der Eingabe ersetzen" für   &lt;,,&gt; (2x Komma) die Ersetzung &lt;:&gt; (Doppelpunkt) einfügen. So ist eine Zeiteingabe am Numerik-Block kein Problem mehr. </t>
    </r>
    <r>
      <rPr>
        <b val="true"/>
        <i val="true"/>
        <sz val="10"/>
        <rFont val="Arial"/>
        <family val="2"/>
      </rPr>
      <t xml:space="preserve">ACHTUNG!!!</t>
    </r>
    <r>
      <rPr>
        <i val="true"/>
        <sz val="10"/>
        <rFont val="Arial"/>
        <family val="2"/>
      </rPr>
      <t xml:space="preserve"> Diese </t>
    </r>
    <r>
      <rPr>
        <b val="true"/>
        <i val="true"/>
        <sz val="10"/>
        <rFont val="Arial"/>
        <family val="2"/>
      </rPr>
      <t xml:space="preserve">Einstellung gilt für das gesamte Office-Paket</t>
    </r>
    <r>
      <rPr>
        <i val="true"/>
        <sz val="10"/>
        <rFont val="Arial"/>
        <family val="2"/>
      </rPr>
      <t xml:space="preserve">! Andere Kombinationen sind auch möglich. Die Eingabe erfolgt dann mit 9,,15 und wird von Excel automatisch in 9:15 umgewandelt. Nicht dezimal eingeben! Wenn Sie nur ein &lt;,&gt; also 9,15 eingeben erhalten Sie den Fehlerwert #Wert!</t>
    </r>
  </si>
  <si>
    <t xml:space="preserve">Es können Sollzeiten pro Tag und für Urlaub/Krankheit hinterlegt werden.</t>
  </si>
  <si>
    <t xml:space="preserve">Es können bis zu 4 individuelle Codes inkl. den dazu passenden Stundenwerten hinterlegt werden:</t>
  </si>
  <si>
    <t xml:space="preserve">Beispiele:</t>
  </si>
  <si>
    <r>
      <rPr>
        <sz val="10"/>
        <rFont val="Arial"/>
        <family val="2"/>
      </rPr>
      <t xml:space="preserve">Mehrarbeitszeit abbauen: Code </t>
    </r>
    <r>
      <rPr>
        <b val="true"/>
        <sz val="10"/>
        <rFont val="Arial"/>
        <family val="2"/>
      </rPr>
      <t xml:space="preserve">GLEITZEIT</t>
    </r>
    <r>
      <rPr>
        <sz val="10"/>
        <rFont val="Arial"/>
        <family val="2"/>
      </rPr>
      <t xml:space="preserve">, Kürzel </t>
    </r>
    <r>
      <rPr>
        <b val="true"/>
        <sz val="10"/>
        <rFont val="Arial"/>
        <family val="2"/>
      </rPr>
      <t xml:space="preserve">G</t>
    </r>
    <r>
      <rPr>
        <sz val="10"/>
        <rFont val="Arial"/>
        <family val="2"/>
      </rPr>
      <t xml:space="preserve"> und Stundenwert = </t>
    </r>
    <r>
      <rPr>
        <b val="true"/>
        <sz val="10"/>
        <rFont val="Arial"/>
        <family val="2"/>
      </rPr>
      <t xml:space="preserve">00:00</t>
    </r>
  </si>
  <si>
    <r>
      <rPr>
        <sz val="10"/>
        <rFont val="Arial"/>
        <family val="2"/>
      </rPr>
      <t xml:space="preserve">Halber Tag Urlaub: Code </t>
    </r>
    <r>
      <rPr>
        <b val="true"/>
        <sz val="10"/>
        <rFont val="Arial"/>
        <family val="2"/>
      </rPr>
      <t xml:space="preserve">HALBER TAG</t>
    </r>
    <r>
      <rPr>
        <sz val="10"/>
        <rFont val="Arial"/>
        <family val="2"/>
      </rPr>
      <t xml:space="preserve">, Kürzel </t>
    </r>
    <r>
      <rPr>
        <b val="true"/>
        <sz val="10"/>
        <rFont val="Arial"/>
        <family val="2"/>
      </rPr>
      <t xml:space="preserve">U1</t>
    </r>
    <r>
      <rPr>
        <sz val="10"/>
        <rFont val="Arial"/>
        <family val="2"/>
      </rPr>
      <t xml:space="preserve"> und Std.-Wert = </t>
    </r>
    <r>
      <rPr>
        <b val="true"/>
        <sz val="10"/>
        <rFont val="Arial"/>
        <family val="2"/>
      </rPr>
      <t xml:space="preserve">04:00</t>
    </r>
  </si>
  <si>
    <r>
      <rPr>
        <sz val="10"/>
        <rFont val="Arial"/>
        <family val="2"/>
      </rPr>
      <t xml:space="preserve">Jedes Mal wenn in der Spalte Code dann das Kürzel </t>
    </r>
    <r>
      <rPr>
        <b val="true"/>
        <sz val="10"/>
        <rFont val="Arial"/>
        <family val="2"/>
      </rPr>
      <t xml:space="preserve">U</t>
    </r>
    <r>
      <rPr>
        <sz val="10"/>
        <rFont val="Arial"/>
        <family val="2"/>
      </rPr>
      <t xml:space="preserve"> oder </t>
    </r>
    <r>
      <rPr>
        <b val="true"/>
        <sz val="10"/>
        <rFont val="Arial"/>
        <family val="2"/>
      </rPr>
      <t xml:space="preserve">G</t>
    </r>
    <r>
      <rPr>
        <sz val="10"/>
        <rFont val="Arial"/>
        <family val="2"/>
      </rPr>
      <t xml:space="preserve"> eingegeben wird, werden die entsprechenden SOLL-und IST-Zeiten automatisch eingetragen.</t>
    </r>
  </si>
  <si>
    <r>
      <rPr>
        <sz val="10"/>
        <rFont val="Arial"/>
        <family val="2"/>
      </rPr>
      <t xml:space="preserve">Die Kürzel für Urlaub (</t>
    </r>
    <r>
      <rPr>
        <b val="true"/>
        <sz val="10"/>
        <rFont val="Arial"/>
        <family val="2"/>
      </rPr>
      <t xml:space="preserve">U), Krankheit (K), Gleitzeit (G) </t>
    </r>
    <r>
      <rPr>
        <sz val="10"/>
        <rFont val="Arial"/>
        <family val="2"/>
      </rPr>
      <t xml:space="preserve">und </t>
    </r>
    <r>
      <rPr>
        <b val="true"/>
        <sz val="10"/>
        <rFont val="Arial"/>
        <family val="2"/>
      </rPr>
      <t xml:space="preserve">Weiterbildung (W) </t>
    </r>
    <r>
      <rPr>
        <sz val="10"/>
        <rFont val="Arial"/>
        <family val="2"/>
      </rPr>
      <t xml:space="preserve">sind bereits reserviert. Durch Eintrag des entsprechenden Kürzels (klein oder groß) in der Spalte Codes am jeweiligen Tag wird die hinterlegte Soll-Arbeitszeit gemäß Stammdatenblatt (Spalte D) automatisch ausgewiesen.</t>
    </r>
  </si>
  <si>
    <t xml:space="preserve">Legende</t>
  </si>
  <si>
    <t xml:space="preserve">= Samstag</t>
  </si>
  <si>
    <t xml:space="preserve">= Sonntag</t>
  </si>
  <si>
    <t xml:space="preserve">= Feiertag (d.h. ein Tag, welcher im Tabellenblatt "Feiertage" erfaßt worden ist)</t>
  </si>
  <si>
    <r>
      <rPr>
        <b val="true"/>
        <sz val="10"/>
        <rFont val="Arial"/>
        <family val="2"/>
      </rPr>
      <t xml:space="preserve">Das Passwort kann leider nicht mehr so ohne weiteres herausgegeben werden, da erstens sonst das Sheet nicht mehr einwandfrei funktioniert und zweitens es mittlerweile 2 Versionen, eine Freeware- und eine kostenpflichtige registrierte Version, vorgehalten werden. Näheres siehe auf der Homepage </t>
    </r>
    <r>
      <rPr>
        <b val="true"/>
        <sz val="10"/>
        <color rgb="FF0000FF"/>
        <rFont val="Arial"/>
        <family val="2"/>
      </rPr>
      <t xml:space="preserve">www.moha.de</t>
    </r>
    <r>
      <rPr>
        <b val="true"/>
        <sz val="10"/>
        <rFont val="Arial"/>
        <family val="2"/>
      </rPr>
      <t xml:space="preserve">.</t>
    </r>
  </si>
  <si>
    <r>
      <rPr>
        <b val="true"/>
        <sz val="10"/>
        <rFont val="Arial"/>
        <family val="2"/>
      </rPr>
      <t xml:space="preserve">Möchten Sie für das Folgejahr die aktuellste Version?
</t>
    </r>
    <r>
      <rPr>
        <i val="true"/>
        <sz val="10"/>
        <rFont val="Arial"/>
        <family val="2"/>
      </rPr>
      <t xml:space="preserve">Ich werde fortlaufend Anregungen aufnehmen, auf ihre Verallgemeinerungsfähigkeit hin prüfen und ggf. dann auch anwenden. So soll im Laufe des IV. Quartals eines Jahres die Neu-Version für das Folgejahr bereitgestellt werden, damit alle zufriedenen Nutzer rechtszeitig die Zeiterfassung für das neue Jahr einrichten können.
</t>
    </r>
    <r>
      <rPr>
        <b val="true"/>
        <sz val="10"/>
        <rFont val="Arial"/>
        <family val="2"/>
      </rPr>
      <t xml:space="preserve">Die Neu-Version kann dann per Mail angefordert oder über www.moha.de heruntergeladen werden.</t>
    </r>
  </si>
  <si>
    <t xml:space="preserve">Copyright</t>
  </si>
  <si>
    <t xml:space="preserve">Das Copyright © liegt bei Michael Hartwich, Konstanz.
Ohne ausdrückliche schriftliche Erlaubnis des Autors, darf kein Teil dieser Software für irgendwelche Zwecke vervielfältigt oder übertragen werden, unabhängig davon, auf welche Art und Weise oder mit welchen Mitteln, elektronisch oder mechanisch, dies geschieht.</t>
  </si>
  <si>
    <t xml:space="preserve">Haftung</t>
  </si>
  <si>
    <t xml:space="preserve">Für die Richtigkeit sämtlicher Inhalte übernehme ich keine Garantie. Die vertretenen Ansichten geben ausschließlich die Meinung des Autors wieder und stellen keine Aufforderung zum Handeln dar. 
Sollte ich gegen Ihr eingetragenes Copyright verstoßen haben, so geben Sie mir bitte Bescheid, ich werde es ändern. 
Ich lehne jegliche Haftung ganz ausdrücklich ab und übernehme keine Gewähr für eventuelle Schäden, die durch den Gebrauch oder die Nutzung meiner Software bei Ihnen entstehen könnte.</t>
  </si>
  <si>
    <t xml:space="preserve">Lizenz</t>
  </si>
  <si>
    <t xml:space="preserve">Privat-Lizenz:</t>
  </si>
  <si>
    <t xml:space="preserve">Dieses File ist für den Privateinsatz grundsätzlich Freeware. Der Einsatz ist auch frei, wenn ein Mitarbeiter dieses File nur für sich zur Kontrolle einsetzt. Ich würde mich sehr über ein Feedback freuen. Ebenso wenn weitere Wünsche bestehen.</t>
  </si>
  <si>
    <t xml:space="preserve">Gewerbliche-Lizenz:</t>
  </si>
  <si>
    <t xml:space="preserve">Sollte dieses File kommerziell eingesetzt werden oder sollte die Erfassung nicht nur für einen Mitarbeiter einer Firma, sondern für mehrere Mitarbeiter einer Firma erfolgen, so muss eine Registrierung stattfinden. Für den Fall eines gewerblichen Einsatzes ist eine kleine Gebühr zu entrichten, welche dem Einsetzer dieser Software überlassen bleibt. Eine Kontonummer kann gerne bei mir angefordert werden. Oder Sie wählen einen Artikel von meinem Wunschzettel aus. Vielen Dank.</t>
  </si>
  <si>
    <t xml:space="preserve">Passwort</t>
  </si>
  <si>
    <t xml:space="preserve">Es kamen und kommen immer sehr viele Anfragen bzgl. Der Herausgabe des Passwortes zum Aufheben des Blatt- und Dokumentenschutzes. Dies ist mit dieser Version leider nicht mehr möglich, da zu viele Funktionen davon abhängen und sonst keine einwandfreie Funktion mehr garantiert werden kann. Gegen eine Gebühr kann dies allerdings bei mir angefordert werden. Das Copyright bleibt jedoch in jedem Fall beim Autor.</t>
  </si>
  <si>
    <t xml:space="preserve">Bei Fragen oder Probleme bitte einfach anmailen an:</t>
  </si>
</sst>
</file>

<file path=xl/styles.xml><?xml version="1.0" encoding="utf-8"?>
<styleSheet xmlns="http://schemas.openxmlformats.org/spreadsheetml/2006/main">
  <numFmts count="24">
    <numFmt numFmtId="164" formatCode="General"/>
    <numFmt numFmtId="165" formatCode="[$-409]h:mm"/>
    <numFmt numFmtId="166" formatCode="0.00"/>
    <numFmt numFmtId="167" formatCode="mmmm\ yyyy"/>
    <numFmt numFmtId="168" formatCode="General"/>
    <numFmt numFmtId="169" formatCode="[$-409]m/d/yyyy"/>
    <numFmt numFmtId="170" formatCode="h:mm"/>
    <numFmt numFmtId="171" formatCode="[h]:mm"/>
    <numFmt numFmtId="172" formatCode="dddd"/>
    <numFmt numFmtId="173" formatCode="[RED]\-[h]:mm;[BLUE]\+[h]:mm;[h]:mm"/>
    <numFmt numFmtId="174" formatCode="0"/>
    <numFmt numFmtId="175" formatCode="[hh]:mm"/>
    <numFmt numFmtId="176" formatCode="0.0"/>
    <numFmt numFmtId="177" formatCode="#,##0.00&quot; h&quot;;[RED]\-#,##0.00&quot; h&quot;"/>
    <numFmt numFmtId="178" formatCode="[RED]\-[h]:mm;[BLUE]\+[h]:mm;[GREEN][h]:mm"/>
    <numFmt numFmtId="179" formatCode="[RED]\-[h]:mm;[BLUE][h]:mm"/>
    <numFmt numFmtId="180" formatCode="mmmm"/>
    <numFmt numFmtId="181" formatCode="yyyy"/>
    <numFmt numFmtId="182" formatCode="[RED]&quot;||&quot;;&quot;&quot;;;"/>
    <numFmt numFmtId="183" formatCode="ddd"/>
    <numFmt numFmtId="184" formatCode="#,##0.00"/>
    <numFmt numFmtId="185" formatCode="0&quot; km&quot;"/>
    <numFmt numFmtId="186" formatCode="#,##0.00\ [$€-407]"/>
    <numFmt numFmtId="187" formatCode="[RED]\-[h]:mm;[BLUE]\+[h]:mm"/>
  </numFmts>
  <fonts count="49">
    <font>
      <sz val="10"/>
      <name val="Arial"/>
      <family val="0"/>
    </font>
    <font>
      <sz val="10"/>
      <name val="Arial"/>
      <family val="0"/>
    </font>
    <font>
      <sz val="10"/>
      <name val="Arial"/>
      <family val="0"/>
    </font>
    <font>
      <sz val="10"/>
      <name val="Arial"/>
      <family val="0"/>
    </font>
    <font>
      <sz val="10"/>
      <name val="Arial"/>
      <family val="2"/>
    </font>
    <font>
      <sz val="14"/>
      <color rgb="FF0000FF"/>
      <name val="Arial"/>
      <family val="2"/>
    </font>
    <font>
      <b val="true"/>
      <sz val="14"/>
      <color rgb="FF008000"/>
      <name val="Arial"/>
      <family val="2"/>
    </font>
    <font>
      <sz val="14"/>
      <color rgb="FFFF0000"/>
      <name val="Arial"/>
      <family val="2"/>
    </font>
    <font>
      <i val="true"/>
      <u val="single"/>
      <sz val="10"/>
      <name val="Arial"/>
      <family val="2"/>
    </font>
    <font>
      <b val="true"/>
      <sz val="10"/>
      <color rgb="FF0000FF"/>
      <name val="Arial"/>
      <family val="2"/>
    </font>
    <font>
      <b val="true"/>
      <sz val="10"/>
      <name val="Arial"/>
      <family val="2"/>
    </font>
    <font>
      <b val="true"/>
      <sz val="10"/>
      <color rgb="FF000000"/>
      <name val="Arial"/>
      <family val="2"/>
    </font>
    <font>
      <u val="single"/>
      <sz val="10"/>
      <color rgb="FF0000FF"/>
      <name val="Arial"/>
      <family val="0"/>
    </font>
    <font>
      <u val="single"/>
      <sz val="10"/>
      <color rgb="FF0000FF"/>
      <name val="Arial"/>
      <family val="2"/>
    </font>
    <font>
      <sz val="10"/>
      <color rgb="FF0000FF"/>
      <name val="Arial"/>
      <family val="2"/>
    </font>
    <font>
      <sz val="10"/>
      <color rgb="FF0000FF"/>
      <name val="Arial"/>
      <family val="0"/>
    </font>
    <font>
      <sz val="8"/>
      <name val="Arial"/>
      <family val="2"/>
    </font>
    <font>
      <b val="true"/>
      <sz val="12"/>
      <name val="Arial"/>
      <family val="2"/>
    </font>
    <font>
      <sz val="10"/>
      <color rgb="FFFFFFFF"/>
      <name val="Arial"/>
      <family val="2"/>
    </font>
    <font>
      <sz val="7"/>
      <name val="Arial"/>
      <family val="2"/>
    </font>
    <font>
      <b val="true"/>
      <sz val="10"/>
      <color rgb="FFFF0000"/>
      <name val="Arial"/>
      <family val="2"/>
    </font>
    <font>
      <sz val="10"/>
      <color rgb="FFFF0000"/>
      <name val="Arial"/>
      <family val="2"/>
    </font>
    <font>
      <b val="true"/>
      <sz val="8"/>
      <color rgb="FFFF0000"/>
      <name val="Arial"/>
      <family val="2"/>
    </font>
    <font>
      <sz val="9"/>
      <name val="Arial"/>
      <family val="2"/>
    </font>
    <font>
      <b val="true"/>
      <sz val="8"/>
      <name val="Arial"/>
      <family val="2"/>
    </font>
    <font>
      <sz val="8"/>
      <color rgb="FF000000"/>
      <name val="Tahoma"/>
      <family val="0"/>
    </font>
    <font>
      <b val="true"/>
      <sz val="8"/>
      <color rgb="FF000000"/>
      <name val="Tahoma"/>
      <family val="2"/>
    </font>
    <font>
      <sz val="8"/>
      <color rgb="FF000000"/>
      <name val="Tahoma"/>
      <family val="2"/>
    </font>
    <font>
      <b val="true"/>
      <sz val="8"/>
      <color rgb="FF000000"/>
      <name val="Tahoma"/>
      <family val="0"/>
    </font>
    <font>
      <sz val="16"/>
      <color rgb="FFFFFFFF"/>
      <name val="Arial"/>
      <family val="2"/>
    </font>
    <font>
      <sz val="8"/>
      <color rgb="FF0000FF"/>
      <name val="Arial"/>
      <family val="2"/>
    </font>
    <font>
      <b val="true"/>
      <sz val="12"/>
      <color rgb="FFFFFFFF"/>
      <name val="Arial"/>
      <family val="2"/>
    </font>
    <font>
      <sz val="12"/>
      <name val="Arial"/>
      <family val="2"/>
    </font>
    <font>
      <b val="true"/>
      <sz val="9"/>
      <name val="Arial"/>
      <family val="2"/>
    </font>
    <font>
      <b val="true"/>
      <sz val="18"/>
      <name val="Arial"/>
      <family val="2"/>
    </font>
    <font>
      <b val="true"/>
      <sz val="18"/>
      <color rgb="FFFF0000"/>
      <name val="Arial"/>
      <family val="2"/>
    </font>
    <font>
      <b val="true"/>
      <sz val="14"/>
      <name val="Arial"/>
      <family val="2"/>
    </font>
    <font>
      <sz val="10"/>
      <color rgb="FF008000"/>
      <name val="Arial"/>
      <family val="2"/>
    </font>
    <font>
      <sz val="10"/>
      <color rgb="FFC0C0C0"/>
      <name val="Arial"/>
      <family val="2"/>
    </font>
    <font>
      <b val="true"/>
      <sz val="18"/>
      <color rgb="FF008000"/>
      <name val="Arial"/>
      <family val="2"/>
    </font>
    <font>
      <sz val="20"/>
      <color rgb="FFFF0000"/>
      <name val="Arial"/>
      <family val="2"/>
    </font>
    <font>
      <sz val="10"/>
      <color rgb="FF800000"/>
      <name val="Arial"/>
      <family val="2"/>
    </font>
    <font>
      <b val="true"/>
      <sz val="9"/>
      <color rgb="FFFF0000"/>
      <name val="Arial"/>
      <family val="2"/>
    </font>
    <font>
      <sz val="9"/>
      <color rgb="FF800000"/>
      <name val="Arial"/>
      <family val="2"/>
    </font>
    <font>
      <b val="true"/>
      <sz val="14"/>
      <color rgb="FF0000FF"/>
      <name val="Arial"/>
      <family val="2"/>
    </font>
    <font>
      <b val="true"/>
      <i val="true"/>
      <u val="single"/>
      <sz val="10"/>
      <name val="Arial"/>
      <family val="2"/>
    </font>
    <font>
      <i val="true"/>
      <sz val="10"/>
      <name val="Arial"/>
      <family val="2"/>
    </font>
    <font>
      <b val="true"/>
      <i val="true"/>
      <sz val="10"/>
      <name val="Arial"/>
      <family val="2"/>
    </font>
    <font>
      <sz val="10"/>
      <color rgb="FF000080"/>
      <name val="Arial"/>
      <family val="2"/>
    </font>
  </fonts>
  <fills count="1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CCFF"/>
        <bgColor rgb="FFC0C0C0"/>
      </patternFill>
    </fill>
    <fill>
      <patternFill patternType="solid">
        <fgColor rgb="FF0000FF"/>
        <bgColor rgb="FF0000FF"/>
      </patternFill>
    </fill>
    <fill>
      <patternFill patternType="solid">
        <fgColor rgb="FFCCFFFF"/>
        <bgColor rgb="FFCCFFFF"/>
      </patternFill>
    </fill>
    <fill>
      <patternFill patternType="solid">
        <fgColor rgb="FF008000"/>
        <bgColor rgb="FF008080"/>
      </patternFill>
    </fill>
    <fill>
      <patternFill patternType="solid">
        <fgColor rgb="FFFFFF00"/>
        <bgColor rgb="FFFFFF00"/>
      </patternFill>
    </fill>
    <fill>
      <patternFill patternType="solid">
        <fgColor rgb="FF969696"/>
        <bgColor rgb="FF808080"/>
      </patternFill>
    </fill>
    <fill>
      <patternFill patternType="solid">
        <fgColor rgb="FFFFCC99"/>
        <bgColor rgb="FFC0C0C0"/>
      </patternFill>
    </fill>
    <fill>
      <patternFill patternType="solid">
        <fgColor rgb="FFFFCC00"/>
        <bgColor rgb="FFFFFF00"/>
      </patternFill>
    </fill>
  </fills>
  <borders count="1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right style="thin">
        <color rgb="FF808080"/>
      </right>
      <top style="thin">
        <color rgb="FF808080"/>
      </top>
      <bottom style="hair"/>
      <diagonal/>
    </border>
    <border diagonalUp="false" diagonalDown="false">
      <left/>
      <right/>
      <top/>
      <bottom style="hair"/>
      <diagonal/>
    </border>
    <border diagonalUp="false" diagonalDown="false">
      <left style="thin">
        <color rgb="FF808080"/>
      </left>
      <right style="thin">
        <color rgb="FF808080"/>
      </right>
      <top style="hair"/>
      <bottom style="hair"/>
      <diagonal/>
    </border>
    <border diagonalUp="false" diagonalDown="false">
      <left/>
      <right style="thin">
        <color rgb="FF808080"/>
      </right>
      <top style="hair"/>
      <bottom style="hair"/>
      <diagonal/>
    </border>
    <border diagonalUp="false" diagonalDown="false">
      <left/>
      <right/>
      <top style="hair"/>
      <bottom style="hair"/>
      <diagonal/>
    </border>
    <border diagonalUp="false" diagonalDown="false">
      <left style="thin">
        <color rgb="FF808080"/>
      </left>
      <right style="thin">
        <color rgb="FF808080"/>
      </right>
      <top style="hair"/>
      <bottom style="thin">
        <color rgb="FF808080"/>
      </bottom>
      <diagonal/>
    </border>
    <border diagonalUp="false" diagonalDown="false">
      <left/>
      <right style="medium"/>
      <top style="hair"/>
      <bottom style="medium"/>
      <diagonal/>
    </border>
    <border diagonalUp="false" diagonalDown="false">
      <left style="medium"/>
      <right/>
      <top style="hair"/>
      <bottom style="medium"/>
      <diagonal/>
    </border>
    <border diagonalUp="false" diagonalDown="false">
      <left style="thin">
        <color rgb="FF808080"/>
      </left>
      <right/>
      <top style="thin">
        <color rgb="FF808080"/>
      </top>
      <bottom/>
      <diagonal/>
    </border>
    <border diagonalUp="false" diagonalDown="false">
      <left style="hair"/>
      <right style="thin">
        <color rgb="FF808080"/>
      </right>
      <top style="thin">
        <color rgb="FF808080"/>
      </top>
      <bottom/>
      <diagonal/>
    </border>
    <border diagonalUp="false" diagonalDown="false">
      <left style="hair">
        <color rgb="FF000080"/>
      </left>
      <right style="thin">
        <color rgb="FF808080"/>
      </right>
      <top style="thin">
        <color rgb="FF808080"/>
      </top>
      <bottom/>
      <diagonal/>
    </border>
    <border diagonalUp="false" diagonalDown="false">
      <left style="thin">
        <color rgb="FF808080"/>
      </left>
      <right style="hair"/>
      <top style="thin">
        <color rgb="FF808080"/>
      </top>
      <bottom style="hair"/>
      <diagonal/>
    </border>
    <border diagonalUp="false" diagonalDown="false">
      <left style="hair"/>
      <right style="thin">
        <color rgb="FF808080"/>
      </right>
      <top style="thin">
        <color rgb="FF808080"/>
      </top>
      <bottom style="hair"/>
      <diagonal/>
    </border>
    <border diagonalUp="false" diagonalDown="false">
      <left style="thin">
        <color rgb="FF808080"/>
      </left>
      <right/>
      <top/>
      <bottom/>
      <diagonal/>
    </border>
    <border diagonalUp="false" diagonalDown="false">
      <left style="hair"/>
      <right style="thin">
        <color rgb="FF808080"/>
      </right>
      <top/>
      <bottom/>
      <diagonal/>
    </border>
    <border diagonalUp="false" diagonalDown="false">
      <left style="hair">
        <color rgb="FF000080"/>
      </left>
      <right style="thin">
        <color rgb="FF808080"/>
      </right>
      <top/>
      <bottom/>
      <diagonal/>
    </border>
    <border diagonalUp="false" diagonalDown="false">
      <left style="thin">
        <color rgb="FF808080"/>
      </left>
      <right style="hair"/>
      <top style="hair"/>
      <bottom style="hair"/>
      <diagonal/>
    </border>
    <border diagonalUp="false" diagonalDown="false">
      <left style="hair"/>
      <right style="thin">
        <color rgb="FF808080"/>
      </right>
      <top style="hair"/>
      <bottom style="hair"/>
      <diagonal/>
    </border>
    <border diagonalUp="false" diagonalDown="false">
      <left style="thin">
        <color rgb="FF808080"/>
      </left>
      <right style="hair"/>
      <top style="hair"/>
      <bottom style="thin">
        <color rgb="FF808080"/>
      </bottom>
      <diagonal/>
    </border>
    <border diagonalUp="false" diagonalDown="false">
      <left style="hair"/>
      <right style="thin">
        <color rgb="FF808080"/>
      </right>
      <top style="hair"/>
      <bottom style="thin">
        <color rgb="FF808080"/>
      </bottom>
      <diagonal/>
    </border>
    <border diagonalUp="false" diagonalDown="false">
      <left style="thin">
        <color rgb="FF808080"/>
      </left>
      <right/>
      <top style="hair"/>
      <bottom style="thin">
        <color rgb="FF808080"/>
      </bottom>
      <diagonal/>
    </border>
    <border diagonalUp="false" diagonalDown="false">
      <left/>
      <right/>
      <top style="hair"/>
      <bottom style="thin">
        <color rgb="FF808080"/>
      </bottom>
      <diagonal/>
    </border>
    <border diagonalUp="false" diagonalDown="false">
      <left/>
      <right style="hair">
        <color rgb="FF000080"/>
      </right>
      <top style="hair"/>
      <bottom style="thin">
        <color rgb="FF808080"/>
      </bottom>
      <diagonal/>
    </border>
    <border diagonalUp="false" diagonalDown="false">
      <left style="hair">
        <color rgb="FF000080"/>
      </left>
      <right style="thin">
        <color rgb="FF808080"/>
      </right>
      <top style="hair"/>
      <bottom style="thin">
        <color rgb="FF808080"/>
      </bottom>
      <diagonal/>
    </border>
    <border diagonalUp="false" diagonalDown="false">
      <left style="thin">
        <color rgb="FF808080"/>
      </left>
      <right/>
      <top style="thin">
        <color rgb="FF808080"/>
      </top>
      <bottom style="hair"/>
      <diagonal/>
    </border>
    <border diagonalUp="false" diagonalDown="false">
      <left style="thin">
        <color rgb="FF808080"/>
      </left>
      <right/>
      <top style="hair"/>
      <bottom style="hair"/>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hair"/>
      <right style="hair"/>
      <top style="thin">
        <color rgb="FF808080"/>
      </top>
      <bottom style="hair"/>
      <diagonal/>
    </border>
    <border diagonalUp="false" diagonalDown="false">
      <left style="thin">
        <color rgb="FF808080"/>
      </left>
      <right style="hair"/>
      <top style="hair"/>
      <bottom/>
      <diagonal/>
    </border>
    <border diagonalUp="false" diagonalDown="false">
      <left/>
      <right style="thin">
        <color rgb="FF808080"/>
      </right>
      <top style="hair"/>
      <bottom/>
      <diagonal/>
    </border>
    <border diagonalUp="false" diagonalDown="false">
      <left style="thin">
        <color rgb="FF808080"/>
      </left>
      <right style="hair"/>
      <top style="hair">
        <color rgb="FF0000FF"/>
      </top>
      <bottom style="hair">
        <color rgb="FF0000FF"/>
      </bottom>
      <diagonal/>
    </border>
    <border diagonalUp="false" diagonalDown="false">
      <left/>
      <right style="thin">
        <color rgb="FF808080"/>
      </right>
      <top style="hair">
        <color rgb="FF0000FF"/>
      </top>
      <bottom style="hair">
        <color rgb="FF0000FF"/>
      </bottom>
      <diagonal/>
    </border>
    <border diagonalUp="false" diagonalDown="false">
      <left style="thin">
        <color rgb="FF808080"/>
      </left>
      <right style="hair"/>
      <top/>
      <bottom style="thin">
        <color rgb="FF808080"/>
      </bottom>
      <diagonal/>
    </border>
    <border diagonalUp="false" diagonalDown="false">
      <left style="hair"/>
      <right style="hair"/>
      <top style="hair"/>
      <bottom style="thin">
        <color rgb="FF808080"/>
      </bottom>
      <diagonal/>
    </border>
    <border diagonalUp="false" diagonalDown="false">
      <left/>
      <right style="thin">
        <color rgb="FF808080"/>
      </right>
      <top style="hair"/>
      <bottom style="thin">
        <color rgb="FF808080"/>
      </bottom>
      <diagonal/>
    </border>
    <border diagonalUp="false" diagonalDown="false">
      <left/>
      <right style="hair">
        <color rgb="FF0000FF"/>
      </right>
      <top style="thin">
        <color rgb="FF808080"/>
      </top>
      <bottom style="thin">
        <color rgb="FF808080"/>
      </bottom>
      <diagonal/>
    </border>
    <border diagonalUp="false" diagonalDown="false">
      <left style="hair">
        <color rgb="FF0000FF"/>
      </left>
      <right style="hair">
        <color rgb="FF0000FF"/>
      </right>
      <top style="thin">
        <color rgb="FF808080"/>
      </top>
      <bottom style="thin">
        <color rgb="FF808080"/>
      </bottom>
      <diagonal/>
    </border>
    <border diagonalUp="false" diagonalDown="false">
      <left style="hair">
        <color rgb="FF0000FF"/>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hair">
        <color rgb="FF808080"/>
      </bottom>
      <diagonal/>
    </border>
    <border diagonalUp="false" diagonalDown="false">
      <left style="thin">
        <color rgb="FF808080"/>
      </left>
      <right style="hair">
        <color rgb="FF0000FF"/>
      </right>
      <top style="thin">
        <color rgb="FF808080"/>
      </top>
      <bottom style="hair">
        <color rgb="FF808080"/>
      </bottom>
      <diagonal/>
    </border>
    <border diagonalUp="false" diagonalDown="false">
      <left style="hair">
        <color rgb="FF0000FF"/>
      </left>
      <right style="hair">
        <color rgb="FF0000FF"/>
      </right>
      <top style="thin">
        <color rgb="FF808080"/>
      </top>
      <bottom style="hair">
        <color rgb="FF808080"/>
      </bottom>
      <diagonal/>
    </border>
    <border diagonalUp="false" diagonalDown="false">
      <left style="hair">
        <color rgb="FF0000FF"/>
      </left>
      <right style="thin">
        <color rgb="FF808080"/>
      </right>
      <top style="thin">
        <color rgb="FF808080"/>
      </top>
      <bottom style="hair">
        <color rgb="FF808080"/>
      </bottom>
      <diagonal/>
    </border>
    <border diagonalUp="false" diagonalDown="false">
      <left style="thin">
        <color rgb="FF808080"/>
      </left>
      <right style="thin">
        <color rgb="FF808080"/>
      </right>
      <top style="hair">
        <color rgb="FF808080"/>
      </top>
      <bottom style="hair">
        <color rgb="FF808080"/>
      </bottom>
      <diagonal/>
    </border>
    <border diagonalUp="false" diagonalDown="false">
      <left style="thin">
        <color rgb="FF808080"/>
      </left>
      <right style="hair">
        <color rgb="FF0000FF"/>
      </right>
      <top style="hair">
        <color rgb="FF808080"/>
      </top>
      <bottom style="hair">
        <color rgb="FF808080"/>
      </bottom>
      <diagonal/>
    </border>
    <border diagonalUp="false" diagonalDown="false">
      <left style="hair">
        <color rgb="FF0000FF"/>
      </left>
      <right style="hair">
        <color rgb="FF0000FF"/>
      </right>
      <top style="hair">
        <color rgb="FF808080"/>
      </top>
      <bottom style="hair">
        <color rgb="FF808080"/>
      </bottom>
      <diagonal/>
    </border>
    <border diagonalUp="false" diagonalDown="false">
      <left style="hair">
        <color rgb="FF0000FF"/>
      </left>
      <right style="thin">
        <color rgb="FF808080"/>
      </right>
      <top style="hair">
        <color rgb="FF808080"/>
      </top>
      <bottom style="hair">
        <color rgb="FF808080"/>
      </bottom>
      <diagonal/>
    </border>
    <border diagonalUp="false" diagonalDown="false">
      <left style="thin">
        <color rgb="FF808080"/>
      </left>
      <right style="thin">
        <color rgb="FF808080"/>
      </right>
      <top style="hair">
        <color rgb="FF808080"/>
      </top>
      <bottom style="thin">
        <color rgb="FF808080"/>
      </bottom>
      <diagonal/>
    </border>
    <border diagonalUp="false" diagonalDown="false">
      <left style="thin">
        <color rgb="FF808080"/>
      </left>
      <right style="hair">
        <color rgb="FF0000FF"/>
      </right>
      <top style="hair">
        <color rgb="FF808080"/>
      </top>
      <bottom style="thin">
        <color rgb="FF808080"/>
      </bottom>
      <diagonal/>
    </border>
    <border diagonalUp="false" diagonalDown="false">
      <left style="hair">
        <color rgb="FF0000FF"/>
      </left>
      <right style="hair">
        <color rgb="FF0000FF"/>
      </right>
      <top style="hair">
        <color rgb="FF808080"/>
      </top>
      <bottom style="thin">
        <color rgb="FF808080"/>
      </bottom>
      <diagonal/>
    </border>
    <border diagonalUp="false" diagonalDown="false">
      <left style="hair">
        <color rgb="FF0000FF"/>
      </left>
      <right style="thin">
        <color rgb="FF808080"/>
      </right>
      <top style="hair">
        <color rgb="FF808080"/>
      </top>
      <bottom style="thin">
        <color rgb="FF808080"/>
      </bottom>
      <diagonal/>
    </border>
    <border diagonalUp="false" diagonalDown="false">
      <left/>
      <right style="hair">
        <color rgb="FF808080"/>
      </right>
      <top style="thin">
        <color rgb="FF808080"/>
      </top>
      <bottom style="hair">
        <color rgb="FF808080"/>
      </bottom>
      <diagonal/>
    </border>
    <border diagonalUp="false" diagonalDown="false">
      <left style="hair">
        <color rgb="FF808080"/>
      </left>
      <right style="hair">
        <color rgb="FF808080"/>
      </right>
      <top style="thin">
        <color rgb="FF808080"/>
      </top>
      <bottom style="hair">
        <color rgb="FF808080"/>
      </bottom>
      <diagonal/>
    </border>
    <border diagonalUp="false" diagonalDown="false">
      <left style="hair">
        <color rgb="FF808080"/>
      </left>
      <right style="thin">
        <color rgb="FF808080"/>
      </right>
      <top style="thin">
        <color rgb="FF808080"/>
      </top>
      <bottom style="hair">
        <color rgb="FF808080"/>
      </bottom>
      <diagonal/>
    </border>
    <border diagonalUp="false" diagonalDown="false">
      <left/>
      <right style="hair">
        <color rgb="FF808080"/>
      </right>
      <top style="hair">
        <color rgb="FF808080"/>
      </top>
      <bottom style="thin">
        <color rgb="FF808080"/>
      </bottom>
      <diagonal/>
    </border>
    <border diagonalUp="false" diagonalDown="false">
      <left style="hair">
        <color rgb="FF808080"/>
      </left>
      <right style="hair">
        <color rgb="FF808080"/>
      </right>
      <top style="hair">
        <color rgb="FF808080"/>
      </top>
      <bottom style="thin">
        <color rgb="FF808080"/>
      </bottom>
      <diagonal/>
    </border>
    <border diagonalUp="false" diagonalDown="false">
      <left style="hair">
        <color rgb="FF808080"/>
      </left>
      <right style="thin">
        <color rgb="FF808080"/>
      </right>
      <top style="hair">
        <color rgb="FF808080"/>
      </top>
      <bottom style="thin">
        <color rgb="FF808080"/>
      </bottom>
      <diagonal/>
    </border>
    <border diagonalUp="false" diagonalDown="false">
      <left style="thin">
        <color rgb="FF0000FF"/>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style="thin">
        <color rgb="FF969696"/>
      </right>
      <top/>
      <bottom/>
      <diagonal/>
    </border>
    <border diagonalUp="false" diagonalDown="false">
      <left style="double">
        <color rgb="FF333333"/>
      </left>
      <right/>
      <top style="double">
        <color rgb="FF333333"/>
      </top>
      <bottom style="double">
        <color rgb="FF333333"/>
      </bottom>
      <diagonal/>
    </border>
    <border diagonalUp="false" diagonalDown="false">
      <left/>
      <right/>
      <top style="double">
        <color rgb="FF333333"/>
      </top>
      <bottom style="double">
        <color rgb="FF333333"/>
      </bottom>
      <diagonal/>
    </border>
    <border diagonalUp="false" diagonalDown="false">
      <left/>
      <right style="double">
        <color rgb="FF333333"/>
      </right>
      <top style="double">
        <color rgb="FF333333"/>
      </top>
      <bottom style="double">
        <color rgb="FF333333"/>
      </bottom>
      <diagonal/>
    </border>
    <border diagonalUp="false" diagonalDown="false">
      <left/>
      <right style="thin">
        <color rgb="FF808080"/>
      </right>
      <top/>
      <bottom/>
      <diagonal/>
    </border>
    <border diagonalUp="false" diagonalDown="false">
      <left/>
      <right style="hair">
        <color rgb="FF808080"/>
      </right>
      <top/>
      <bottom style="hair">
        <color rgb="FF808080"/>
      </bottom>
      <diagonal/>
    </border>
    <border diagonalUp="false" diagonalDown="false">
      <left/>
      <right style="hair">
        <color rgb="FFC0C0C0"/>
      </right>
      <top/>
      <bottom style="hair">
        <color rgb="FF808080"/>
      </bottom>
      <diagonal/>
    </border>
    <border diagonalUp="false" diagonalDown="false">
      <left/>
      <right/>
      <top style="hair">
        <color rgb="FF808080"/>
      </top>
      <bottom style="hair">
        <color rgb="FF808080"/>
      </bottom>
      <diagonal/>
    </border>
    <border diagonalUp="false" diagonalDown="false">
      <left/>
      <right/>
      <top style="hair">
        <color rgb="FF808080"/>
      </top>
      <bottom style="double">
        <color rgb="FF808080"/>
      </bottom>
      <diagonal/>
    </border>
    <border diagonalUp="false" diagonalDown="false">
      <left style="thin">
        <color rgb="FF808080"/>
      </left>
      <right/>
      <top/>
      <bottom style="thin">
        <color rgb="FF808080"/>
      </bottom>
      <diagonal/>
    </border>
    <border diagonalUp="false" diagonalDown="false">
      <left style="thin">
        <color rgb="FFFF0000"/>
      </left>
      <right/>
      <top/>
      <bottom/>
      <diagonal/>
    </border>
    <border diagonalUp="false" diagonalDown="false">
      <left/>
      <right/>
      <top style="thin"/>
      <bottom style="double"/>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color rgb="FF808080"/>
      </left>
      <right style="hair">
        <color rgb="FF808080"/>
      </right>
      <top style="thin">
        <color rgb="FF808080"/>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color rgb="FF808080"/>
      </left>
      <right style="hair">
        <color rgb="FF808080"/>
      </right>
      <top style="hair">
        <color rgb="FF808080"/>
      </top>
      <bottom style="thin">
        <color rgb="FF808080"/>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right/>
      <top style="dotted">
        <color rgb="FF0000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top" textRotation="0" wrapText="false" indent="0" shrinkToFit="false"/>
      <protection locked="true" hidden="false"/>
    </xf>
    <xf numFmtId="165" fontId="4" fillId="2" borderId="5"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true" indent="0" shrinkToFit="false"/>
      <protection locked="true" hidden="false"/>
    </xf>
    <xf numFmtId="165" fontId="12" fillId="2" borderId="0" xfId="2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6" fontId="4" fillId="0" borderId="0" xfId="0" applyFont="true" applyBorder="false" applyAlignment="false" applyProtection="true">
      <alignment horizontal="general" vertical="bottom" textRotation="0" wrapText="false" indent="0" shrinkToFit="false"/>
      <protection locked="true" hidden="true"/>
    </xf>
    <xf numFmtId="167" fontId="17" fillId="3" borderId="9" xfId="0" applyFont="true" applyBorder="true" applyAlignment="true" applyProtection="true">
      <alignment horizontal="left" vertical="center" textRotation="0" wrapText="false" indent="0" shrinkToFit="false"/>
      <protection locked="true" hidden="true"/>
    </xf>
    <xf numFmtId="167" fontId="17" fillId="3" borderId="10" xfId="0" applyFont="true" applyBorder="true" applyAlignment="true" applyProtection="true">
      <alignment horizontal="general" vertical="center" textRotation="0" wrapText="false" indent="0" shrinkToFit="false"/>
      <protection locked="true" hidden="true"/>
    </xf>
    <xf numFmtId="167" fontId="17" fillId="3" borderId="10" xfId="0" applyFont="true" applyBorder="true" applyAlignment="true" applyProtection="true">
      <alignment horizontal="center" vertical="center"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8" fontId="10" fillId="3" borderId="11" xfId="0" applyFont="true" applyBorder="true" applyAlignment="true" applyProtection="true">
      <alignment horizontal="left" vertical="center" textRotation="0" wrapText="false" indent="0" shrinkToFit="false"/>
      <protection locked="true" hidden="true"/>
    </xf>
    <xf numFmtId="164" fontId="10" fillId="3" borderId="12" xfId="0" applyFont="true" applyBorder="true" applyAlignment="true" applyProtection="true">
      <alignment horizontal="center" vertical="bottom" textRotation="0" wrapText="false" indent="0" shrinkToFit="false"/>
      <protection locked="true" hidden="true"/>
    </xf>
    <xf numFmtId="167" fontId="17" fillId="3" borderId="13" xfId="0" applyFont="true" applyBorder="true" applyAlignment="true" applyProtection="true">
      <alignment horizontal="general" vertical="center" textRotation="0" wrapText="false" indent="0" shrinkToFit="false"/>
      <protection locked="true" hidden="true"/>
    </xf>
    <xf numFmtId="167" fontId="4" fillId="3" borderId="13" xfId="0" applyFont="true" applyBorder="true" applyAlignment="true" applyProtection="true">
      <alignment horizontal="center" vertical="center" textRotation="0" wrapText="false" indent="0" shrinkToFit="false"/>
      <protection locked="true" hidden="true"/>
    </xf>
    <xf numFmtId="164" fontId="4" fillId="3" borderId="13" xfId="0" applyFont="true" applyBorder="true" applyAlignment="false" applyProtection="true">
      <alignment horizontal="general" vertical="bottom" textRotation="0" wrapText="false" indent="0" shrinkToFit="false"/>
      <protection locked="true" hidden="true"/>
    </xf>
    <xf numFmtId="168" fontId="4" fillId="3" borderId="14" xfId="0" applyFont="true" applyBorder="true" applyAlignment="true" applyProtection="true">
      <alignment horizontal="left" vertical="center"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70" fontId="10"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false" hidden="true"/>
    </xf>
    <xf numFmtId="171" fontId="4" fillId="0" borderId="0" xfId="0" applyFont="true" applyBorder="false" applyAlignment="true" applyProtection="true">
      <alignment horizontal="center"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4" fillId="0" borderId="9" xfId="0" applyFont="true" applyBorder="true" applyAlignment="true" applyProtection="true">
      <alignment horizontal="center" vertical="center" textRotation="0" wrapText="true" indent="0" shrinkToFit="false"/>
      <protection locked="true" hidden="true"/>
    </xf>
    <xf numFmtId="164" fontId="4" fillId="0" borderId="15" xfId="0" applyFont="true" applyBorder="true" applyAlignment="true" applyProtection="true">
      <alignment horizontal="center" vertical="center" textRotation="0" wrapText="true" indent="0" shrinkToFit="false"/>
      <protection locked="true" hidden="true"/>
    </xf>
    <xf numFmtId="164" fontId="4" fillId="0" borderId="16" xfId="0" applyFont="true" applyBorder="true" applyAlignment="true" applyProtection="true">
      <alignment horizontal="center" vertical="center" textRotation="0" wrapText="true" indent="0" shrinkToFit="false"/>
      <protection locked="true" hidden="true"/>
    </xf>
    <xf numFmtId="164" fontId="4" fillId="0" borderId="17" xfId="0" applyFont="true" applyBorder="true" applyAlignment="true" applyProtection="true">
      <alignment horizontal="center" vertical="center" textRotation="0" wrapText="true" indent="0" shrinkToFit="false"/>
      <protection locked="true" hidden="true"/>
    </xf>
    <xf numFmtId="164" fontId="4" fillId="0" borderId="12" xfId="0" applyFont="true" applyBorder="true" applyAlignment="true" applyProtection="true">
      <alignment horizontal="center" vertical="center" textRotation="0" wrapText="true" indent="0" shrinkToFit="false"/>
      <protection locked="true" hidden="true"/>
    </xf>
    <xf numFmtId="165" fontId="4" fillId="4" borderId="12" xfId="0" applyFont="true" applyBorder="true" applyAlignment="true" applyProtection="true">
      <alignment horizontal="center" vertical="center" textRotation="0" wrapText="true" indent="0" shrinkToFit="false"/>
      <protection locked="true" hidden="true"/>
    </xf>
    <xf numFmtId="165" fontId="4" fillId="5" borderId="12" xfId="0" applyFont="true" applyBorder="true" applyAlignment="true" applyProtection="true">
      <alignment horizontal="center" vertical="center" textRotation="0" wrapText="true" indent="0" shrinkToFit="false"/>
      <protection locked="true" hidden="true"/>
    </xf>
    <xf numFmtId="165" fontId="4" fillId="6" borderId="12" xfId="0" applyFont="true" applyBorder="true" applyAlignment="true" applyProtection="true">
      <alignment horizontal="center" vertical="center" textRotation="0" wrapText="true" indent="0" shrinkToFit="false"/>
      <protection locked="false" hidden="true"/>
    </xf>
    <xf numFmtId="171" fontId="4" fillId="0" borderId="12" xfId="0" applyFont="true" applyBorder="true" applyAlignment="true" applyProtection="true">
      <alignment horizontal="center" vertical="center" textRotation="0" wrapText="true" indent="0" shrinkToFit="false"/>
      <protection locked="true" hidden="true"/>
    </xf>
    <xf numFmtId="171" fontId="4" fillId="2" borderId="12" xfId="0" applyFont="true" applyBorder="true" applyAlignment="true" applyProtection="true">
      <alignment horizontal="center" vertical="center" textRotation="0" wrapText="true" indent="0" shrinkToFit="false"/>
      <protection locked="true" hidden="true"/>
    </xf>
    <xf numFmtId="166" fontId="4" fillId="0" borderId="12" xfId="0" applyFont="true" applyBorder="true" applyAlignment="true" applyProtection="true">
      <alignment horizontal="center" vertical="center" textRotation="0" wrapText="true" indent="0" shrinkToFit="false"/>
      <protection locked="true" hidden="true"/>
    </xf>
    <xf numFmtId="171" fontId="4" fillId="0" borderId="12" xfId="0" applyFont="true" applyBorder="true" applyAlignment="true" applyProtection="true">
      <alignment horizontal="center" vertical="center" textRotation="90" wrapText="true" indent="0" shrinkToFit="false"/>
      <protection locked="true" hidden="true"/>
    </xf>
    <xf numFmtId="171" fontId="4" fillId="7" borderId="12" xfId="0" applyFont="true" applyBorder="true" applyAlignment="true" applyProtection="true">
      <alignment horizontal="center" vertical="center" textRotation="90" wrapText="true" indent="0" shrinkToFit="false"/>
      <protection locked="true" hidden="true"/>
    </xf>
    <xf numFmtId="171" fontId="19" fillId="7" borderId="12" xfId="0" applyFont="true" applyBorder="true" applyAlignment="true" applyProtection="true">
      <alignment horizontal="center" vertical="center" textRotation="90" wrapText="true" indent="0" shrinkToFit="false"/>
      <protection locked="true" hidden="true"/>
    </xf>
    <xf numFmtId="164" fontId="4" fillId="0" borderId="1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0" fillId="0" borderId="18" xfId="0" applyFont="true" applyBorder="true" applyAlignment="true" applyProtection="true">
      <alignment horizontal="general" vertical="center" textRotation="0" wrapText="false" indent="0" shrinkToFit="false"/>
      <protection locked="true" hidden="true"/>
    </xf>
    <xf numFmtId="164" fontId="20" fillId="0" borderId="18" xfId="0" applyFont="true" applyBorder="true" applyAlignment="true" applyProtection="true">
      <alignment horizontal="left" vertical="center" textRotation="0" wrapText="false" indent="0" shrinkToFit="false"/>
      <protection locked="true" hidden="true"/>
    </xf>
    <xf numFmtId="164" fontId="20" fillId="0" borderId="19" xfId="0" applyFont="true" applyBorder="true" applyAlignment="true" applyProtection="true">
      <alignment horizontal="left" vertical="center" textRotation="0" wrapText="false" indent="0" shrinkToFit="false"/>
      <protection locked="true" hidden="true"/>
    </xf>
    <xf numFmtId="164" fontId="20" fillId="0" borderId="20" xfId="0" applyFont="true" applyBorder="true" applyAlignment="true" applyProtection="true">
      <alignment horizontal="left" vertical="center" textRotation="0" wrapText="false" indent="0" shrinkToFit="false"/>
      <protection locked="true" hidden="true"/>
    </xf>
    <xf numFmtId="164" fontId="21" fillId="0" borderId="21" xfId="0" applyFont="true" applyBorder="true" applyAlignment="true" applyProtection="true">
      <alignment horizontal="left" vertical="center" textRotation="0" wrapText="false" indent="0" shrinkToFit="false"/>
      <protection locked="true" hidden="true"/>
    </xf>
    <xf numFmtId="164" fontId="20" fillId="0" borderId="22" xfId="0" applyFont="true" applyBorder="true" applyAlignment="true" applyProtection="true">
      <alignment horizontal="left" vertical="center" textRotation="0" wrapText="false" indent="0" shrinkToFit="false"/>
      <protection locked="true" hidden="true"/>
    </xf>
    <xf numFmtId="164" fontId="22" fillId="0" borderId="18" xfId="0" applyFont="true" applyBorder="true" applyAlignment="true" applyProtection="true">
      <alignment horizontal="left" vertical="center" textRotation="0" wrapText="false" indent="0" shrinkToFit="false"/>
      <protection locked="true" hidden="true"/>
    </xf>
    <xf numFmtId="165" fontId="4" fillId="4" borderId="18" xfId="0" applyFont="true" applyBorder="true" applyAlignment="true" applyProtection="true">
      <alignment horizontal="center" vertical="center" textRotation="0" wrapText="false" indent="0" shrinkToFit="false"/>
      <protection locked="true" hidden="true"/>
    </xf>
    <xf numFmtId="165" fontId="4" fillId="5" borderId="18" xfId="0" applyFont="true" applyBorder="true" applyAlignment="true" applyProtection="true">
      <alignment horizontal="center" vertical="center" textRotation="0" wrapText="false" indent="0" shrinkToFit="false"/>
      <protection locked="true" hidden="true"/>
    </xf>
    <xf numFmtId="165" fontId="4" fillId="6" borderId="18" xfId="0" applyFont="true" applyBorder="true" applyAlignment="true" applyProtection="true">
      <alignment horizontal="center" vertical="center" textRotation="0" wrapText="false" indent="0" shrinkToFit="false"/>
      <protection locked="false" hidden="true"/>
    </xf>
    <xf numFmtId="171" fontId="4" fillId="0" borderId="18" xfId="0" applyFont="true" applyBorder="true" applyAlignment="true" applyProtection="true">
      <alignment horizontal="center" vertical="center" textRotation="0" wrapText="false" indent="0" shrinkToFit="false"/>
      <protection locked="true" hidden="true"/>
    </xf>
    <xf numFmtId="171" fontId="4" fillId="2" borderId="18" xfId="0" applyFont="true" applyBorder="true" applyAlignment="true" applyProtection="true">
      <alignment horizontal="center" vertical="center" textRotation="0" wrapText="false" indent="0" shrinkToFit="false"/>
      <protection locked="true" hidden="true"/>
    </xf>
    <xf numFmtId="166" fontId="4" fillId="0" borderId="18" xfId="0" applyFont="true" applyBorder="true" applyAlignment="true" applyProtection="true">
      <alignment horizontal="center" vertical="center" textRotation="0" wrapText="false" indent="0" shrinkToFit="false"/>
      <protection locked="true" hidden="true"/>
    </xf>
    <xf numFmtId="171" fontId="20" fillId="0" borderId="18" xfId="0" applyFont="true" applyBorder="true" applyAlignment="true" applyProtection="true">
      <alignment horizontal="left" vertical="center" textRotation="0" wrapText="false" indent="0" shrinkToFit="false"/>
      <protection locked="true" hidden="true"/>
    </xf>
    <xf numFmtId="171" fontId="20" fillId="7" borderId="12" xfId="0" applyFont="true" applyBorder="true" applyAlignment="true" applyProtection="true">
      <alignment horizontal="left" vertical="center"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72" fontId="4" fillId="0" borderId="23" xfId="0" applyFont="true" applyBorder="true" applyAlignment="true" applyProtection="true">
      <alignment horizontal="left" vertical="center" textRotation="0" wrapText="false" indent="0" shrinkToFit="false"/>
      <protection locked="true" hidden="true"/>
    </xf>
    <xf numFmtId="164" fontId="4" fillId="0" borderId="23" xfId="0" applyFont="true" applyBorder="true" applyAlignment="true" applyProtection="true">
      <alignment horizontal="center" vertical="center" textRotation="0" wrapText="false" indent="0" shrinkToFit="false"/>
      <protection locked="true" hidden="true"/>
    </xf>
    <xf numFmtId="169" fontId="4" fillId="0" borderId="19" xfId="0" applyFont="true" applyBorder="true" applyAlignment="true" applyProtection="true">
      <alignment horizontal="center" vertical="center" textRotation="0" wrapText="false" indent="0" shrinkToFit="false"/>
      <protection locked="true" hidden="true"/>
    </xf>
    <xf numFmtId="173" fontId="4" fillId="0" borderId="20" xfId="0" applyFont="true" applyBorder="true" applyAlignment="true" applyProtection="true">
      <alignment horizontal="center" vertical="center" textRotation="0" wrapText="false" indent="0" shrinkToFit="false"/>
      <protection locked="true" hidden="true"/>
    </xf>
    <xf numFmtId="174" fontId="4" fillId="0" borderId="24" xfId="0" applyFont="true" applyBorder="true" applyAlignment="true" applyProtection="true">
      <alignment horizontal="center" vertical="center" textRotation="0" wrapText="false" indent="0" shrinkToFit="false"/>
      <protection locked="true" hidden="true"/>
    </xf>
    <xf numFmtId="174" fontId="10" fillId="0" borderId="25" xfId="0" applyFont="true" applyBorder="true" applyAlignment="true" applyProtection="true">
      <alignment horizontal="center" vertical="center" textRotation="0" wrapText="false" indent="0" shrinkToFit="false"/>
      <protection locked="true" hidden="true"/>
    </xf>
    <xf numFmtId="173" fontId="19" fillId="0" borderId="23" xfId="0" applyFont="true" applyBorder="true" applyAlignment="true" applyProtection="true">
      <alignment horizontal="center" vertical="center" textRotation="0" wrapText="false" indent="0" shrinkToFit="false"/>
      <protection locked="true" hidden="true"/>
    </xf>
    <xf numFmtId="175" fontId="4" fillId="4" borderId="23" xfId="0" applyFont="true" applyBorder="true" applyAlignment="true" applyProtection="true">
      <alignment horizontal="center" vertical="center" textRotation="0" wrapText="false" indent="0" shrinkToFit="false"/>
      <protection locked="false" hidden="true"/>
    </xf>
    <xf numFmtId="175" fontId="4" fillId="5" borderId="23" xfId="0" applyFont="true" applyBorder="true" applyAlignment="true" applyProtection="true">
      <alignment horizontal="center" vertical="center" textRotation="0" wrapText="false" indent="0" shrinkToFit="false"/>
      <protection locked="false" hidden="true"/>
    </xf>
    <xf numFmtId="175" fontId="4" fillId="6" borderId="23" xfId="0" applyFont="true" applyBorder="true" applyAlignment="true" applyProtection="true">
      <alignment horizontal="center" vertical="center" textRotation="0" wrapText="false" indent="0" shrinkToFit="false"/>
      <protection locked="false" hidden="false"/>
    </xf>
    <xf numFmtId="170" fontId="4" fillId="0" borderId="23" xfId="0" applyFont="true" applyBorder="true" applyAlignment="true" applyProtection="true">
      <alignment horizontal="center" vertical="center" textRotation="0" wrapText="false" indent="0" shrinkToFit="false"/>
      <protection locked="true" hidden="true"/>
    </xf>
    <xf numFmtId="170" fontId="4" fillId="2" borderId="23" xfId="0" applyFont="true" applyBorder="true" applyAlignment="true" applyProtection="true">
      <alignment horizontal="center" vertical="center" textRotation="0" wrapText="false" indent="0" shrinkToFit="false"/>
      <protection locked="false" hidden="true"/>
    </xf>
    <xf numFmtId="173" fontId="4" fillId="0" borderId="23" xfId="0" applyFont="true" applyBorder="true" applyAlignment="true" applyProtection="true">
      <alignment horizontal="center" vertical="center" textRotation="0" wrapText="false" indent="0" shrinkToFit="false"/>
      <protection locked="true" hidden="true"/>
    </xf>
    <xf numFmtId="173" fontId="10" fillId="0" borderId="23" xfId="0" applyFont="true" applyBorder="true" applyAlignment="true" applyProtection="true">
      <alignment horizontal="center" vertical="center" textRotation="0" wrapText="false" indent="0" shrinkToFit="false"/>
      <protection locked="true" hidden="true"/>
    </xf>
    <xf numFmtId="171" fontId="10" fillId="0" borderId="23" xfId="0" applyFont="true" applyBorder="true" applyAlignment="true" applyProtection="true">
      <alignment horizontal="center" vertical="center" textRotation="0" wrapText="false" indent="0" shrinkToFit="false"/>
      <protection locked="true" hidden="true"/>
    </xf>
    <xf numFmtId="173" fontId="4" fillId="0" borderId="23" xfId="0" applyFont="true" applyBorder="true" applyAlignment="true" applyProtection="true">
      <alignment horizontal="center" vertical="center" textRotation="0" wrapText="false" indent="0" shrinkToFit="false"/>
      <protection locked="false" hidden="true"/>
    </xf>
    <xf numFmtId="171" fontId="4" fillId="7" borderId="12" xfId="0" applyFont="true" applyBorder="true" applyAlignment="true" applyProtection="true">
      <alignment horizontal="center" vertical="center" textRotation="0" wrapText="false" indent="0" shrinkToFit="false"/>
      <protection locked="false" hidden="true"/>
    </xf>
    <xf numFmtId="174" fontId="4" fillId="7" borderId="12" xfId="0" applyFont="true" applyBorder="true" applyAlignment="true" applyProtection="true">
      <alignment horizontal="center" vertical="center" textRotation="0" wrapText="false" indent="0" shrinkToFit="false"/>
      <protection locked="false" hidden="true"/>
    </xf>
    <xf numFmtId="170" fontId="4" fillId="7" borderId="12" xfId="0" applyFont="true" applyBorder="true" applyAlignment="true" applyProtection="true">
      <alignment horizontal="center" vertical="center" textRotation="0" wrapText="false" indent="0" shrinkToFit="false"/>
      <protection locked="false" hidden="true"/>
    </xf>
    <xf numFmtId="168" fontId="4" fillId="7" borderId="12" xfId="0" applyFont="true" applyBorder="true" applyAlignment="true" applyProtection="true">
      <alignment horizontal="center" vertical="bottom" textRotation="0" wrapText="false" indent="0" shrinkToFit="false"/>
      <protection locked="false" hidden="true"/>
    </xf>
    <xf numFmtId="173" fontId="4" fillId="7" borderId="12" xfId="0" applyFont="true" applyBorder="true" applyAlignment="true" applyProtection="true">
      <alignment horizontal="center" vertical="center" textRotation="0" wrapText="false" indent="0" shrinkToFit="false"/>
      <protection locked="false" hidden="true"/>
    </xf>
    <xf numFmtId="164" fontId="4" fillId="0" borderId="23" xfId="0" applyFont="true" applyBorder="true" applyAlignment="false" applyProtection="true">
      <alignment horizontal="general" vertical="bottom" textRotation="0" wrapText="false" indent="0" shrinkToFit="false"/>
      <protection locked="false" hidden="true"/>
    </xf>
    <xf numFmtId="170" fontId="4" fillId="5" borderId="23" xfId="0" applyFont="true" applyBorder="true" applyAlignment="true" applyProtection="true">
      <alignment horizontal="center" vertical="center" textRotation="0" wrapText="false" indent="0" shrinkToFit="false"/>
      <protection locked="false" hidden="true"/>
    </xf>
    <xf numFmtId="170" fontId="4" fillId="6" borderId="23" xfId="0" applyFont="true" applyBorder="true" applyAlignment="true" applyProtection="true">
      <alignment horizontal="center" vertical="center" textRotation="0" wrapText="false" indent="0" shrinkToFit="false"/>
      <protection locked="false" hidden="false"/>
    </xf>
    <xf numFmtId="168" fontId="16" fillId="3" borderId="12" xfId="0" applyFont="true" applyBorder="true" applyAlignment="true" applyProtection="true">
      <alignment horizontal="general" vertical="center" textRotation="0" wrapText="false" indent="0" shrinkToFit="false"/>
      <protection locked="true" hidden="true"/>
    </xf>
    <xf numFmtId="168" fontId="16" fillId="0" borderId="12" xfId="0" applyFont="true" applyBorder="true" applyAlignment="true" applyProtection="true">
      <alignment horizontal="general" vertical="center" textRotation="0" wrapText="false" indent="0" shrinkToFit="false"/>
      <protection locked="true" hidden="true"/>
    </xf>
    <xf numFmtId="171" fontId="16" fillId="0" borderId="12" xfId="0" applyFont="true" applyBorder="true" applyAlignment="true" applyProtection="true">
      <alignment horizontal="general" vertical="center" textRotation="0" wrapText="false" indent="0" shrinkToFit="false"/>
      <protection locked="true" hidden="true"/>
    </xf>
    <xf numFmtId="166" fontId="16" fillId="3" borderId="12" xfId="0" applyFont="true" applyBorder="true" applyAlignment="true" applyProtection="true">
      <alignment horizontal="general" vertical="center" textRotation="0" wrapText="false" indent="0" shrinkToFit="false"/>
      <protection locked="true" hidden="true"/>
    </xf>
    <xf numFmtId="164" fontId="23" fillId="0" borderId="26" xfId="0" applyFont="true" applyBorder="true" applyAlignment="true" applyProtection="true">
      <alignment horizontal="general" vertical="center" textRotation="0" wrapText="false" indent="0" shrinkToFit="false"/>
      <protection locked="true" hidden="true"/>
    </xf>
    <xf numFmtId="164" fontId="4" fillId="0" borderId="26"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center" vertical="center" textRotation="0" wrapText="false" indent="0" shrinkToFit="false"/>
      <protection locked="true" hidden="true"/>
    </xf>
    <xf numFmtId="164" fontId="4" fillId="0" borderId="28" xfId="0" applyFont="true" applyBorder="true" applyAlignment="true" applyProtection="true">
      <alignment horizontal="center" vertical="center" textRotation="0" wrapText="false" indent="0" shrinkToFit="false"/>
      <protection locked="true" hidden="true"/>
    </xf>
    <xf numFmtId="164" fontId="16" fillId="0" borderId="26" xfId="0" applyFont="true" applyBorder="true" applyAlignment="true" applyProtection="true">
      <alignment horizontal="center" vertical="center" textRotation="0" wrapText="false" indent="0" shrinkToFit="false"/>
      <protection locked="true" hidden="true"/>
    </xf>
    <xf numFmtId="165" fontId="4" fillId="4" borderId="26" xfId="0" applyFont="true" applyBorder="true" applyAlignment="true" applyProtection="true">
      <alignment horizontal="center" vertical="center" textRotation="0" wrapText="false" indent="0" shrinkToFit="false"/>
      <protection locked="true" hidden="true"/>
    </xf>
    <xf numFmtId="165" fontId="4" fillId="5" borderId="26" xfId="0" applyFont="true" applyBorder="true" applyAlignment="true" applyProtection="true">
      <alignment horizontal="center" vertical="center" textRotation="0" wrapText="false" indent="0" shrinkToFit="false"/>
      <protection locked="true" hidden="true"/>
    </xf>
    <xf numFmtId="165" fontId="4" fillId="6" borderId="26" xfId="0" applyFont="true" applyBorder="true" applyAlignment="true" applyProtection="true">
      <alignment horizontal="center" vertical="center" textRotation="0" wrapText="false" indent="0" shrinkToFit="false"/>
      <protection locked="false" hidden="true"/>
    </xf>
    <xf numFmtId="171" fontId="4" fillId="0" borderId="26" xfId="0" applyFont="true" applyBorder="true" applyAlignment="true" applyProtection="true">
      <alignment horizontal="center" vertical="center" textRotation="0" wrapText="false" indent="0" shrinkToFit="false"/>
      <protection locked="true" hidden="true"/>
    </xf>
    <xf numFmtId="171" fontId="4" fillId="2" borderId="26" xfId="0" applyFont="true" applyBorder="true" applyAlignment="true" applyProtection="true">
      <alignment horizontal="center" vertical="center" textRotation="0" wrapText="false" indent="0" shrinkToFit="false"/>
      <protection locked="true" hidden="true"/>
    </xf>
    <xf numFmtId="166" fontId="4" fillId="0" borderId="26" xfId="0" applyFont="true" applyBorder="true" applyAlignment="true" applyProtection="true">
      <alignment horizontal="center" vertical="center" textRotation="0" wrapText="false" indent="0" shrinkToFit="false"/>
      <protection locked="true" hidden="true"/>
    </xf>
    <xf numFmtId="171" fontId="4" fillId="7" borderId="12" xfId="0" applyFont="true" applyBorder="true" applyAlignment="true" applyProtection="true">
      <alignment horizontal="center" vertical="center" textRotation="0" wrapText="false" indent="0" shrinkToFit="false"/>
      <protection locked="true" hidden="true"/>
    </xf>
    <xf numFmtId="174" fontId="10" fillId="7" borderId="12" xfId="0" applyFont="true" applyBorder="true" applyAlignment="true" applyProtection="true">
      <alignment horizontal="center" vertical="center"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8" fontId="16" fillId="3" borderId="29" xfId="0" applyFont="true" applyBorder="true" applyAlignment="true" applyProtection="true">
      <alignment horizontal="right" vertical="center" textRotation="0" wrapText="false" indent="0" shrinkToFit="false"/>
      <protection locked="true" hidden="true"/>
    </xf>
    <xf numFmtId="176" fontId="16" fillId="0" borderId="30" xfId="0" applyFont="true" applyBorder="true" applyAlignment="true" applyProtection="true">
      <alignment horizontal="right" vertical="center" textRotation="0" wrapText="false" indent="0" shrinkToFit="false"/>
      <protection locked="true" hidden="true"/>
    </xf>
    <xf numFmtId="164" fontId="16" fillId="3" borderId="29" xfId="0" applyFont="true" applyBorder="true" applyAlignment="true" applyProtection="true">
      <alignment horizontal="general" vertical="center" textRotation="0" wrapText="false" indent="0" shrinkToFit="false"/>
      <protection locked="true" hidden="true"/>
    </xf>
    <xf numFmtId="164" fontId="16" fillId="3" borderId="10" xfId="0" applyFont="true" applyBorder="true" applyAlignment="true" applyProtection="true">
      <alignment horizontal="general" vertical="center" textRotation="0" wrapText="false" indent="0" shrinkToFit="false"/>
      <protection locked="true" hidden="true"/>
    </xf>
    <xf numFmtId="164" fontId="16" fillId="3" borderId="10" xfId="0" applyFont="true" applyBorder="true" applyAlignment="true" applyProtection="true">
      <alignment horizontal="general" vertical="center" textRotation="0" wrapText="false" indent="0" shrinkToFit="false"/>
      <protection locked="false" hidden="true"/>
    </xf>
    <xf numFmtId="164" fontId="16" fillId="3" borderId="10" xfId="0" applyFont="true" applyBorder="true" applyAlignment="true" applyProtection="true">
      <alignment horizontal="right" vertical="center" textRotation="0" wrapText="false" indent="0" shrinkToFit="false"/>
      <protection locked="true" hidden="true"/>
    </xf>
    <xf numFmtId="171" fontId="16" fillId="0" borderId="31"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16" fillId="8" borderId="32" xfId="0" applyFont="true" applyBorder="true" applyAlignment="true" applyProtection="true">
      <alignment horizontal="center" vertical="center" textRotation="0" wrapText="false" indent="0" shrinkToFit="false"/>
      <protection locked="true" hidden="true"/>
    </xf>
    <xf numFmtId="167" fontId="16" fillId="8" borderId="33" xfId="0" applyFont="true" applyBorder="true" applyAlignment="true" applyProtection="true">
      <alignment horizontal="general" vertical="center" textRotation="0" wrapText="false" indent="0" shrinkToFit="false"/>
      <protection locked="true" hidden="true"/>
    </xf>
    <xf numFmtId="165" fontId="16" fillId="3" borderId="34" xfId="0" applyFont="true" applyBorder="true" applyAlignment="true" applyProtection="true">
      <alignment horizontal="right" vertical="center" textRotation="0" wrapText="false" indent="0" shrinkToFit="false"/>
      <protection locked="true" hidden="true"/>
    </xf>
    <xf numFmtId="176" fontId="16" fillId="0" borderId="35" xfId="0" applyFont="true" applyBorder="true" applyAlignment="true" applyProtection="true">
      <alignment horizontal="right" vertical="center" textRotation="0" wrapText="false" indent="0" shrinkToFit="false"/>
      <protection locked="true" hidden="true"/>
    </xf>
    <xf numFmtId="165" fontId="16" fillId="3" borderId="34" xfId="0" applyFont="true" applyBorder="true" applyAlignment="true" applyProtection="true">
      <alignment horizontal="center" vertical="center" textRotation="0" wrapText="false" indent="0" shrinkToFit="false"/>
      <protection locked="true" hidden="true"/>
    </xf>
    <xf numFmtId="165" fontId="16" fillId="3" borderId="0" xfId="0" applyFont="true" applyBorder="true" applyAlignment="true" applyProtection="true">
      <alignment horizontal="center" vertical="center" textRotation="0" wrapText="false" indent="0" shrinkToFit="false"/>
      <protection locked="true" hidden="true"/>
    </xf>
    <xf numFmtId="165" fontId="16" fillId="3" borderId="0" xfId="0" applyFont="true" applyBorder="true" applyAlignment="true" applyProtection="true">
      <alignment horizontal="center" vertical="center" textRotation="0" wrapText="false" indent="0" shrinkToFit="false"/>
      <protection locked="false" hidden="true"/>
    </xf>
    <xf numFmtId="171" fontId="16" fillId="3" borderId="0" xfId="0" applyFont="true" applyBorder="true" applyAlignment="true" applyProtection="true">
      <alignment horizontal="center" vertical="center" textRotation="0" wrapText="false" indent="0" shrinkToFit="false"/>
      <protection locked="true" hidden="true"/>
    </xf>
    <xf numFmtId="166" fontId="16" fillId="3" borderId="0" xfId="0" applyFont="true" applyBorder="true" applyAlignment="true" applyProtection="true">
      <alignment horizontal="right" vertical="center" textRotation="0" wrapText="false" indent="0" shrinkToFit="false"/>
      <protection locked="true" hidden="true"/>
    </xf>
    <xf numFmtId="171" fontId="16" fillId="0" borderId="36" xfId="0" applyFont="true" applyBorder="true" applyAlignment="true" applyProtection="true">
      <alignment horizontal="right" vertical="center" textRotation="0" wrapText="false" indent="0" shrinkToFit="false"/>
      <protection locked="true" hidden="true"/>
    </xf>
    <xf numFmtId="164" fontId="16" fillId="3" borderId="12" xfId="0" applyFont="true" applyBorder="true" applyAlignment="true" applyProtection="true">
      <alignment horizontal="center" vertical="center" textRotation="0" wrapText="true" indent="0" shrinkToFit="false"/>
      <protection locked="true" hidden="true"/>
    </xf>
    <xf numFmtId="168" fontId="16" fillId="0" borderId="37" xfId="0" applyFont="true" applyBorder="true" applyAlignment="true" applyProtection="true">
      <alignment horizontal="center" vertical="center" textRotation="0" wrapText="false" indent="0" shrinkToFit="false"/>
      <protection locked="true" hidden="true"/>
    </xf>
    <xf numFmtId="164" fontId="16" fillId="0" borderId="38" xfId="0" applyFont="true" applyBorder="true" applyAlignment="true" applyProtection="true">
      <alignment horizontal="general" vertical="center" textRotation="0" wrapText="false" indent="0" shrinkToFit="false"/>
      <protection locked="true" hidden="true"/>
    </xf>
    <xf numFmtId="177" fontId="16" fillId="3" borderId="34" xfId="0" applyFont="true" applyBorder="true" applyAlignment="true" applyProtection="true">
      <alignment horizontal="center" vertical="center" textRotation="0" wrapText="false" indent="0" shrinkToFit="false"/>
      <protection locked="true" hidden="true"/>
    </xf>
    <xf numFmtId="171" fontId="16" fillId="3" borderId="0" xfId="0" applyFont="true" applyBorder="true" applyAlignment="true" applyProtection="true">
      <alignment horizontal="center" vertical="center" textRotation="0" wrapText="false" indent="0" shrinkToFit="false"/>
      <protection locked="false" hidden="true"/>
    </xf>
    <xf numFmtId="177" fontId="4" fillId="0" borderId="0" xfId="0" applyFont="true" applyBorder="false" applyAlignment="true" applyProtection="true">
      <alignment horizontal="center" vertical="center" textRotation="0" wrapText="false" indent="0" shrinkToFit="false"/>
      <protection locked="true" hidden="true"/>
    </xf>
    <xf numFmtId="168" fontId="16" fillId="8" borderId="37" xfId="0" applyFont="true" applyBorder="true" applyAlignment="true" applyProtection="true">
      <alignment horizontal="center" vertical="center" textRotation="0" wrapText="false" indent="0" shrinkToFit="false"/>
      <protection locked="true" hidden="true"/>
    </xf>
    <xf numFmtId="164" fontId="16" fillId="8" borderId="38" xfId="0" applyFont="true" applyBorder="true" applyAlignment="true" applyProtection="true">
      <alignment horizontal="general" vertical="center" textRotation="0" wrapText="false" indent="0" shrinkToFit="false"/>
      <protection locked="true" hidden="true"/>
    </xf>
    <xf numFmtId="171" fontId="16" fillId="0" borderId="36" xfId="0" applyFont="true" applyBorder="true" applyAlignment="true" applyProtection="true">
      <alignment horizontal="right" vertical="center" textRotation="0" wrapText="false" indent="0" shrinkToFit="false"/>
      <protection locked="false" hidden="true"/>
    </xf>
    <xf numFmtId="174" fontId="16" fillId="0" borderId="39" xfId="0" applyFont="true" applyBorder="true" applyAlignment="true" applyProtection="true">
      <alignment horizontal="center" vertical="center" textRotation="0" wrapText="false" indent="0" shrinkToFit="false"/>
      <protection locked="true" hidden="true"/>
    </xf>
    <xf numFmtId="164" fontId="16" fillId="0" borderId="40" xfId="0" applyFont="true" applyBorder="true" applyAlignment="true" applyProtection="true">
      <alignment horizontal="general" vertical="center" textRotation="0" wrapText="false" indent="0" shrinkToFit="false"/>
      <protection locked="true" hidden="true"/>
    </xf>
    <xf numFmtId="165" fontId="16" fillId="3" borderId="41" xfId="0" applyFont="true" applyBorder="true" applyAlignment="true" applyProtection="true">
      <alignment horizontal="right" vertical="center" textRotation="0" wrapText="false" indent="0" shrinkToFit="false"/>
      <protection locked="true" hidden="true"/>
    </xf>
    <xf numFmtId="168" fontId="16" fillId="0" borderId="40" xfId="0" applyFont="true" applyBorder="true" applyAlignment="true" applyProtection="true">
      <alignment horizontal="right" vertical="center" textRotation="0" wrapText="false" indent="0" shrinkToFit="false"/>
      <protection locked="true" hidden="true"/>
    </xf>
    <xf numFmtId="164" fontId="16" fillId="3" borderId="41" xfId="0" applyFont="true" applyBorder="true" applyAlignment="true" applyProtection="true">
      <alignment horizontal="center" vertical="center" textRotation="0" wrapText="false" indent="0" shrinkToFit="false"/>
      <protection locked="true" hidden="true"/>
    </xf>
    <xf numFmtId="165" fontId="16" fillId="3" borderId="42" xfId="0" applyFont="true" applyBorder="true" applyAlignment="true" applyProtection="true">
      <alignment horizontal="center" vertical="center" textRotation="0" wrapText="false" indent="0" shrinkToFit="false"/>
      <protection locked="true" hidden="true"/>
    </xf>
    <xf numFmtId="165" fontId="16" fillId="3" borderId="42" xfId="0" applyFont="true" applyBorder="true" applyAlignment="true" applyProtection="true">
      <alignment horizontal="center" vertical="center" textRotation="0" wrapText="false" indent="0" shrinkToFit="false"/>
      <protection locked="false" hidden="true"/>
    </xf>
    <xf numFmtId="171" fontId="16" fillId="3" borderId="42" xfId="0" applyFont="true" applyBorder="true" applyAlignment="true" applyProtection="true">
      <alignment horizontal="center" vertical="center" textRotation="0" wrapText="false" indent="0" shrinkToFit="false"/>
      <protection locked="true" hidden="true"/>
    </xf>
    <xf numFmtId="166" fontId="24" fillId="3" borderId="43" xfId="0" applyFont="true" applyBorder="true" applyAlignment="true" applyProtection="true">
      <alignment horizontal="right" vertical="center" textRotation="0" wrapText="false" indent="0" shrinkToFit="false"/>
      <protection locked="true" hidden="true"/>
    </xf>
    <xf numFmtId="178" fontId="24" fillId="0" borderId="44" xfId="0" applyFont="true" applyBorder="true" applyAlignment="true" applyProtection="true">
      <alignment horizontal="right" vertical="center"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9" fontId="16" fillId="0" borderId="31" xfId="0" applyFont="true" applyBorder="true" applyAlignment="true" applyProtection="true">
      <alignment horizontal="right"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true" hidden="true"/>
    </xf>
    <xf numFmtId="170" fontId="4" fillId="4" borderId="23" xfId="0" applyFont="true" applyBorder="true" applyAlignment="true" applyProtection="true">
      <alignment horizontal="center" vertical="center" textRotation="0" wrapText="false" indent="0" shrinkToFit="false"/>
      <protection locked="false" hidden="true"/>
    </xf>
    <xf numFmtId="180" fontId="4" fillId="0" borderId="0" xfId="0" applyFont="true" applyBorder="false" applyAlignment="false" applyProtection="true">
      <alignment horizontal="general" vertical="bottom" textRotation="0" wrapText="false" indent="0" shrinkToFit="false"/>
      <protection locked="true" hidden="true"/>
    </xf>
    <xf numFmtId="171" fontId="4" fillId="0" borderId="9" xfId="0" applyFont="true" applyBorder="true" applyAlignment="true" applyProtection="true">
      <alignment horizontal="center" vertical="center" textRotation="90" wrapText="true" indent="0" shrinkToFit="false"/>
      <protection locked="true" hidden="true"/>
    </xf>
    <xf numFmtId="171" fontId="20" fillId="0" borderId="45" xfId="0" applyFont="true" applyBorder="true" applyAlignment="true" applyProtection="true">
      <alignment horizontal="left" vertical="center" textRotation="0" wrapText="false" indent="0" shrinkToFit="false"/>
      <protection locked="true" hidden="true"/>
    </xf>
    <xf numFmtId="173" fontId="4" fillId="0" borderId="46" xfId="0" applyFont="true" applyBorder="true" applyAlignment="true" applyProtection="true">
      <alignment horizontal="center" vertical="center" textRotation="0" wrapText="false" indent="0" shrinkToFit="false"/>
      <protection locked="false" hidden="true"/>
    </xf>
    <xf numFmtId="171" fontId="4" fillId="0" borderId="41" xfId="0" applyFont="true" applyBorder="true" applyAlignment="true" applyProtection="true">
      <alignment horizontal="center" vertical="center" textRotation="0" wrapText="false" indent="0" shrinkToFit="false"/>
      <protection locked="true" hidden="true"/>
    </xf>
    <xf numFmtId="168" fontId="16" fillId="8" borderId="12" xfId="0" applyFont="true" applyBorder="true" applyAlignment="true" applyProtection="true">
      <alignment horizontal="center" vertical="center" textRotation="0" wrapText="false" indent="0" shrinkToFit="false"/>
      <protection locked="true" hidden="true"/>
    </xf>
    <xf numFmtId="167" fontId="16" fillId="8" borderId="12" xfId="0" applyFont="true" applyBorder="true" applyAlignment="true" applyProtection="true">
      <alignment horizontal="general" vertical="center" textRotation="0" wrapText="false" indent="0" shrinkToFit="false"/>
      <protection locked="true" hidden="true"/>
    </xf>
    <xf numFmtId="168" fontId="16" fillId="0" borderId="12" xfId="0" applyFont="true" applyBorder="true" applyAlignment="true" applyProtection="true">
      <alignment horizontal="center" vertical="center" textRotation="0" wrapText="false" indent="0" shrinkToFit="false"/>
      <protection locked="true" hidden="true"/>
    </xf>
    <xf numFmtId="164" fontId="16" fillId="8" borderId="12" xfId="0" applyFont="true" applyBorder="true" applyAlignment="true" applyProtection="true">
      <alignment horizontal="general" vertical="center" textRotation="0" wrapText="false" indent="0" shrinkToFit="false"/>
      <protection locked="true" hidden="true"/>
    </xf>
    <xf numFmtId="174" fontId="16" fillId="0" borderId="1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81" fontId="29" fillId="9" borderId="12" xfId="0" applyFont="true" applyBorder="true" applyAlignment="true" applyProtection="true">
      <alignment horizontal="center" vertical="center" textRotation="0" wrapText="false" indent="0" shrinkToFit="false"/>
      <protection locked="true" hidden="true"/>
    </xf>
    <xf numFmtId="164" fontId="4" fillId="0" borderId="47" xfId="0" applyFont="true" applyBorder="true" applyAlignment="true" applyProtection="true">
      <alignment horizontal="center" vertical="center" textRotation="0" wrapText="false" indent="0" shrinkToFit="false"/>
      <protection locked="true" hidden="true"/>
    </xf>
    <xf numFmtId="168" fontId="10" fillId="0" borderId="47" xfId="0" applyFont="true" applyBorder="true" applyAlignment="true" applyProtection="true">
      <alignment horizontal="general" vertical="center" textRotation="0" wrapText="false" indent="0" shrinkToFit="false"/>
      <protection locked="true" hidden="true"/>
    </xf>
    <xf numFmtId="168" fontId="17" fillId="0" borderId="15" xfId="0" applyFont="true" applyBorder="tru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5" borderId="12" xfId="0" applyFont="true" applyBorder="true" applyAlignment="true" applyProtection="true">
      <alignment horizontal="center" vertical="center" textRotation="0" wrapText="false" indent="0" shrinkToFit="false"/>
      <protection locked="true" hidden="false"/>
    </xf>
    <xf numFmtId="171" fontId="16" fillId="5" borderId="12" xfId="0" applyFont="true" applyBorder="true" applyAlignment="true" applyProtection="true">
      <alignment horizontal="center" vertical="center" textRotation="0" wrapText="false" indent="0" shrinkToFit="false"/>
      <protection locked="true" hidden="false"/>
    </xf>
    <xf numFmtId="173" fontId="16" fillId="5" borderId="1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false"/>
    </xf>
    <xf numFmtId="168" fontId="16" fillId="3" borderId="1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71" fontId="16" fillId="2" borderId="12" xfId="0" applyFont="true" applyBorder="true" applyAlignment="true" applyProtection="true">
      <alignment horizontal="center" vertical="center" textRotation="0" wrapText="false" indent="0" shrinkToFit="false"/>
      <protection locked="true" hidden="false"/>
    </xf>
    <xf numFmtId="171" fontId="24" fillId="10" borderId="12" xfId="0" applyFont="true" applyBorder="true" applyAlignment="true" applyProtection="true">
      <alignment horizontal="right" vertical="center" textRotation="0" wrapText="false" indent="0" shrinkToFit="false"/>
      <protection locked="true" hidden="false"/>
    </xf>
    <xf numFmtId="173" fontId="16" fillId="5" borderId="12" xfId="0" applyFont="true" applyBorder="true" applyAlignment="true" applyProtection="true">
      <alignment horizontal="center" vertical="center" textRotation="0" wrapText="false" indent="0" shrinkToFit="false"/>
      <protection locked="true" hidden="false"/>
    </xf>
    <xf numFmtId="173" fontId="24" fillId="5" borderId="12" xfId="0" applyFont="true" applyBorder="true" applyAlignment="true" applyProtection="true">
      <alignment horizontal="right" vertical="center" textRotation="0" wrapText="false" indent="0" shrinkToFit="false"/>
      <protection locked="true" hidden="false"/>
    </xf>
    <xf numFmtId="164" fontId="16" fillId="5" borderId="9" xfId="0" applyFont="true" applyBorder="true" applyAlignment="true" applyProtection="true">
      <alignment horizontal="general" vertical="center" textRotation="0" wrapText="false" indent="0" shrinkToFit="false"/>
      <protection locked="true" hidden="false"/>
    </xf>
    <xf numFmtId="164" fontId="16" fillId="5" borderId="47" xfId="0" applyFont="true" applyBorder="true" applyAlignment="true" applyProtection="true">
      <alignment horizontal="general" vertical="center" textRotation="0" wrapText="false" indent="0" shrinkToFit="false"/>
      <protection locked="true" hidden="false"/>
    </xf>
    <xf numFmtId="166" fontId="24" fillId="5" borderId="47" xfId="0" applyFont="true" applyBorder="true" applyAlignment="true" applyProtection="true">
      <alignment horizontal="right" vertical="center" textRotation="0" wrapText="false" indent="0" shrinkToFit="false"/>
      <protection locked="true" hidden="true"/>
    </xf>
    <xf numFmtId="173" fontId="24" fillId="5" borderId="15"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true" hidden="false"/>
    </xf>
    <xf numFmtId="171" fontId="16" fillId="0" borderId="0" xfId="0" applyFont="true" applyBorder="false" applyAlignment="true" applyProtection="true">
      <alignment horizontal="center" vertical="center" textRotation="0" wrapText="false" indent="0" shrinkToFit="false"/>
      <protection locked="true" hidden="false"/>
    </xf>
    <xf numFmtId="171" fontId="16" fillId="0" borderId="0" xfId="0" applyFont="true" applyBorder="false" applyAlignment="true" applyProtection="true">
      <alignment horizontal="right" vertical="center" textRotation="0" wrapText="false" indent="0" shrinkToFit="false"/>
      <protection locked="true" hidden="false"/>
    </xf>
    <xf numFmtId="168" fontId="16" fillId="2" borderId="12" xfId="0" applyFont="true" applyBorder="true" applyAlignment="true" applyProtection="true">
      <alignment horizontal="center" vertical="center" textRotation="0" wrapText="false" indent="0" shrinkToFit="false"/>
      <protection locked="true" hidden="false"/>
    </xf>
    <xf numFmtId="168" fontId="24" fillId="10" borderId="12"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6" fillId="3" borderId="12" xfId="0" applyFont="true" applyBorder="true" applyAlignment="true" applyProtection="true">
      <alignment horizontal="left" vertical="center" textRotation="0" wrapText="false" indent="0" shrinkToFit="false"/>
      <protection locked="true" hidden="false"/>
    </xf>
    <xf numFmtId="164" fontId="24" fillId="3" borderId="12" xfId="0" applyFont="true" applyBorder="true" applyAlignment="true" applyProtection="true">
      <alignment horizontal="center" vertical="center" textRotation="0" wrapText="false" indent="0" shrinkToFit="false"/>
      <protection locked="true" hidden="false"/>
    </xf>
    <xf numFmtId="168" fontId="24" fillId="3" borderId="48" xfId="0" applyFont="true" applyBorder="true" applyAlignment="true" applyProtection="true">
      <alignment horizontal="general" vertical="center" textRotation="0" wrapText="false" indent="0" shrinkToFit="false"/>
      <protection locked="true" hidden="false"/>
    </xf>
    <xf numFmtId="168" fontId="16" fillId="3" borderId="49"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81" fontId="29" fillId="11" borderId="12" xfId="0" applyFont="true" applyBorder="true" applyAlignment="true" applyProtection="true">
      <alignment horizontal="center" vertical="center" textRotation="0" wrapText="false" indent="0" shrinkToFit="false"/>
      <protection locked="true" hidden="true"/>
    </xf>
    <xf numFmtId="178" fontId="24" fillId="5" borderId="15"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8" fontId="10" fillId="0" borderId="9" xfId="0" applyFont="true" applyBorder="true" applyAlignment="true" applyProtection="true">
      <alignment horizontal="general" vertical="center" textRotation="0" wrapText="false" indent="0" shrinkToFit="false"/>
      <protection locked="true" hidden="true"/>
    </xf>
    <xf numFmtId="164" fontId="4" fillId="0" borderId="47"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82" fontId="10"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9" fillId="3" borderId="12" xfId="0" applyFont="true" applyBorder="true" applyAlignment="true" applyProtection="true">
      <alignment horizontal="center" vertical="center" textRotation="0" wrapText="false" indent="0" shrinkToFit="false"/>
      <protection locked="true" hidden="true"/>
    </xf>
    <xf numFmtId="164" fontId="9" fillId="3" borderId="18" xfId="0" applyFont="true" applyBorder="true" applyAlignment="true" applyProtection="true">
      <alignment horizontal="center" vertical="center" textRotation="0" wrapText="false" indent="0" shrinkToFit="false"/>
      <protection locked="true" hidden="true"/>
    </xf>
    <xf numFmtId="183" fontId="30" fillId="2" borderId="32" xfId="0" applyFont="true" applyBorder="true" applyAlignment="true" applyProtection="true">
      <alignment horizontal="left" vertical="center" textRotation="0" wrapText="false" indent="0" shrinkToFit="false"/>
      <protection locked="true" hidden="true"/>
    </xf>
    <xf numFmtId="170" fontId="16" fillId="3" borderId="50" xfId="0" applyFont="true" applyBorder="true" applyAlignment="true" applyProtection="true">
      <alignment horizontal="center" vertical="center" textRotation="0" wrapText="false" indent="0" shrinkToFit="false"/>
      <protection locked="true" hidden="true"/>
    </xf>
    <xf numFmtId="182" fontId="24" fillId="2" borderId="33" xfId="0" applyFont="true" applyBorder="true" applyAlignment="true" applyProtection="true">
      <alignment horizontal="center" vertical="center" textRotation="0" wrapText="false" indent="0" shrinkToFit="false"/>
      <protection locked="true" hidden="true"/>
    </xf>
    <xf numFmtId="164" fontId="9" fillId="3" borderId="23" xfId="0" applyFont="true" applyBorder="true" applyAlignment="true" applyProtection="true">
      <alignment horizontal="center" vertical="center" textRotation="0" wrapText="false" indent="0" shrinkToFit="false"/>
      <protection locked="true" hidden="true"/>
    </xf>
    <xf numFmtId="183" fontId="30" fillId="2" borderId="37" xfId="0" applyFont="true" applyBorder="true" applyAlignment="true" applyProtection="true">
      <alignment horizontal="left" vertical="center" textRotation="0" wrapText="false" indent="0" shrinkToFit="false"/>
      <protection locked="true" hidden="true"/>
    </xf>
    <xf numFmtId="182" fontId="24" fillId="2" borderId="38" xfId="0" applyFont="true" applyBorder="true" applyAlignment="true" applyProtection="true">
      <alignment horizontal="center" vertical="center" textRotation="0" wrapText="false" indent="0" shrinkToFit="false"/>
      <protection locked="true" hidden="true"/>
    </xf>
    <xf numFmtId="183" fontId="30" fillId="2" borderId="51" xfId="0" applyFont="true" applyBorder="true" applyAlignment="true" applyProtection="true">
      <alignment horizontal="left" vertical="center" textRotation="0" wrapText="false" indent="0" shrinkToFit="false"/>
      <protection locked="true" hidden="true"/>
    </xf>
    <xf numFmtId="182" fontId="24" fillId="2" borderId="52" xfId="0" applyFont="true" applyBorder="true" applyAlignment="true" applyProtection="true">
      <alignment horizontal="center" vertical="center" textRotation="0" wrapText="false" indent="0" shrinkToFit="false"/>
      <protection locked="true" hidden="true"/>
    </xf>
    <xf numFmtId="183" fontId="30" fillId="2" borderId="53" xfId="0" applyFont="true" applyBorder="true" applyAlignment="true" applyProtection="true">
      <alignment horizontal="left" vertical="center" textRotation="0" wrapText="false" indent="0" shrinkToFit="false"/>
      <protection locked="true" hidden="true"/>
    </xf>
    <xf numFmtId="182" fontId="24" fillId="2" borderId="54" xfId="0" applyFont="true" applyBorder="true" applyAlignment="true" applyProtection="true">
      <alignment horizontal="center" vertical="center" textRotation="0" wrapText="false" indent="0" shrinkToFit="false"/>
      <protection locked="true" hidden="true"/>
    </xf>
    <xf numFmtId="164" fontId="9" fillId="3" borderId="26" xfId="0" applyFont="true" applyBorder="true" applyAlignment="true" applyProtection="true">
      <alignment horizontal="center" vertical="center" textRotation="0" wrapText="false" indent="0" shrinkToFit="false"/>
      <protection locked="true" hidden="true"/>
    </xf>
    <xf numFmtId="183" fontId="30" fillId="2" borderId="39" xfId="0" applyFont="true" applyBorder="true" applyAlignment="true" applyProtection="true">
      <alignment horizontal="left" vertical="center" textRotation="0" wrapText="false" indent="0" shrinkToFit="false"/>
      <protection locked="true" hidden="true"/>
    </xf>
    <xf numFmtId="182" fontId="24" fillId="2" borderId="40" xfId="0" applyFont="true" applyBorder="true" applyAlignment="true" applyProtection="true">
      <alignment horizontal="center" vertical="center" textRotation="0" wrapText="false" indent="0" shrinkToFit="false"/>
      <protection locked="true" hidden="true"/>
    </xf>
    <xf numFmtId="183" fontId="30" fillId="2" borderId="55" xfId="0" applyFont="true" applyBorder="true" applyAlignment="true" applyProtection="true">
      <alignment horizontal="left" vertical="center" textRotation="0" wrapText="false" indent="0" shrinkToFit="false"/>
      <protection locked="true" hidden="true"/>
    </xf>
    <xf numFmtId="182" fontId="24" fillId="2" borderId="14" xfId="0" applyFont="true" applyBorder="true" applyAlignment="true" applyProtection="true">
      <alignment horizontal="center" vertical="center" textRotation="0" wrapText="false" indent="0" shrinkToFit="false"/>
      <protection locked="true" hidden="true"/>
    </xf>
    <xf numFmtId="182" fontId="24" fillId="2" borderId="56" xfId="0" applyFont="true" applyBorder="true" applyAlignment="true" applyProtection="true">
      <alignment horizontal="center" vertical="center" textRotation="0" wrapText="false" indent="0" shrinkToFit="false"/>
      <protection locked="true" hidden="true"/>
    </xf>
    <xf numFmtId="182" fontId="24" fillId="2" borderId="57"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right" vertical="center" textRotation="0" wrapText="false" indent="0" shrinkToFit="false"/>
      <protection locked="true" hidden="true"/>
    </xf>
    <xf numFmtId="171" fontId="24" fillId="0" borderId="12" xfId="0" applyFont="true" applyBorder="tru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16" fillId="3" borderId="12" xfId="0" applyFont="true" applyBorder="true" applyAlignment="true" applyProtection="true">
      <alignment horizontal="center" vertical="center" textRotation="0" wrapText="false" indent="0" shrinkToFit="false"/>
      <protection locked="true" hidden="true"/>
    </xf>
    <xf numFmtId="174" fontId="4" fillId="2" borderId="58" xfId="0" applyFont="true" applyBorder="true" applyAlignment="true" applyProtection="true">
      <alignment horizontal="center" vertical="center" textRotation="0" wrapText="false" indent="0" shrinkToFit="false"/>
      <protection locked="true" hidden="true"/>
    </xf>
    <xf numFmtId="174" fontId="4" fillId="2" borderId="59" xfId="0" applyFont="true" applyBorder="true" applyAlignment="true" applyProtection="true">
      <alignment horizontal="center" vertical="center" textRotation="0" wrapText="false" indent="0" shrinkToFit="false"/>
      <protection locked="true" hidden="true"/>
    </xf>
    <xf numFmtId="174" fontId="4" fillId="2" borderId="60" xfId="0" applyFont="true" applyBorder="true" applyAlignment="true" applyProtection="true">
      <alignment horizontal="center" vertical="center" textRotation="0" wrapText="false" indent="0" shrinkToFit="false"/>
      <protection locked="true" hidden="true"/>
    </xf>
    <xf numFmtId="168" fontId="16" fillId="3" borderId="61" xfId="0" applyFont="true" applyBorder="true" applyAlignment="true" applyProtection="true">
      <alignment horizontal="general" vertical="center" textRotation="0" wrapText="false" indent="0" shrinkToFit="false"/>
      <protection locked="true" hidden="true"/>
    </xf>
    <xf numFmtId="168" fontId="4" fillId="2" borderId="62" xfId="0" applyFont="true" applyBorder="true" applyAlignment="true" applyProtection="true">
      <alignment horizontal="center" vertical="center" textRotation="0" wrapText="false" indent="0" shrinkToFit="false"/>
      <protection locked="true" hidden="true"/>
    </xf>
    <xf numFmtId="168" fontId="4" fillId="2" borderId="63" xfId="0" applyFont="true" applyBorder="true" applyAlignment="true" applyProtection="true">
      <alignment horizontal="center" vertical="center" textRotation="0" wrapText="false" indent="0" shrinkToFit="false"/>
      <protection locked="true" hidden="true"/>
    </xf>
    <xf numFmtId="168" fontId="4" fillId="2" borderId="64" xfId="0" applyFont="true" applyBorder="true" applyAlignment="true" applyProtection="true">
      <alignment horizontal="center" vertical="center" textRotation="0" wrapText="false" indent="0" shrinkToFit="false"/>
      <protection locked="true" hidden="true"/>
    </xf>
    <xf numFmtId="168" fontId="9" fillId="3" borderId="61" xfId="0" applyFont="true" applyBorder="true" applyAlignment="true" applyProtection="true">
      <alignment horizontal="center" vertical="center" textRotation="0" wrapText="false" indent="0" shrinkToFit="false"/>
      <protection locked="true" hidden="true"/>
    </xf>
    <xf numFmtId="168" fontId="16" fillId="3" borderId="65" xfId="0" applyFont="true" applyBorder="true" applyAlignment="true" applyProtection="true">
      <alignment horizontal="general" vertical="center" textRotation="0" wrapText="false" indent="0" shrinkToFit="false"/>
      <protection locked="true" hidden="true"/>
    </xf>
    <xf numFmtId="168" fontId="4" fillId="2" borderId="66" xfId="0" applyFont="true" applyBorder="true" applyAlignment="true" applyProtection="true">
      <alignment horizontal="center" vertical="center" textRotation="0" wrapText="false" indent="0" shrinkToFit="false"/>
      <protection locked="true" hidden="true"/>
    </xf>
    <xf numFmtId="168" fontId="4" fillId="2" borderId="67" xfId="0" applyFont="true" applyBorder="true" applyAlignment="true" applyProtection="true">
      <alignment horizontal="center" vertical="center" textRotation="0" wrapText="false" indent="0" shrinkToFit="false"/>
      <protection locked="true" hidden="true"/>
    </xf>
    <xf numFmtId="168" fontId="4" fillId="2" borderId="68" xfId="0" applyFont="true" applyBorder="true" applyAlignment="true" applyProtection="true">
      <alignment horizontal="center" vertical="center" textRotation="0" wrapText="false" indent="0" shrinkToFit="false"/>
      <protection locked="true" hidden="true"/>
    </xf>
    <xf numFmtId="168" fontId="9" fillId="3" borderId="65" xfId="0" applyFont="true" applyBorder="true" applyAlignment="true" applyProtection="true">
      <alignment horizontal="center" vertical="center" textRotation="0" wrapText="false" indent="0" shrinkToFit="false"/>
      <protection locked="true" hidden="true"/>
    </xf>
    <xf numFmtId="168" fontId="16" fillId="3" borderId="69" xfId="0" applyFont="true" applyBorder="true" applyAlignment="true" applyProtection="true">
      <alignment horizontal="general" vertical="center" textRotation="0" wrapText="false" indent="0" shrinkToFit="false"/>
      <protection locked="true" hidden="true"/>
    </xf>
    <xf numFmtId="168" fontId="4" fillId="2" borderId="70" xfId="0" applyFont="true" applyBorder="true" applyAlignment="true" applyProtection="true">
      <alignment horizontal="center" vertical="center" textRotation="0" wrapText="false" indent="0" shrinkToFit="false"/>
      <protection locked="true" hidden="true"/>
    </xf>
    <xf numFmtId="168" fontId="4" fillId="2" borderId="71" xfId="0" applyFont="true" applyBorder="true" applyAlignment="true" applyProtection="true">
      <alignment horizontal="center" vertical="center" textRotation="0" wrapText="false" indent="0" shrinkToFit="false"/>
      <protection locked="true" hidden="true"/>
    </xf>
    <xf numFmtId="168" fontId="4" fillId="2" borderId="72" xfId="0" applyFont="true" applyBorder="true" applyAlignment="true" applyProtection="true">
      <alignment horizontal="center" vertical="center" textRotation="0" wrapText="false" indent="0" shrinkToFit="false"/>
      <protection locked="true" hidden="true"/>
    </xf>
    <xf numFmtId="168" fontId="9" fillId="3" borderId="69" xfId="0" applyFont="true" applyBorder="true" applyAlignment="true" applyProtection="true">
      <alignment horizontal="center" vertical="center" textRotation="0" wrapText="false" indent="0" shrinkToFit="false"/>
      <protection locked="true" hidden="true"/>
    </xf>
    <xf numFmtId="171" fontId="4" fillId="2" borderId="58" xfId="0" applyFont="true" applyBorder="true" applyAlignment="true" applyProtection="true">
      <alignment horizontal="center" vertical="center" textRotation="0" wrapText="false" indent="0" shrinkToFit="false"/>
      <protection locked="true" hidden="true"/>
    </xf>
    <xf numFmtId="171" fontId="4" fillId="2" borderId="59" xfId="0" applyFont="true" applyBorder="true" applyAlignment="true" applyProtection="true">
      <alignment horizontal="center" vertical="center" textRotation="0" wrapText="false" indent="0" shrinkToFit="false"/>
      <protection locked="true" hidden="true"/>
    </xf>
    <xf numFmtId="171" fontId="4" fillId="2" borderId="60" xfId="0" applyFont="true" applyBorder="true" applyAlignment="true" applyProtection="true">
      <alignment horizontal="center" vertical="center" textRotation="0" wrapText="false" indent="0" shrinkToFit="false"/>
      <protection locked="true" hidden="true"/>
    </xf>
    <xf numFmtId="171" fontId="9" fillId="3" borderId="12" xfId="0" applyFont="true" applyBorder="true" applyAlignment="true" applyProtection="true">
      <alignment horizontal="center" vertical="center" textRotation="0" wrapText="false" indent="0" shrinkToFit="false"/>
      <protection locked="true" hidden="true"/>
    </xf>
    <xf numFmtId="168" fontId="24" fillId="3" borderId="61" xfId="0" applyFont="true" applyBorder="true" applyAlignment="true" applyProtection="true">
      <alignment horizontal="general" vertical="center" textRotation="0" wrapText="false" indent="0" shrinkToFit="false"/>
      <protection locked="true" hidden="false"/>
    </xf>
    <xf numFmtId="168" fontId="16" fillId="2" borderId="73" xfId="0" applyFont="true" applyBorder="true" applyAlignment="true" applyProtection="true">
      <alignment horizontal="center" vertical="center" textRotation="0" wrapText="false" indent="0" shrinkToFit="false"/>
      <protection locked="true" hidden="false"/>
    </xf>
    <xf numFmtId="168" fontId="16" fillId="2" borderId="74" xfId="0" applyFont="true" applyBorder="true" applyAlignment="true" applyProtection="true">
      <alignment horizontal="center" vertical="center" textRotation="0" wrapText="false" indent="0" shrinkToFit="false"/>
      <protection locked="true" hidden="false"/>
    </xf>
    <xf numFmtId="168" fontId="24" fillId="10" borderId="75" xfId="0" applyFont="true" applyBorder="true" applyAlignment="true" applyProtection="true">
      <alignment horizontal="right" vertical="center" textRotation="0" wrapText="false" indent="0" shrinkToFit="false"/>
      <protection locked="true" hidden="false"/>
    </xf>
    <xf numFmtId="168" fontId="16" fillId="3" borderId="69" xfId="0" applyFont="true" applyBorder="true" applyAlignment="true" applyProtection="true">
      <alignment horizontal="general" vertical="center" textRotation="0" wrapText="false" indent="0" shrinkToFit="false"/>
      <protection locked="true" hidden="false"/>
    </xf>
    <xf numFmtId="171" fontId="16" fillId="2" borderId="76" xfId="0" applyFont="true" applyBorder="true" applyAlignment="true" applyProtection="true">
      <alignment horizontal="center" vertical="center" textRotation="0" wrapText="false" indent="0" shrinkToFit="false"/>
      <protection locked="true" hidden="false"/>
    </xf>
    <xf numFmtId="171" fontId="16" fillId="2" borderId="77" xfId="0" applyFont="true" applyBorder="true" applyAlignment="true" applyProtection="true">
      <alignment horizontal="center" vertical="center" textRotation="0" wrapText="false" indent="0" shrinkToFit="false"/>
      <protection locked="true" hidden="false"/>
    </xf>
    <xf numFmtId="171" fontId="24" fillId="10" borderId="78"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7" fillId="3" borderId="1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3" borderId="12" xfId="0" applyFont="true" applyBorder="true" applyAlignment="true" applyProtection="true">
      <alignment horizontal="left" vertical="center" textRotation="0" wrapText="false" indent="0" shrinkToFit="false"/>
      <protection locked="true" hidden="false"/>
    </xf>
    <xf numFmtId="168" fontId="10" fillId="0" borderId="1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3" borderId="12" xfId="0" applyFont="true" applyBorder="true" applyAlignment="true" applyProtection="true">
      <alignment horizontal="center" vertical="center" textRotation="0" wrapText="false" indent="0" shrinkToFit="false"/>
      <protection locked="true" hidden="false"/>
    </xf>
    <xf numFmtId="164" fontId="31" fillId="9" borderId="79"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3" xfId="0" applyFont="true" applyBorder="true" applyAlignment="true" applyProtection="true">
      <alignment horizontal="general"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76" fontId="4" fillId="2" borderId="84" xfId="0" applyFont="true" applyBorder="true" applyAlignment="true" applyProtection="true">
      <alignment horizontal="center" vertical="center" textRotation="0" wrapText="false" indent="0" shrinkToFit="false"/>
      <protection locked="false" hidden="true"/>
    </xf>
    <xf numFmtId="164" fontId="4" fillId="0" borderId="85" xfId="0"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86" xfId="0" applyFont="true" applyBorder="true" applyAlignment="true" applyProtection="true">
      <alignment horizontal="left" vertical="center" textRotation="0" wrapText="fals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32" fillId="0" borderId="80" xfId="0" applyFont="true" applyBorder="true" applyAlignment="true" applyProtection="true">
      <alignment horizontal="general" vertical="center" textRotation="0" wrapText="false" indent="0" shrinkToFit="false"/>
      <protection locked="true" hidden="false"/>
    </xf>
    <xf numFmtId="164" fontId="32" fillId="0" borderId="81" xfId="0" applyFont="true" applyBorder="true" applyAlignment="true" applyProtection="true">
      <alignment horizontal="general" vertical="center" textRotation="0" wrapText="false" indent="0" shrinkToFit="false"/>
      <protection locked="true" hidden="false"/>
    </xf>
    <xf numFmtId="164" fontId="32" fillId="0" borderId="82" xfId="0" applyFont="true" applyBorder="true" applyAlignment="true" applyProtection="true">
      <alignment horizontal="general" vertical="center" textRotation="0" wrapText="false" indent="0" shrinkToFit="false"/>
      <protection locked="true" hidden="false"/>
    </xf>
    <xf numFmtId="164" fontId="32" fillId="0" borderId="83" xfId="0" applyFont="true" applyBorder="true" applyAlignment="true" applyProtection="true">
      <alignment horizontal="general" vertical="center" textRotation="0" wrapText="false" indent="0" shrinkToFit="false"/>
      <protection locked="true" hidden="false"/>
    </xf>
    <xf numFmtId="164" fontId="23" fillId="4" borderId="89" xfId="0" applyFont="true" applyBorder="true" applyAlignment="true" applyProtection="true">
      <alignment horizontal="left" vertical="center" textRotation="0" wrapText="false" indent="0" shrinkToFit="false"/>
      <protection locked="true" hidden="false"/>
    </xf>
    <xf numFmtId="176" fontId="23" fillId="4" borderId="90" xfId="0" applyFont="true" applyBorder="true" applyAlignment="true" applyProtection="true">
      <alignment horizontal="general" vertical="center" textRotation="0" wrapText="false" indent="0" shrinkToFit="false"/>
      <protection locked="true" hidden="false"/>
    </xf>
    <xf numFmtId="164" fontId="23" fillId="4" borderId="91" xfId="0" applyFont="true" applyBorder="true" applyAlignment="true" applyProtection="true">
      <alignment horizontal="general" vertical="center" textRotation="0" wrapText="false" indent="0" shrinkToFit="false"/>
      <protection locked="true" hidden="false"/>
    </xf>
    <xf numFmtId="164" fontId="32" fillId="0" borderId="85" xfId="0" applyFont="true" applyBorder="true" applyAlignment="true" applyProtection="true">
      <alignment horizontal="general" vertical="center" textRotation="0" wrapText="false" indent="0" shrinkToFit="false"/>
      <protection locked="true" hidden="false"/>
    </xf>
    <xf numFmtId="164" fontId="23" fillId="0" borderId="89" xfId="0" applyFont="true" applyBorder="true" applyAlignment="true" applyProtection="true">
      <alignment horizontal="left" vertical="center" textRotation="0" wrapText="false" indent="0" shrinkToFit="false"/>
      <protection locked="true" hidden="false"/>
    </xf>
    <xf numFmtId="164" fontId="23" fillId="0" borderId="90" xfId="0" applyFont="true" applyBorder="true" applyAlignment="true" applyProtection="true">
      <alignment horizontal="left" vertical="center" textRotation="0" wrapText="false" indent="0" shrinkToFit="false"/>
      <protection locked="true" hidden="false"/>
    </xf>
    <xf numFmtId="176" fontId="23" fillId="0" borderId="90" xfId="0" applyFont="true" applyBorder="true" applyAlignment="true" applyProtection="true">
      <alignment horizontal="general" vertical="center" textRotation="0" wrapText="false" indent="0" shrinkToFit="false"/>
      <protection locked="true" hidden="false"/>
    </xf>
    <xf numFmtId="164" fontId="23" fillId="0" borderId="91" xfId="0" applyFont="true" applyBorder="true" applyAlignment="true" applyProtection="true">
      <alignment horizontal="general" vertical="center" textRotation="0" wrapText="false" indent="0" shrinkToFit="false"/>
      <protection locked="true" hidden="false"/>
    </xf>
    <xf numFmtId="164" fontId="4" fillId="0" borderId="92" xfId="0" applyFont="true" applyBorder="true" applyAlignment="true" applyProtection="true">
      <alignment horizontal="left" vertical="center" textRotation="0" wrapText="false" indent="0" shrinkToFit="false"/>
      <protection locked="true" hidden="false"/>
    </xf>
    <xf numFmtId="164" fontId="4" fillId="0" borderId="83" xfId="0" applyFont="true" applyBorder="true" applyAlignment="true" applyProtection="true">
      <alignment horizontal="left" vertical="center" textRotation="0" wrapText="false" indent="0" shrinkToFit="false"/>
      <protection locked="true" hidden="false"/>
    </xf>
    <xf numFmtId="164" fontId="4" fillId="0" borderId="85" xfId="0" applyFont="true" applyBorder="true" applyAlignment="false" applyProtection="true">
      <alignment horizontal="general" vertical="bottom" textRotation="0" wrapText="false" indent="0" shrinkToFit="false"/>
      <protection locked="true" hidden="false"/>
    </xf>
    <xf numFmtId="164" fontId="4" fillId="0" borderId="83" xfId="0" applyFont="true" applyBorder="true" applyAlignment="false" applyProtection="true">
      <alignment horizontal="general" vertical="bottom" textRotation="0" wrapText="false" indent="0" shrinkToFit="false"/>
      <protection locked="true" hidden="false"/>
    </xf>
    <xf numFmtId="164" fontId="4" fillId="0" borderId="83"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33" fillId="12" borderId="93" xfId="0" applyFont="true" applyBorder="true" applyAlignment="true" applyProtection="true">
      <alignment horizontal="left" vertical="center" textRotation="0" wrapText="false" indent="0" shrinkToFit="false"/>
      <protection locked="true" hidden="false"/>
    </xf>
    <xf numFmtId="164" fontId="33" fillId="12" borderId="94" xfId="0" applyFont="true" applyBorder="true" applyAlignment="true" applyProtection="true">
      <alignment horizontal="left" vertical="center" textRotation="0" wrapText="false" indent="0" shrinkToFit="false"/>
      <protection locked="true" hidden="false"/>
    </xf>
    <xf numFmtId="176" fontId="33" fillId="12" borderId="94" xfId="0" applyFont="true" applyBorder="true" applyAlignment="true" applyProtection="true">
      <alignment horizontal="general" vertical="center" textRotation="0" wrapText="false" indent="0" shrinkToFit="false"/>
      <protection locked="true" hidden="false"/>
    </xf>
    <xf numFmtId="164" fontId="33" fillId="12" borderId="95" xfId="0" applyFont="true" applyBorder="true" applyAlignment="true" applyProtection="true">
      <alignment horizontal="general" vertical="center" textRotation="0" wrapText="false" indent="0" shrinkToFit="false"/>
      <protection locked="true" hidden="false"/>
    </xf>
    <xf numFmtId="164" fontId="4" fillId="0" borderId="86" xfId="0" applyFont="true" applyBorder="true" applyAlignment="false" applyProtection="true">
      <alignment horizontal="general" vertical="bottom" textRotation="0" wrapText="false" indent="0" shrinkToFit="false"/>
      <protection locked="true" hidden="false"/>
    </xf>
    <xf numFmtId="164" fontId="4" fillId="0" borderId="87" xfId="0" applyFont="true" applyBorder="true" applyAlignment="false" applyProtection="true">
      <alignment horizontal="general" vertical="bottom" textRotation="0" wrapText="false" indent="0" shrinkToFit="false"/>
      <protection locked="true" hidden="false"/>
    </xf>
    <xf numFmtId="166" fontId="4" fillId="0" borderId="87" xfId="0" applyFont="true" applyBorder="true" applyAlignment="false" applyProtection="true">
      <alignment horizontal="general" vertical="bottom" textRotation="0" wrapText="false" indent="0" shrinkToFit="false"/>
      <protection locked="true" hidden="false"/>
    </xf>
    <xf numFmtId="164" fontId="4" fillId="0" borderId="88" xfId="0" applyFont="true" applyBorder="true" applyAlignment="false" applyProtection="true">
      <alignment horizontal="general" vertical="bottom" textRotation="0" wrapText="false" indent="0" shrinkToFit="false"/>
      <protection locked="true" hidden="false"/>
    </xf>
    <xf numFmtId="164" fontId="4" fillId="0" borderId="86" xfId="0" applyFont="true" applyBorder="true" applyAlignment="true" applyProtection="true">
      <alignment horizontal="center" vertical="bottom" textRotation="0" wrapText="false" indent="0" shrinkToFit="false"/>
      <protection locked="true" hidden="false"/>
    </xf>
    <xf numFmtId="164" fontId="4" fillId="0" borderId="87" xfId="0" applyFont="true" applyBorder="true" applyAlignment="true" applyProtection="true">
      <alignment horizontal="center" vertical="bottom" textRotation="0" wrapText="false" indent="0" shrinkToFit="false"/>
      <protection locked="true" hidden="false"/>
    </xf>
    <xf numFmtId="164" fontId="10" fillId="3" borderId="9" xfId="0" applyFont="true" applyBorder="true" applyAlignment="true" applyProtection="true">
      <alignment horizontal="left" vertical="center" textRotation="0" wrapText="false" indent="0" shrinkToFit="false"/>
      <protection locked="true" hidden="false"/>
    </xf>
    <xf numFmtId="164" fontId="10" fillId="3" borderId="15" xfId="0" applyFont="true" applyBorder="true" applyAlignment="true" applyProtection="true">
      <alignment horizontal="left"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74" fontId="4" fillId="2" borderId="84" xfId="0" applyFont="true" applyBorder="true" applyAlignment="true" applyProtection="true">
      <alignment horizontal="general" vertical="center" textRotation="0" wrapText="false" indent="0" shrinkToFit="false"/>
      <protection locked="true" hidden="tru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84" fontId="4" fillId="2" borderId="84" xfId="0" applyFont="true" applyBorder="true" applyAlignment="true" applyProtection="true">
      <alignment horizontal="general" vertical="center" textRotation="0" wrapText="false" indent="0" shrinkToFit="false"/>
      <protection locked="false" hidden="false"/>
    </xf>
    <xf numFmtId="164" fontId="4" fillId="0" borderId="96" xfId="0" applyFont="true" applyBorder="true" applyAlignment="true" applyProtection="true">
      <alignment horizontal="general" vertical="center" textRotation="0" wrapText="false" indent="0" shrinkToFit="false"/>
      <protection locked="true" hidden="false"/>
    </xf>
    <xf numFmtId="184" fontId="4" fillId="2" borderId="0" xfId="0" applyFont="true" applyBorder="true" applyAlignment="true" applyProtection="true">
      <alignment horizontal="general" vertical="center" textRotation="0" wrapText="false" indent="0" shrinkToFit="false"/>
      <protection locked="false" hidden="false"/>
    </xf>
    <xf numFmtId="168" fontId="4" fillId="2" borderId="84" xfId="0" applyFont="true" applyBorder="true" applyAlignment="true" applyProtection="true">
      <alignment horizontal="general" vertical="center" textRotation="0" wrapText="false" indent="0" shrinkToFit="false"/>
      <protection locked="true" hidden="true"/>
    </xf>
    <xf numFmtId="185" fontId="4" fillId="2" borderId="97" xfId="0" applyFont="true" applyBorder="true" applyAlignment="true" applyProtection="true">
      <alignment horizontal="center" vertical="center" textRotation="0" wrapText="false" indent="0" shrinkToFit="false"/>
      <protection locked="false" hidden="false"/>
    </xf>
    <xf numFmtId="186" fontId="4" fillId="2" borderId="98"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general" vertical="center" textRotation="0" wrapText="false" indent="0" shrinkToFit="false"/>
      <protection locked="false" hidden="true"/>
    </xf>
    <xf numFmtId="168" fontId="4" fillId="2" borderId="99" xfId="0" applyFont="true" applyBorder="true" applyAlignment="true" applyProtection="true">
      <alignment horizontal="general" vertical="center" textRotation="0" wrapText="false" indent="0" shrinkToFit="false"/>
      <protection locked="false" hidden="true"/>
    </xf>
    <xf numFmtId="184" fontId="4" fillId="2" borderId="100" xfId="0" applyFont="true" applyBorder="true" applyAlignment="true" applyProtection="true">
      <alignment horizontal="general" vertical="center" textRotation="0" wrapText="false" indent="0" shrinkToFit="false"/>
      <protection locked="false" hidden="false"/>
    </xf>
    <xf numFmtId="168" fontId="4" fillId="2" borderId="99" xfId="0"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84" fontId="4" fillId="2" borderId="0" xfId="0" applyFont="true" applyBorder="true" applyAlignment="true" applyProtection="true">
      <alignment horizontal="general" vertical="center" textRotation="0" wrapText="false" indent="0" shrinkToFit="false"/>
      <protection locked="false" hidden="true"/>
    </xf>
    <xf numFmtId="184" fontId="4" fillId="2" borderId="99" xfId="0" applyFont="true" applyBorder="true" applyAlignment="true" applyProtection="true">
      <alignment horizontal="general" vertical="center" textRotation="0" wrapText="false" indent="0" shrinkToFit="false"/>
      <protection locked="false" hidden="true"/>
    </xf>
    <xf numFmtId="164" fontId="4" fillId="0" borderId="101"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32" fillId="0" borderId="101"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34" fillId="5" borderId="0" xfId="0" applyFont="true" applyBorder="false" applyAlignment="true" applyProtection="true">
      <alignment horizontal="general" vertical="center" textRotation="0" wrapText="false" indent="0" shrinkToFit="false"/>
      <protection locked="false" hidden="false"/>
    </xf>
    <xf numFmtId="164" fontId="10" fillId="5" borderId="0" xfId="0" applyFont="true" applyBorder="false" applyAlignment="true" applyProtection="true">
      <alignment horizontal="general" vertical="center" textRotation="0" wrapText="false" indent="0" shrinkToFit="false"/>
      <protection locked="false" hidden="false"/>
    </xf>
    <xf numFmtId="164" fontId="35" fillId="4"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36" fillId="5" borderId="0" xfId="0" applyFont="true" applyBorder="true" applyAlignment="true" applyProtection="true">
      <alignment horizontal="left" vertical="center" textRotation="0" wrapText="false" indent="0" shrinkToFit="false"/>
      <protection locked="false" hidden="false"/>
    </xf>
    <xf numFmtId="164" fontId="36" fillId="4"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4" fillId="5" borderId="0" xfId="0" applyFont="true" applyBorder="false" applyAlignment="true" applyProtection="true">
      <alignment horizontal="general" vertical="center" textRotation="0" wrapText="false" indent="0" shrinkToFit="false"/>
      <protection locked="false" hidden="false"/>
    </xf>
    <xf numFmtId="164" fontId="10" fillId="12" borderId="0" xfId="0" applyFont="true" applyBorder="false" applyAlignment="true" applyProtection="true">
      <alignment horizontal="center" vertical="center" textRotation="0" wrapText="false" indent="0" shrinkToFit="false"/>
      <protection locked="false" hidden="false"/>
    </xf>
    <xf numFmtId="164" fontId="10" fillId="4" borderId="0" xfId="0" applyFont="true" applyBorder="true" applyAlignment="true" applyProtection="true">
      <alignment horizontal="center" vertical="center" textRotation="0" wrapText="false" indent="0" shrinkToFit="false"/>
      <protection locked="false" hidden="false"/>
    </xf>
    <xf numFmtId="168" fontId="21" fillId="4" borderId="0" xfId="0" applyFont="true" applyBorder="true" applyAlignment="true" applyProtection="true">
      <alignment horizontal="center" vertical="center" textRotation="0" wrapText="false" indent="0" shrinkToFit="false"/>
      <protection locked="false" hidden="false"/>
    </xf>
    <xf numFmtId="164" fontId="21" fillId="5" borderId="0" xfId="0" applyFont="true" applyBorder="false" applyAlignment="true" applyProtection="true">
      <alignment horizontal="center" vertical="center" textRotation="0" wrapText="false" indent="0" shrinkToFit="false"/>
      <protection locked="false" hidden="false"/>
    </xf>
    <xf numFmtId="171" fontId="21" fillId="3" borderId="0" xfId="0" applyFont="true" applyBorder="true" applyAlignment="true" applyProtection="true">
      <alignment horizontal="right" vertical="center" textRotation="0" wrapText="false" indent="0" shrinkToFit="false"/>
      <protection locked="false" hidden="false"/>
    </xf>
    <xf numFmtId="171" fontId="14" fillId="3" borderId="0" xfId="0" applyFont="true" applyBorder="true" applyAlignment="true" applyProtection="true">
      <alignment horizontal="right" vertical="center" textRotation="0" wrapText="false" indent="0" shrinkToFit="false"/>
      <protection locked="false" hidden="false"/>
    </xf>
    <xf numFmtId="187" fontId="4" fillId="3"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0" fillId="5"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9" fontId="20" fillId="12" borderId="102"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16" fillId="5" borderId="0" xfId="0" applyFont="true" applyBorder="true" applyAlignment="true" applyProtection="true">
      <alignment horizontal="general" vertical="center" textRotation="0" wrapText="true" indent="0" shrinkToFit="false"/>
      <protection locked="false" hidden="false"/>
    </xf>
    <xf numFmtId="164" fontId="10" fillId="5" borderId="0" xfId="0" applyFont="true" applyBorder="false" applyAlignment="true" applyProtection="true">
      <alignment horizontal="center" vertical="center" textRotation="0" wrapText="false" indent="0" shrinkToFit="false"/>
      <protection locked="false" hidden="false"/>
    </xf>
    <xf numFmtId="170" fontId="4" fillId="4" borderId="0" xfId="0" applyFont="true" applyBorder="false" applyAlignment="true" applyProtection="true">
      <alignment horizontal="center"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9" fontId="38" fillId="0" borderId="0" xfId="0" applyFont="true" applyBorder="false" applyAlignment="true" applyProtection="true">
      <alignment horizontal="general" vertical="center" textRotation="0" wrapText="false" indent="0" shrinkToFit="false"/>
      <protection locked="false" hidden="false"/>
    </xf>
    <xf numFmtId="164" fontId="16" fillId="5" borderId="0" xfId="0" applyFont="true" applyBorder="true" applyAlignment="true" applyProtection="true">
      <alignment horizontal="left" vertical="center" textRotation="0" wrapText="true" indent="0" shrinkToFit="false"/>
      <protection locked="false" hidden="false"/>
    </xf>
    <xf numFmtId="164" fontId="24" fillId="0" borderId="103" xfId="0" applyFont="true" applyBorder="true" applyAlignment="true" applyProtection="true">
      <alignment horizontal="general" vertical="center" textRotation="0" wrapText="false" indent="0" shrinkToFit="false"/>
      <protection locked="false" hidden="false"/>
    </xf>
    <xf numFmtId="164" fontId="4" fillId="0" borderId="103" xfId="0" applyFont="true" applyBorder="true" applyAlignment="true" applyProtection="true">
      <alignment horizontal="general" vertical="center" textRotation="0" wrapText="false" indent="0" shrinkToFit="false"/>
      <protection locked="false" hidden="false"/>
    </xf>
    <xf numFmtId="171" fontId="24" fillId="0" borderId="103" xfId="0" applyFont="true" applyBorder="true" applyAlignment="true" applyProtection="true">
      <alignment horizontal="center" vertical="center" textRotation="0" wrapText="false" indent="0" shrinkToFit="false"/>
      <protection locked="false" hidden="false"/>
    </xf>
    <xf numFmtId="169" fontId="38" fillId="0" borderId="0" xfId="0" applyFont="true" applyBorder="false" applyAlignment="true" applyProtection="true">
      <alignment horizontal="general" vertical="center" textRotation="0" wrapText="false" indent="0" shrinkToFit="false"/>
      <protection locked="false" hidden="true"/>
    </xf>
    <xf numFmtId="164" fontId="34" fillId="13" borderId="104" xfId="0" applyFont="true" applyBorder="true" applyAlignment="true" applyProtection="true">
      <alignment horizontal="center" vertical="center" textRotation="0" wrapText="false" indent="0" shrinkToFit="false"/>
      <protection locked="false" hidden="true"/>
    </xf>
    <xf numFmtId="169" fontId="39" fillId="13" borderId="105" xfId="0" applyFont="true" applyBorder="true" applyAlignment="true" applyProtection="true">
      <alignment horizontal="center" vertical="center" textRotation="0" wrapText="false" indent="0" shrinkToFit="false"/>
      <protection locked="false" hidden="true"/>
    </xf>
    <xf numFmtId="164" fontId="4" fillId="5" borderId="0" xfId="0" applyFont="true" applyBorder="false" applyAlignment="true" applyProtection="true">
      <alignment horizontal="left" vertical="center" textRotation="0" wrapText="false" indent="0" shrinkToFit="false"/>
      <protection locked="false" hidden="true"/>
    </xf>
    <xf numFmtId="170" fontId="10" fillId="4" borderId="0" xfId="0" applyFont="true" applyBorder="false" applyAlignment="true" applyProtection="true">
      <alignment horizontal="center" vertical="center" textRotation="0" wrapText="false" indent="0" shrinkToFit="false"/>
      <protection locked="false" hidden="false"/>
    </xf>
    <xf numFmtId="164" fontId="4" fillId="5" borderId="0" xfId="0" applyFont="true" applyBorder="false" applyAlignment="true" applyProtection="true">
      <alignment horizontal="general" vertical="center"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5" borderId="0" xfId="0" applyFont="true" applyBorder="false" applyAlignment="true" applyProtection="true">
      <alignment horizontal="left" vertical="center" textRotation="0" wrapText="false" indent="0" shrinkToFit="false"/>
      <protection locked="false" hidden="false"/>
    </xf>
    <xf numFmtId="164" fontId="4" fillId="10" borderId="0" xfId="0" applyFont="true" applyBorder="false" applyAlignment="true" applyProtection="true">
      <alignment horizontal="general" vertical="center" textRotation="0" wrapText="false" indent="0" shrinkToFit="false"/>
      <protection locked="false" hidden="false"/>
    </xf>
    <xf numFmtId="164" fontId="17" fillId="5" borderId="12" xfId="0" applyFont="true" applyBorder="true" applyAlignment="true" applyProtection="true">
      <alignment horizontal="center" vertical="center" textRotation="0" wrapText="false" indent="0" shrinkToFit="false"/>
      <protection locked="false" hidden="false"/>
    </xf>
    <xf numFmtId="164" fontId="4" fillId="5" borderId="106" xfId="0" applyFont="true" applyBorder="true" applyAlignment="true" applyProtection="true">
      <alignment horizontal="general" vertical="center" textRotation="0" wrapText="false" indent="0" shrinkToFit="false"/>
      <protection locked="false" hidden="false"/>
    </xf>
    <xf numFmtId="164" fontId="4" fillId="5" borderId="73" xfId="0" applyFont="true" applyBorder="true" applyAlignment="true" applyProtection="true">
      <alignment horizontal="center" vertical="center" textRotation="0" wrapText="false" indent="0" shrinkToFit="false"/>
      <protection locked="false" hidden="false"/>
    </xf>
    <xf numFmtId="164" fontId="4" fillId="4" borderId="75" xfId="0" applyFont="true" applyBorder="true" applyAlignment="true" applyProtection="true">
      <alignment horizontal="left" vertical="center" textRotation="0" wrapText="false" indent="0" shrinkToFit="false"/>
      <protection locked="false" hidden="false"/>
    </xf>
    <xf numFmtId="164" fontId="4" fillId="5" borderId="107" xfId="0" applyFont="true" applyBorder="true" applyAlignment="true" applyProtection="true">
      <alignment horizontal="general" vertical="center" textRotation="0" wrapText="false" indent="0" shrinkToFit="false"/>
      <protection locked="false" hidden="false"/>
    </xf>
    <xf numFmtId="164" fontId="4" fillId="5" borderId="108" xfId="0" applyFont="true" applyBorder="true" applyAlignment="true" applyProtection="true">
      <alignment horizontal="center" vertical="center" textRotation="0" wrapText="false" indent="0" shrinkToFit="false"/>
      <protection locked="false" hidden="false"/>
    </xf>
    <xf numFmtId="164" fontId="4" fillId="4" borderId="109" xfId="0" applyFont="true" applyBorder="true" applyAlignment="true" applyProtection="true">
      <alignment horizontal="left" vertical="center" textRotation="0" wrapText="false" indent="0" shrinkToFit="false"/>
      <protection locked="false" hidden="false"/>
    </xf>
    <xf numFmtId="164" fontId="4" fillId="5" borderId="110" xfId="0" applyFont="true" applyBorder="true" applyAlignment="true" applyProtection="true">
      <alignment horizontal="center" vertical="center" textRotation="0" wrapText="false" indent="0" shrinkToFit="false"/>
      <protection locked="false" hidden="false"/>
    </xf>
    <xf numFmtId="164" fontId="4" fillId="5" borderId="111" xfId="0" applyFont="true" applyBorder="true" applyAlignment="true" applyProtection="true">
      <alignment horizontal="general" vertical="center" textRotation="0" wrapText="false" indent="0" shrinkToFit="false"/>
      <protection locked="false" hidden="false"/>
    </xf>
    <xf numFmtId="164" fontId="4" fillId="5" borderId="76" xfId="0" applyFont="true" applyBorder="true" applyAlignment="true" applyProtection="true">
      <alignment horizontal="center" vertical="center" textRotation="0" wrapText="false" indent="0" shrinkToFit="false"/>
      <protection locked="false" hidden="false"/>
    </xf>
    <xf numFmtId="164" fontId="4" fillId="4" borderId="78" xfId="0" applyFont="true" applyBorder="true" applyAlignment="true" applyProtection="true">
      <alignment horizontal="left" vertical="center" textRotation="0" wrapText="false" indent="0" shrinkToFit="false"/>
      <protection locked="false" hidden="false"/>
    </xf>
    <xf numFmtId="164" fontId="10" fillId="5" borderId="12" xfId="0" applyFont="true" applyBorder="true" applyAlignment="true" applyProtection="true">
      <alignment horizontal="left" vertical="center" textRotation="0" wrapText="false" indent="0" shrinkToFit="false"/>
      <protection locked="false" hidden="false"/>
    </xf>
    <xf numFmtId="164" fontId="10" fillId="5" borderId="48" xfId="0" applyFont="true" applyBorder="true" applyAlignment="true" applyProtection="true">
      <alignment horizontal="center" vertical="center" textRotation="0" wrapText="false" indent="0" shrinkToFit="false"/>
      <protection locked="false" hidden="false"/>
    </xf>
    <xf numFmtId="164" fontId="10" fillId="5" borderId="49" xfId="0" applyFont="true" applyBorder="true" applyAlignment="true" applyProtection="true">
      <alignment horizontal="center" vertical="center" textRotation="0" wrapText="false" indent="0" shrinkToFit="false"/>
      <protection locked="false" hidden="false"/>
    </xf>
    <xf numFmtId="164" fontId="10" fillId="5" borderId="14" xfId="0" applyFont="true" applyBorder="true" applyAlignment="true" applyProtection="true">
      <alignment horizontal="center" vertical="center" textRotation="0" wrapText="false" indent="0" shrinkToFit="false"/>
      <protection locked="false" hidden="false"/>
    </xf>
    <xf numFmtId="164" fontId="4" fillId="5" borderId="61" xfId="0" applyFont="true" applyBorder="true" applyAlignment="true" applyProtection="true">
      <alignment horizontal="general" vertical="center" textRotation="0" wrapText="false" indent="0" shrinkToFit="false"/>
      <protection locked="false" hidden="false"/>
    </xf>
    <xf numFmtId="170" fontId="4" fillId="3" borderId="106" xfId="0" applyFont="true" applyBorder="true" applyAlignment="true" applyProtection="true">
      <alignment horizontal="center" vertical="center" textRotation="0" wrapText="false" indent="0" shrinkToFit="false"/>
      <protection locked="false" hidden="false"/>
    </xf>
    <xf numFmtId="170" fontId="4" fillId="3" borderId="74" xfId="0" applyFont="true" applyBorder="true" applyAlignment="true" applyProtection="true">
      <alignment horizontal="center" vertical="center" textRotation="0" wrapText="false" indent="0" shrinkToFit="false"/>
      <protection locked="false" hidden="false"/>
    </xf>
    <xf numFmtId="170" fontId="4" fillId="3" borderId="75" xfId="0" applyFont="true" applyBorder="true" applyAlignment="true" applyProtection="true">
      <alignment horizontal="center" vertical="center" textRotation="0" wrapText="false" indent="0" shrinkToFit="false"/>
      <protection locked="false" hidden="false"/>
    </xf>
    <xf numFmtId="164" fontId="4" fillId="5" borderId="65" xfId="0" applyFont="true" applyBorder="true" applyAlignment="true" applyProtection="true">
      <alignment horizontal="general" vertical="center" textRotation="0" wrapText="false" indent="0" shrinkToFit="false"/>
      <protection locked="false" hidden="false"/>
    </xf>
    <xf numFmtId="170" fontId="4" fillId="3" borderId="107" xfId="0" applyFont="true" applyBorder="true" applyAlignment="true" applyProtection="true">
      <alignment horizontal="center" vertical="center" textRotation="0" wrapText="false" indent="0" shrinkToFit="false"/>
      <protection locked="false" hidden="false"/>
    </xf>
    <xf numFmtId="170" fontId="4" fillId="3" borderId="108" xfId="0" applyFont="true" applyBorder="true" applyAlignment="true" applyProtection="true">
      <alignment horizontal="center" vertical="center" textRotation="0" wrapText="false" indent="0" shrinkToFit="false"/>
      <protection locked="false" hidden="false"/>
    </xf>
    <xf numFmtId="170" fontId="4" fillId="3" borderId="109" xfId="0" applyFont="true" applyBorder="true" applyAlignment="true" applyProtection="true">
      <alignment horizontal="center" vertical="center" textRotation="0" wrapText="false" indent="0" shrinkToFit="false"/>
      <protection locked="false" hidden="false"/>
    </xf>
    <xf numFmtId="164" fontId="4" fillId="5" borderId="69" xfId="0" applyFont="true" applyBorder="true" applyAlignment="true" applyProtection="true">
      <alignment horizontal="general" vertical="center" textRotation="0" wrapText="false" indent="0" shrinkToFit="false"/>
      <protection locked="false" hidden="false"/>
    </xf>
    <xf numFmtId="170" fontId="4" fillId="3" borderId="111" xfId="0" applyFont="true" applyBorder="true" applyAlignment="true" applyProtection="true">
      <alignment horizontal="center" vertical="center" textRotation="0" wrapText="false" indent="0" shrinkToFit="false"/>
      <protection locked="false" hidden="false"/>
    </xf>
    <xf numFmtId="170" fontId="4" fillId="3" borderId="77" xfId="0" applyFont="true" applyBorder="true" applyAlignment="true" applyProtection="true">
      <alignment horizontal="center" vertical="center" textRotation="0" wrapText="false" indent="0" shrinkToFit="false"/>
      <protection locked="false" hidden="false"/>
    </xf>
    <xf numFmtId="170" fontId="4" fillId="3" borderId="7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40" fillId="5" borderId="11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112" xfId="0" applyFont="true" applyBorder="true" applyAlignment="false" applyProtection="true">
      <alignment horizontal="general" vertical="bottom" textRotation="0" wrapText="false" indent="0" shrinkToFit="false"/>
      <protection locked="false" hidden="true"/>
    </xf>
    <xf numFmtId="164" fontId="32" fillId="0" borderId="0" xfId="0" applyFont="true" applyBorder="true" applyAlignment="false" applyProtection="true">
      <alignment horizontal="general" vertical="bottom" textRotation="0" wrapText="false" indent="0" shrinkToFit="false"/>
      <protection locked="false" hidden="true"/>
    </xf>
    <xf numFmtId="168" fontId="32" fillId="0" borderId="112" xfId="0" applyFont="true" applyBorder="true" applyAlignment="false" applyProtection="true">
      <alignment horizontal="general" vertical="bottom" textRotation="0" wrapText="false" indent="0" shrinkToFit="false"/>
      <protection locked="false" hidden="true"/>
    </xf>
    <xf numFmtId="164" fontId="32" fillId="0" borderId="0" xfId="0" applyFont="true" applyBorder="true" applyAlignment="false" applyProtection="true">
      <alignment horizontal="general" vertical="bottom" textRotation="0" wrapText="false" indent="0" shrinkToFit="false"/>
      <protection locked="false" hidden="true"/>
    </xf>
    <xf numFmtId="168" fontId="32" fillId="0" borderId="112" xfId="0" applyFont="true" applyBorder="true" applyAlignment="true" applyProtection="true">
      <alignment horizontal="right" vertical="bottom" textRotation="0" wrapText="false" indent="0" shrinkToFit="false"/>
      <protection locked="false" hidden="true"/>
    </xf>
    <xf numFmtId="164" fontId="32" fillId="0" borderId="0" xfId="0" applyFont="true" applyBorder="true" applyAlignment="true" applyProtection="true">
      <alignment horizontal="right" vertical="bottom" textRotation="0" wrapText="false" indent="0" shrinkToFit="false"/>
      <protection locked="false" hidden="true"/>
    </xf>
    <xf numFmtId="169" fontId="24" fillId="5" borderId="113" xfId="0" applyFont="true" applyBorder="true" applyAlignment="true" applyProtection="true">
      <alignment horizontal="center" vertical="center" textRotation="0" wrapText="false" indent="0" shrinkToFit="false"/>
      <protection locked="false" hidden="true"/>
    </xf>
    <xf numFmtId="169" fontId="24" fillId="5" borderId="114" xfId="0" applyFont="true" applyBorder="true" applyAlignment="true" applyProtection="true">
      <alignment horizontal="center" vertical="center" textRotation="0" wrapText="false" indent="0" shrinkToFit="false"/>
      <protection locked="false" hidden="true"/>
    </xf>
    <xf numFmtId="164" fontId="24" fillId="5" borderId="115" xfId="0" applyFont="true" applyBorder="true" applyAlignment="true" applyProtection="true">
      <alignment horizontal="center" vertical="center" textRotation="0" wrapText="false" indent="0" shrinkToFit="false"/>
      <protection locked="false" hidden="true"/>
    </xf>
    <xf numFmtId="164" fontId="24" fillId="5" borderId="116" xfId="0" applyFont="true" applyBorder="true" applyAlignment="true" applyProtection="true">
      <alignment horizontal="center" vertical="center" textRotation="0" wrapText="false" indent="0" shrinkToFit="false"/>
      <protection locked="false" hidden="true"/>
    </xf>
    <xf numFmtId="164" fontId="24" fillId="5" borderId="117" xfId="0" applyFont="true" applyBorder="true" applyAlignment="true" applyProtection="true">
      <alignment horizontal="center" vertical="center" textRotation="0" wrapText="false" indent="0" shrinkToFit="false"/>
      <protection locked="false" hidden="true"/>
    </xf>
    <xf numFmtId="164" fontId="23" fillId="0" borderId="0" xfId="0" applyFont="true" applyBorder="false" applyAlignment="true" applyProtection="true">
      <alignment horizontal="general" vertical="center" textRotation="0" wrapText="false" indent="0" shrinkToFit="false"/>
      <protection locked="false" hidden="false"/>
    </xf>
    <xf numFmtId="169" fontId="23" fillId="4" borderId="113" xfId="0" applyFont="true" applyBorder="true" applyAlignment="true" applyProtection="true">
      <alignment horizontal="center" vertical="center" textRotation="0" wrapText="false" indent="0" shrinkToFit="false"/>
      <protection locked="false" hidden="true"/>
    </xf>
    <xf numFmtId="172" fontId="23" fillId="4" borderId="114" xfId="0" applyFont="true" applyBorder="true" applyAlignment="true" applyProtection="true">
      <alignment horizontal="center" vertical="center" textRotation="0" wrapText="false" indent="0" shrinkToFit="false"/>
      <protection locked="true" hidden="true"/>
    </xf>
    <xf numFmtId="164" fontId="23" fillId="3" borderId="115" xfId="0" applyFont="true" applyBorder="true" applyAlignment="true" applyProtection="true">
      <alignment horizontal="general" vertical="center" textRotation="0" wrapText="false" indent="0" shrinkToFit="false"/>
      <protection locked="false" hidden="true"/>
    </xf>
    <xf numFmtId="170" fontId="23" fillId="2" borderId="115" xfId="0" applyFont="true" applyBorder="true" applyAlignment="true" applyProtection="true">
      <alignment horizontal="center" vertical="center" textRotation="0" wrapText="false" indent="0" shrinkToFit="false"/>
      <protection locked="false" hidden="false"/>
    </xf>
    <xf numFmtId="170" fontId="23" fillId="2" borderId="118"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9" fontId="23" fillId="4" borderId="119" xfId="0" applyFont="true" applyBorder="true" applyAlignment="true" applyProtection="true">
      <alignment horizontal="center" vertical="center" textRotation="0" wrapText="false" indent="0" shrinkToFit="false"/>
      <protection locked="false" hidden="true"/>
    </xf>
    <xf numFmtId="172" fontId="23" fillId="4" borderId="120" xfId="0" applyFont="true" applyBorder="true" applyAlignment="true" applyProtection="true">
      <alignment horizontal="center" vertical="center" textRotation="0" wrapText="false" indent="0" shrinkToFit="false"/>
      <protection locked="true" hidden="true"/>
    </xf>
    <xf numFmtId="164" fontId="23" fillId="3" borderId="121" xfId="0" applyFont="true" applyBorder="true" applyAlignment="true" applyProtection="true">
      <alignment horizontal="general" vertical="center" textRotation="0" wrapText="false" indent="0" shrinkToFit="false"/>
      <protection locked="false" hidden="true"/>
    </xf>
    <xf numFmtId="170" fontId="23" fillId="2" borderId="121" xfId="0" applyFont="true" applyBorder="true" applyAlignment="true" applyProtection="true">
      <alignment horizontal="center" vertical="center" textRotation="0" wrapText="false" indent="0" shrinkToFit="false"/>
      <protection locked="false" hidden="false"/>
    </xf>
    <xf numFmtId="170" fontId="23" fillId="2" borderId="122" xfId="0" applyFont="true" applyBorder="true" applyAlignment="true" applyProtection="true">
      <alignment horizontal="center" vertical="center" textRotation="0" wrapText="false" indent="0" shrinkToFit="false"/>
      <protection locked="false" hidden="false"/>
    </xf>
    <xf numFmtId="164" fontId="23" fillId="3" borderId="121"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top" textRotation="0" wrapText="true" indent="0" shrinkToFit="false"/>
      <protection locked="false" hidden="false"/>
    </xf>
    <xf numFmtId="169" fontId="23" fillId="4" borderId="123" xfId="0" applyFont="true" applyBorder="true" applyAlignment="true" applyProtection="true">
      <alignment horizontal="center" vertical="center" textRotation="0" wrapText="false" indent="0" shrinkToFit="false"/>
      <protection locked="false" hidden="true"/>
    </xf>
    <xf numFmtId="172" fontId="23" fillId="4" borderId="124" xfId="0" applyFont="true" applyBorder="true" applyAlignment="true" applyProtection="true">
      <alignment horizontal="center" vertical="center" textRotation="0" wrapText="false" indent="0" shrinkToFit="false"/>
      <protection locked="true" hidden="true"/>
    </xf>
    <xf numFmtId="164" fontId="23" fillId="3" borderId="124" xfId="0" applyFont="true" applyBorder="true" applyAlignment="true" applyProtection="true">
      <alignment horizontal="general" vertical="center" textRotation="0" wrapText="false" indent="0" shrinkToFit="false"/>
      <protection locked="false" hidden="false"/>
    </xf>
    <xf numFmtId="170" fontId="23" fillId="2" borderId="124" xfId="0" applyFont="true" applyBorder="true" applyAlignment="true" applyProtection="true">
      <alignment horizontal="center" vertical="center" textRotation="0" wrapText="false" indent="0" shrinkToFit="false"/>
      <protection locked="false" hidden="false"/>
    </xf>
    <xf numFmtId="170" fontId="23" fillId="2" borderId="12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4" fillId="2" borderId="126" xfId="0" applyFont="true" applyBorder="true" applyAlignment="true" applyProtection="false">
      <alignment horizontal="general" vertical="center" textRotation="0" wrapText="false" indent="0" shrinkToFit="false"/>
      <protection locked="true" hidden="false"/>
    </xf>
    <xf numFmtId="164" fontId="4" fillId="2" borderId="127" xfId="0" applyFont="true" applyBorder="true" applyAlignment="true" applyProtection="false">
      <alignment horizontal="general" vertical="center" textRotation="0" wrapText="false" indent="0" shrinkToFit="false"/>
      <protection locked="true" hidden="false"/>
    </xf>
    <xf numFmtId="165" fontId="4" fillId="2" borderId="127" xfId="0" applyFont="true" applyBorder="true" applyAlignment="true" applyProtection="false">
      <alignment horizontal="general" vertical="center" textRotation="0" wrapText="false" indent="0" shrinkToFit="false"/>
      <protection locked="true" hidden="false"/>
    </xf>
    <xf numFmtId="164" fontId="4" fillId="2" borderId="128" xfId="0" applyFont="true" applyBorder="true" applyAlignment="true" applyProtection="false">
      <alignment horizontal="general" vertical="center" textRotation="0" wrapText="false" indent="0" shrinkToFit="false"/>
      <protection locked="true" hidden="false"/>
    </xf>
    <xf numFmtId="165" fontId="44" fillId="2" borderId="129" xfId="0" applyFont="true" applyBorder="true" applyAlignment="true" applyProtection="false">
      <alignment horizontal="center" vertical="center" textRotation="0" wrapText="false" indent="0" shrinkToFit="false"/>
      <protection locked="true" hidden="false"/>
    </xf>
    <xf numFmtId="164" fontId="4" fillId="2" borderId="130" xfId="0" applyFont="true" applyBorder="true" applyAlignment="true" applyProtection="false">
      <alignment horizontal="general" vertical="center" textRotation="0" wrapText="false" indent="0" shrinkToFit="false"/>
      <protection locked="true" hidden="false"/>
    </xf>
    <xf numFmtId="164" fontId="4" fillId="2" borderId="131" xfId="0" applyFont="true" applyBorder="true" applyAlignment="true" applyProtection="false">
      <alignment horizontal="general" vertical="center" textRotation="0" wrapText="false" indent="0" shrinkToFit="false"/>
      <protection locked="true" hidden="false"/>
    </xf>
    <xf numFmtId="165" fontId="45" fillId="2" borderId="0"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5" fontId="4" fillId="4" borderId="0" xfId="0" applyFont="true" applyBorder="true" applyAlignment="true" applyProtection="false">
      <alignment horizontal="left" vertical="center" textRotation="0" wrapText="true" indent="0" shrinkToFit="false"/>
      <protection locked="true" hidden="false"/>
    </xf>
    <xf numFmtId="165" fontId="4" fillId="2" borderId="13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31"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5" fontId="4" fillId="4" borderId="0" xfId="0" applyFont="true" applyBorder="true" applyAlignment="true" applyProtection="false">
      <alignment horizontal="right" vertical="center" textRotation="0" wrapText="true" indent="0" shrinkToFit="false"/>
      <protection locked="true" hidden="false"/>
    </xf>
    <xf numFmtId="165" fontId="4" fillId="2" borderId="131" xfId="0" applyFont="true" applyBorder="true" applyAlignment="true" applyProtection="false">
      <alignment horizontal="left" vertical="center" textRotation="0" wrapText="true" indent="0" shrinkToFit="false"/>
      <protection locked="true" hidden="false"/>
    </xf>
    <xf numFmtId="165" fontId="46" fillId="4"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4" fillId="14" borderId="0" xfId="0" applyFont="true" applyBorder="true" applyAlignment="true" applyProtection="false">
      <alignment horizontal="general" vertical="center" textRotation="0" wrapText="true" indent="0" shrinkToFit="false"/>
      <protection locked="true" hidden="false"/>
    </xf>
    <xf numFmtId="165" fontId="4" fillId="15" borderId="0" xfId="0" applyFont="true" applyBorder="true" applyAlignment="true" applyProtection="false">
      <alignment horizontal="general" vertical="center" textRotation="0" wrapText="true" indent="0" shrinkToFit="false"/>
      <protection locked="true" hidden="false"/>
    </xf>
    <xf numFmtId="165" fontId="4" fillId="1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top" textRotation="0" wrapText="fals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false" hidden="false"/>
    </xf>
    <xf numFmtId="164" fontId="14" fillId="2" borderId="131" xfId="0" applyFont="true" applyBorder="true" applyAlignment="true" applyProtection="false">
      <alignment horizontal="left" vertical="center"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4" fillId="2" borderId="132" xfId="0" applyFont="true" applyBorder="true" applyAlignment="true" applyProtection="false">
      <alignment horizontal="general" vertical="center" textRotation="0" wrapText="false" indent="0" shrinkToFit="false"/>
      <protection locked="true" hidden="false"/>
    </xf>
    <xf numFmtId="164" fontId="4" fillId="2" borderId="133" xfId="0" applyFont="true" applyBorder="true" applyAlignment="true" applyProtection="false">
      <alignment horizontal="general" vertical="center" textRotation="0" wrapText="false" indent="0" shrinkToFit="false"/>
      <protection locked="true" hidden="false"/>
    </xf>
    <xf numFmtId="164" fontId="4" fillId="2" borderId="134" xfId="0" applyFont="true" applyBorder="true" applyAlignment="true" applyProtection="false">
      <alignment horizontal="general" vertical="center" textRotation="0" wrapText="false" indent="0" shrinkToFit="false"/>
      <protection locked="true" hidden="false"/>
    </xf>
    <xf numFmtId="164" fontId="10" fillId="2" borderId="127" xfId="0" applyFont="true" applyBorder="true" applyAlignment="true" applyProtection="false">
      <alignment horizontal="center" vertical="center" textRotation="0" wrapText="false" indent="0" shrinkToFit="false"/>
      <protection locked="true" hidden="false"/>
    </xf>
    <xf numFmtId="164" fontId="16" fillId="2" borderId="133" xfId="0" applyFont="true" applyBorder="true" applyAlignment="true" applyProtection="false">
      <alignment horizontal="left" vertical="center" textRotation="0" wrapText="true" indent="0" shrinkToFit="false"/>
      <protection locked="true" hidden="false"/>
    </xf>
    <xf numFmtId="164" fontId="10" fillId="2" borderId="127" xfId="0" applyFont="true" applyBorder="true" applyAlignment="true" applyProtection="false">
      <alignment horizontal="center" vertical="center" textRotation="0" wrapText="true" indent="0" shrinkToFit="false"/>
      <protection locked="true" hidden="false"/>
    </xf>
    <xf numFmtId="164" fontId="4" fillId="2" borderId="13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0" fillId="2" borderId="135" xfId="0" applyFont="true" applyBorder="true" applyAlignment="true" applyProtection="false">
      <alignment horizontal="left" vertical="bottom" textRotation="0" wrapText="true" indent="0" shrinkToFit="false"/>
      <protection locked="true" hidden="false"/>
    </xf>
    <xf numFmtId="164" fontId="10" fillId="2" borderId="135" xfId="0" applyFont="true" applyBorder="true" applyAlignment="true" applyProtection="false">
      <alignment horizontal="center" vertical="center" textRotation="0" wrapText="false" indent="0" shrinkToFit="false"/>
      <protection locked="true" hidden="false"/>
    </xf>
    <xf numFmtId="164" fontId="4" fillId="2" borderId="135" xfId="0" applyFont="true" applyBorder="true" applyAlignment="true" applyProtection="false">
      <alignment horizontal="left" vertical="center" textRotation="0" wrapText="true" indent="0" shrinkToFit="false"/>
      <protection locked="true" hidden="false"/>
    </xf>
    <xf numFmtId="164" fontId="16" fillId="2" borderId="133" xfId="0" applyFont="true" applyBorder="tru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7">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color rgb="FFFF0000"/>
      </font>
    </dxf>
    <dxf>
      <font>
        <name val="Arial"/>
        <family val="0"/>
        <color rgb="FF0000FF"/>
      </font>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FF"/>
        </patternFill>
      </fill>
    </dxf>
    <dxf>
      <font>
        <name val="Arial"/>
        <family val="0"/>
      </font>
      <fill>
        <patternFill>
          <bgColor rgb="FFFFCC99"/>
        </patternFill>
      </fill>
    </dxf>
    <dxf>
      <font>
        <name val="Arial"/>
        <family val="0"/>
      </font>
      <fill>
        <patternFill>
          <bgColor rgb="FFFFCC00"/>
        </patternFill>
      </fill>
    </dxf>
    <dxf>
      <font>
        <name val="Arial"/>
        <family val="0"/>
        <color rgb="FFFF0000"/>
      </font>
    </dxf>
    <dxf>
      <font>
        <name val="Arial"/>
        <family val="0"/>
        <color rgb="FF0000FF"/>
      </font>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CC00"/>
        </patternFill>
      </fill>
    </dxf>
    <dxf>
      <font>
        <name val="Arial"/>
        <family val="0"/>
      </font>
      <fill>
        <patternFill>
          <bgColor rgb="FFCCFFCC"/>
        </patternFill>
      </fill>
    </dxf>
    <dxf>
      <font>
        <name val="Arial"/>
        <family val="0"/>
      </font>
      <fill>
        <patternFill>
          <bgColor rgb="FFFFFFCC"/>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9720</xdr:rowOff>
    </xdr:from>
    <xdr:to>
      <xdr:col>9</xdr:col>
      <xdr:colOff>1219680</xdr:colOff>
      <xdr:row>6</xdr:row>
      <xdr:rowOff>114480</xdr:rowOff>
    </xdr:to>
    <xdr:pic>
      <xdr:nvPicPr>
        <xdr:cNvPr id="0" name="Picture 67" descr=""/>
        <xdr:cNvPicPr/>
      </xdr:nvPicPr>
      <xdr:blipFill>
        <a:blip r:embed="rId1"/>
        <a:stretch/>
      </xdr:blipFill>
      <xdr:spPr>
        <a:xfrm>
          <a:off x="764280" y="181080"/>
          <a:ext cx="7728120" cy="914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9" name="Text 14"/>
        <xdr:cNvSpPr/>
      </xdr:nvSpPr>
      <xdr:spPr>
        <a:xfrm>
          <a:off x="119055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Septembe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760</xdr:colOff>
      <xdr:row>38</xdr:row>
      <xdr:rowOff>9360</xdr:rowOff>
    </xdr:from>
    <xdr:to>
      <xdr:col>34</xdr:col>
      <xdr:colOff>720</xdr:colOff>
      <xdr:row>41</xdr:row>
      <xdr:rowOff>161640</xdr:rowOff>
    </xdr:to>
    <xdr:sp>
      <xdr:nvSpPr>
        <xdr:cNvPr id="10" name="Text 14"/>
        <xdr:cNvSpPr/>
      </xdr:nvSpPr>
      <xdr:spPr>
        <a:xfrm>
          <a:off x="12026520" y="6495840"/>
          <a:ext cx="20304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Oktober</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11" name="Text 14"/>
        <xdr:cNvSpPr/>
      </xdr:nvSpPr>
      <xdr:spPr>
        <a:xfrm>
          <a:off x="119055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Novembe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760</xdr:colOff>
      <xdr:row>38</xdr:row>
      <xdr:rowOff>9360</xdr:rowOff>
    </xdr:from>
    <xdr:to>
      <xdr:col>34</xdr:col>
      <xdr:colOff>720</xdr:colOff>
      <xdr:row>41</xdr:row>
      <xdr:rowOff>162000</xdr:rowOff>
    </xdr:to>
    <xdr:sp>
      <xdr:nvSpPr>
        <xdr:cNvPr id="12" name="Text 16"/>
        <xdr:cNvSpPr/>
      </xdr:nvSpPr>
      <xdr:spPr>
        <a:xfrm>
          <a:off x="12238560" y="6486480"/>
          <a:ext cx="20304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Dezemb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3</xdr:col>
      <xdr:colOff>2727720</xdr:colOff>
      <xdr:row>41</xdr:row>
      <xdr:rowOff>161640</xdr:rowOff>
    </xdr:to>
    <xdr:sp>
      <xdr:nvSpPr>
        <xdr:cNvPr id="1" name="Text 14"/>
        <xdr:cNvSpPr/>
      </xdr:nvSpPr>
      <xdr:spPr>
        <a:xfrm>
          <a:off x="11926080" y="6495840"/>
          <a:ext cx="20232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Janua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2" name="Text 16"/>
        <xdr:cNvSpPr/>
      </xdr:nvSpPr>
      <xdr:spPr>
        <a:xfrm>
          <a:off x="119055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Februa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3" name="Text 14"/>
        <xdr:cNvSpPr/>
      </xdr:nvSpPr>
      <xdr:spPr>
        <a:xfrm>
          <a:off x="119361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März</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4" name="Text 15"/>
        <xdr:cNvSpPr/>
      </xdr:nvSpPr>
      <xdr:spPr>
        <a:xfrm>
          <a:off x="119055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April</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5" name="Text 14"/>
        <xdr:cNvSpPr/>
      </xdr:nvSpPr>
      <xdr:spPr>
        <a:xfrm>
          <a:off x="1206684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Mai</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6" name="Text 14"/>
        <xdr:cNvSpPr/>
      </xdr:nvSpPr>
      <xdr:spPr>
        <a:xfrm>
          <a:off x="119055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Juni</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7" name="Text 14"/>
        <xdr:cNvSpPr/>
      </xdr:nvSpPr>
      <xdr:spPr>
        <a:xfrm>
          <a:off x="119055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Juli</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525400</xdr:colOff>
      <xdr:row>38</xdr:row>
      <xdr:rowOff>9360</xdr:rowOff>
    </xdr:from>
    <xdr:to>
      <xdr:col>34</xdr:col>
      <xdr:colOff>720</xdr:colOff>
      <xdr:row>41</xdr:row>
      <xdr:rowOff>161640</xdr:rowOff>
    </xdr:to>
    <xdr:sp>
      <xdr:nvSpPr>
        <xdr:cNvPr id="8" name="Text 14"/>
        <xdr:cNvSpPr/>
      </xdr:nvSpPr>
      <xdr:spPr>
        <a:xfrm>
          <a:off x="11905560" y="6495840"/>
          <a:ext cx="203400" cy="638280"/>
        </a:xfrm>
        <a:prstGeom prst="rect">
          <a:avLst/>
        </a:prstGeom>
        <a:solidFill>
          <a:srgbClr val="ccccff"/>
        </a:solidFill>
        <a:ln w="0">
          <a:noFill/>
        </a:ln>
      </xdr:spPr>
      <xdr:style>
        <a:lnRef idx="0"/>
        <a:fillRef idx="0"/>
        <a:effectRef idx="0"/>
        <a:fontRef idx="minor"/>
      </xdr:style>
      <xdr:txBody>
        <a:bodyPr lIns="20160" rIns="20160" tIns="20160" bIns="20160" anchor="t" vert="eaVert">
          <a:noAutofit/>
        </a:bodyPr>
        <a:p>
          <a:pPr algn="ctr"/>
          <a:r>
            <a:rPr b="0" lang="en-US" sz="800" spc="-1" strike="noStrike">
              <a:latin typeface="Arial"/>
            </a:rPr>
            <a:t>Augus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pp/_Timescout/Activity-Report/activity/V1.6/Ex_Feiert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MHARTW~1/LOKALE~1/Temp/zeit05-v1.0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iertage"/>
      <sheetName val="Feiertage mit Makro Ostermontag"/>
      <sheetName val="Feiertage mit Formeln"/>
      <sheetName val="Gauß'sche Osterformel"/>
      <sheetName val="29.Feb"/>
      <sheetName val="Kalenderformel"/>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Übersicht"/>
      <sheetName val="Arbeitstage"/>
      <sheetName val="1"/>
      <sheetName val="2"/>
      <sheetName val="3"/>
      <sheetName val="4"/>
      <sheetName val="5"/>
      <sheetName val="6"/>
      <sheetName val="7"/>
      <sheetName val="8"/>
      <sheetName val="9"/>
      <sheetName val="10"/>
      <sheetName val="11"/>
      <sheetName val="12"/>
      <sheetName val="Notizen"/>
      <sheetName val="Industrie"/>
      <sheetName val="Abwesenheit"/>
      <sheetName val="Kalender"/>
      <sheetName val="Feiertage"/>
      <sheetName val="Fer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hartwich@web.de?subject=Activity%20Report%20Version%201.73%20(2008)" TargetMode="External"/><Relationship Id="rId2" Type="http://schemas.openxmlformats.org/officeDocument/2006/relationships/hyperlink" Target="http://www.moha.de/" TargetMode="External"/><Relationship Id="rId3" Type="http://schemas.openxmlformats.org/officeDocument/2006/relationships/hyperlink" Target="mailto:m.hartwich@web.de?subject=Activity%20Report%20Version%201.73%20(2008)" TargetMode="External"/><Relationship Id="rId4" Type="http://schemas.openxmlformats.org/officeDocument/2006/relationships/hyperlink" Target="mailto:m.hartwich@web.de?subject=Activity%20Report%20Version%201.73%20(2008)" TargetMode="External"/><Relationship Id="rId5" Type="http://schemas.openxmlformats.org/officeDocument/2006/relationships/drawing" Target="../drawings/drawing1.xml"/><Relationship Id="rId6" Type="http://schemas.openxmlformats.org/officeDocument/2006/relationships/image" Target="../media/image2.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image" Target="../media/image2.png"/>
</Relationships>
</file>

<file path=xl/worksheets/_rels/sheet15.xml.rels><?xml version="1.0" encoding="UTF-8"?>
<Relationships xmlns="http://schemas.openxmlformats.org/package/2006/relationships"><Relationship Id="rId1" Type="http://schemas.openxmlformats.org/officeDocument/2006/relationships/image" Target="../media/image2.png"/>
</Relationships>
</file>

<file path=xl/worksheets/_rels/sheet16.xml.rels><?xml version="1.0" encoding="UTF-8"?>
<Relationships xmlns="http://schemas.openxmlformats.org/package/2006/relationships"><Relationship Id="rId1" Type="http://schemas.openxmlformats.org/officeDocument/2006/relationships/image" Target="../media/image2.png"/>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Relationship Id="rId3"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Relationship Id="rId3" Type="http://schemas.openxmlformats.org/officeDocument/2006/relationships/image" Target="../media/image2.png"/>
</Relationships>
</file>

<file path=xl/worksheets/_rels/sheet21.xml.rels><?xml version="1.0" encoding="UTF-8"?>
<Relationships xmlns="http://schemas.openxmlformats.org/package/2006/relationships"><Relationship Id="rId1" Type="http://schemas.openxmlformats.org/officeDocument/2006/relationships/image" Target="../media/image2.png"/>
</Relationships>
</file>

<file path=xl/worksheets/_rels/sheet22.xml.rels><?xml version="1.0" encoding="UTF-8"?>
<Relationships xmlns="http://schemas.openxmlformats.org/package/2006/relationships"><Relationship Id="rId1" Type="http://schemas.openxmlformats.org/officeDocument/2006/relationships/hyperlink" Target="mailto:m.hartwich@web.de?subject=Activity%20Report%20Version%201.73%20(2008)" TargetMode="External"/><Relationship Id="rId2" Type="http://schemas.openxmlformats.org/officeDocument/2006/relationships/hyperlink" Target="mailto:m.hartwich@web.de?subject=Activity%20Report%20Version%201.73%20(2008)" TargetMode="External"/><Relationship Id="rId3" Type="http://schemas.openxmlformats.org/officeDocument/2006/relationships/image" Target="../media/image2.png"/>
</Relationships>
</file>

<file path=xl/worksheets/_rels/sheet23.xml.rels><?xml version="1.0" encoding="UTF-8"?>
<Relationships xmlns="http://schemas.openxmlformats.org/package/2006/relationships"><Relationship Id="rId1" Type="http://schemas.openxmlformats.org/officeDocument/2006/relationships/hyperlink" Target="mailto:m.hartwich@web.de?subject=Activity%20Report%20Version%201.73%20(2008)" TargetMode="External"/><Relationship Id="rId2"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J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J9"/>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4.41"/>
    <col collapsed="false" customWidth="true" hidden="false" outlineLevel="0" max="3" min="3" style="1" width="12.28"/>
    <col collapsed="false" customWidth="false" hidden="false" outlineLevel="0" max="4" min="4" style="1" width="11.42"/>
    <col collapsed="false" customWidth="true" hidden="false" outlineLevel="0" max="5" min="5" style="1" width="14.99"/>
    <col collapsed="false" customWidth="true" hidden="false" outlineLevel="0" max="6" min="6" style="1" width="18.85"/>
    <col collapsed="false" customWidth="false" hidden="false" outlineLevel="0" max="8" min="7" style="1" width="11.42"/>
    <col collapsed="false" customWidth="true" hidden="false" outlineLevel="0" max="9" min="9" style="1" width="7.7"/>
    <col collapsed="false" customWidth="true" hidden="false" outlineLevel="0" max="10" min="10" style="1" width="18.14"/>
    <col collapsed="false" customWidth="false" hidden="false" outlineLevel="0" max="257" min="11" style="1" width="11.42"/>
  </cols>
  <sheetData>
    <row r="1" customFormat="false" ht="13.5" hidden="false" customHeight="false" outlineLevel="0" collapsed="false"/>
    <row r="2" customFormat="false" ht="12.75" hidden="false" customHeight="false" outlineLevel="0" collapsed="false">
      <c r="B2" s="2"/>
      <c r="C2" s="3"/>
      <c r="D2" s="4"/>
      <c r="E2" s="4"/>
      <c r="F2" s="4"/>
      <c r="G2" s="4"/>
      <c r="H2" s="4"/>
      <c r="I2" s="4"/>
      <c r="J2" s="5"/>
    </row>
    <row r="3" customFormat="false" ht="12.75" hidden="false" customHeight="false" outlineLevel="0" collapsed="false">
      <c r="B3" s="6"/>
      <c r="C3" s="7"/>
      <c r="D3" s="8"/>
      <c r="E3" s="8"/>
      <c r="F3" s="8"/>
      <c r="G3" s="8"/>
      <c r="H3" s="8"/>
      <c r="I3" s="8"/>
      <c r="J3" s="9"/>
    </row>
    <row r="4" customFormat="false" ht="12.75" hidden="false" customHeight="false" outlineLevel="0" collapsed="false">
      <c r="B4" s="6"/>
      <c r="C4" s="7"/>
      <c r="D4" s="8"/>
      <c r="E4" s="8"/>
      <c r="F4" s="8"/>
      <c r="G4" s="8"/>
      <c r="H4" s="8"/>
      <c r="I4" s="8"/>
      <c r="J4" s="9"/>
    </row>
    <row r="5" customFormat="false" ht="12.75" hidden="false" customHeight="false" outlineLevel="0" collapsed="false">
      <c r="B5" s="6"/>
      <c r="C5" s="7"/>
      <c r="D5" s="8"/>
      <c r="E5" s="8"/>
      <c r="F5" s="8"/>
      <c r="G5" s="8"/>
      <c r="H5" s="8"/>
      <c r="I5" s="8"/>
      <c r="J5" s="9"/>
    </row>
    <row r="6" customFormat="false" ht="12.75" hidden="false" customHeight="false" outlineLevel="0" collapsed="false">
      <c r="B6" s="6"/>
      <c r="C6" s="7"/>
      <c r="D6" s="8"/>
      <c r="E6" s="8"/>
      <c r="F6" s="8"/>
      <c r="G6" s="8"/>
      <c r="H6" s="8"/>
      <c r="I6" s="8"/>
      <c r="J6" s="9"/>
    </row>
    <row r="7" customFormat="false" ht="12.75" hidden="false" customHeight="false" outlineLevel="0" collapsed="false">
      <c r="B7" s="6"/>
      <c r="C7" s="7"/>
      <c r="D7" s="8"/>
      <c r="E7" s="8"/>
      <c r="F7" s="8"/>
      <c r="G7" s="8"/>
      <c r="H7" s="8"/>
      <c r="I7" s="8"/>
      <c r="J7" s="9"/>
    </row>
    <row r="8" customFormat="false" ht="18" hidden="false" customHeight="false" outlineLevel="0" collapsed="false">
      <c r="B8" s="10" t="s">
        <v>0</v>
      </c>
      <c r="C8" s="10"/>
      <c r="D8" s="10"/>
      <c r="E8" s="10"/>
      <c r="F8" s="10"/>
      <c r="G8" s="10"/>
      <c r="H8" s="10"/>
      <c r="I8" s="10"/>
      <c r="J8" s="10"/>
    </row>
    <row r="9" customFormat="false" ht="18" hidden="false" customHeight="false" outlineLevel="0" collapsed="false">
      <c r="B9" s="11" t="s">
        <v>1</v>
      </c>
      <c r="C9" s="11"/>
      <c r="D9" s="11"/>
      <c r="E9" s="11"/>
      <c r="F9" s="11"/>
      <c r="G9" s="11"/>
      <c r="H9" s="11"/>
      <c r="I9" s="11"/>
      <c r="J9" s="11"/>
    </row>
    <row r="10" customFormat="false" ht="12.75" hidden="false" customHeight="false" outlineLevel="0" collapsed="false">
      <c r="B10" s="6"/>
      <c r="C10" s="12"/>
      <c r="D10" s="8"/>
      <c r="E10" s="8"/>
      <c r="F10" s="8"/>
      <c r="G10" s="8"/>
      <c r="H10" s="8"/>
      <c r="I10" s="8"/>
      <c r="J10" s="9"/>
    </row>
    <row r="11" customFormat="false" ht="49.5" hidden="false" customHeight="true" outlineLevel="0" collapsed="false">
      <c r="B11" s="13"/>
      <c r="C11" s="14" t="s">
        <v>2</v>
      </c>
      <c r="D11" s="14"/>
      <c r="E11" s="14"/>
      <c r="F11" s="14"/>
      <c r="G11" s="14"/>
      <c r="H11" s="14"/>
      <c r="I11" s="14"/>
      <c r="J11" s="14"/>
    </row>
    <row r="12" customFormat="false" ht="12.75" hidden="false" customHeight="true" outlineLevel="0" collapsed="false">
      <c r="B12" s="15" t="s">
        <v>3</v>
      </c>
      <c r="C12" s="16" t="s">
        <v>4</v>
      </c>
      <c r="D12" s="16"/>
      <c r="E12" s="16"/>
      <c r="F12" s="16"/>
      <c r="G12" s="16"/>
      <c r="H12" s="16"/>
      <c r="I12" s="16"/>
      <c r="J12" s="16"/>
    </row>
    <row r="13" customFormat="false" ht="12.75" hidden="false" customHeight="true" outlineLevel="0" collapsed="false">
      <c r="B13" s="15" t="s">
        <v>3</v>
      </c>
      <c r="C13" s="16" t="s">
        <v>5</v>
      </c>
      <c r="D13" s="16"/>
      <c r="E13" s="16"/>
      <c r="F13" s="16"/>
      <c r="G13" s="16"/>
      <c r="H13" s="16"/>
      <c r="I13" s="16"/>
      <c r="J13" s="16"/>
    </row>
    <row r="14" customFormat="false" ht="12.75" hidden="false" customHeight="true" outlineLevel="0" collapsed="false">
      <c r="B14" s="15" t="s">
        <v>3</v>
      </c>
      <c r="C14" s="16" t="s">
        <v>6</v>
      </c>
      <c r="D14" s="16"/>
      <c r="E14" s="16"/>
      <c r="F14" s="16"/>
      <c r="G14" s="16"/>
      <c r="H14" s="16"/>
      <c r="I14" s="16"/>
      <c r="J14" s="16"/>
    </row>
    <row r="15" customFormat="false" ht="25.5" hidden="false" customHeight="true" outlineLevel="0" collapsed="false">
      <c r="B15" s="15" t="s">
        <v>3</v>
      </c>
      <c r="C15" s="16" t="s">
        <v>7</v>
      </c>
      <c r="D15" s="16"/>
      <c r="E15" s="16"/>
      <c r="F15" s="16"/>
      <c r="G15" s="16"/>
      <c r="H15" s="16"/>
      <c r="I15" s="16"/>
      <c r="J15" s="16"/>
    </row>
    <row r="16" customFormat="false" ht="25.5" hidden="false" customHeight="true" outlineLevel="0" collapsed="false">
      <c r="B16" s="15" t="s">
        <v>3</v>
      </c>
      <c r="C16" s="16" t="s">
        <v>8</v>
      </c>
      <c r="D16" s="16"/>
      <c r="E16" s="16"/>
      <c r="F16" s="16"/>
      <c r="G16" s="16"/>
      <c r="H16" s="16"/>
      <c r="I16" s="16"/>
      <c r="J16" s="16"/>
    </row>
    <row r="17" customFormat="false" ht="12.75" hidden="false" customHeight="true" outlineLevel="0" collapsed="false">
      <c r="B17" s="15" t="s">
        <v>3</v>
      </c>
      <c r="C17" s="16" t="s">
        <v>9</v>
      </c>
      <c r="D17" s="16"/>
      <c r="E17" s="16"/>
      <c r="F17" s="16"/>
      <c r="G17" s="16"/>
      <c r="H17" s="16"/>
      <c r="I17" s="16"/>
      <c r="J17" s="16"/>
    </row>
    <row r="18" customFormat="false" ht="12.75" hidden="false" customHeight="true" outlineLevel="0" collapsed="false">
      <c r="B18" s="15" t="s">
        <v>3</v>
      </c>
      <c r="C18" s="16" t="s">
        <v>10</v>
      </c>
      <c r="D18" s="16"/>
      <c r="E18" s="16"/>
      <c r="F18" s="16"/>
      <c r="G18" s="16"/>
      <c r="H18" s="16"/>
      <c r="I18" s="16"/>
      <c r="J18" s="16"/>
    </row>
    <row r="19" customFormat="false" ht="12.75" hidden="false" customHeight="true" outlineLevel="0" collapsed="false">
      <c r="B19" s="15" t="s">
        <v>3</v>
      </c>
      <c r="C19" s="16" t="s">
        <v>11</v>
      </c>
      <c r="D19" s="16"/>
      <c r="E19" s="16"/>
      <c r="F19" s="16"/>
      <c r="G19" s="16"/>
      <c r="H19" s="16"/>
      <c r="I19" s="16"/>
      <c r="J19" s="16"/>
    </row>
    <row r="20" customFormat="false" ht="12.75" hidden="false" customHeight="true" outlineLevel="0" collapsed="false">
      <c r="B20" s="15" t="s">
        <v>3</v>
      </c>
      <c r="C20" s="16" t="s">
        <v>12</v>
      </c>
      <c r="D20" s="16"/>
      <c r="E20" s="16"/>
      <c r="F20" s="16"/>
      <c r="G20" s="16"/>
      <c r="H20" s="16"/>
      <c r="I20" s="16"/>
      <c r="J20" s="16"/>
    </row>
    <row r="21" customFormat="false" ht="9.75" hidden="false" customHeight="true" outlineLevel="0" collapsed="false">
      <c r="B21" s="15"/>
      <c r="C21" s="17"/>
      <c r="D21" s="17"/>
      <c r="E21" s="17"/>
      <c r="F21" s="17"/>
      <c r="G21" s="17"/>
      <c r="H21" s="17"/>
      <c r="I21" s="17"/>
      <c r="J21" s="16"/>
    </row>
    <row r="22" customFormat="false" ht="27.75" hidden="false" customHeight="true" outlineLevel="0" collapsed="false">
      <c r="B22" s="15"/>
      <c r="C22" s="18" t="s">
        <v>13</v>
      </c>
      <c r="D22" s="18"/>
      <c r="E22" s="18"/>
      <c r="F22" s="18"/>
      <c r="G22" s="18"/>
      <c r="H22" s="18"/>
      <c r="I22" s="18"/>
      <c r="J22" s="18"/>
    </row>
    <row r="23" customFormat="false" ht="64.5" hidden="false" customHeight="true" outlineLevel="0" collapsed="false">
      <c r="B23" s="15"/>
      <c r="C23" s="16" t="s">
        <v>14</v>
      </c>
      <c r="D23" s="16"/>
      <c r="E23" s="16"/>
      <c r="F23" s="16"/>
      <c r="G23" s="16"/>
      <c r="H23" s="16"/>
      <c r="I23" s="16"/>
      <c r="J23" s="16"/>
    </row>
    <row r="24" customFormat="false" ht="21" hidden="false" customHeight="true" outlineLevel="0" collapsed="false">
      <c r="B24" s="15"/>
      <c r="C24" s="19" t="s">
        <v>15</v>
      </c>
      <c r="D24" s="19"/>
      <c r="E24" s="19"/>
      <c r="F24" s="19"/>
      <c r="G24" s="19"/>
      <c r="H24" s="19"/>
      <c r="I24" s="19"/>
      <c r="J24" s="19"/>
    </row>
    <row r="25" customFormat="false" ht="19.5" hidden="false" customHeight="true" outlineLevel="0" collapsed="false">
      <c r="B25" s="15"/>
      <c r="C25" s="17" t="s">
        <v>16</v>
      </c>
      <c r="D25" s="20" t="s">
        <v>17</v>
      </c>
      <c r="E25" s="20"/>
      <c r="F25" s="21" t="s">
        <v>18</v>
      </c>
      <c r="G25" s="22" t="s">
        <v>19</v>
      </c>
      <c r="H25" s="22"/>
      <c r="I25" s="16" t="s">
        <v>20</v>
      </c>
      <c r="J25" s="16"/>
    </row>
    <row r="26" customFormat="false" ht="12.75" hidden="false" customHeight="false" outlineLevel="0" collapsed="false">
      <c r="B26" s="6"/>
      <c r="C26" s="8"/>
      <c r="D26" s="8"/>
      <c r="E26" s="8"/>
      <c r="F26" s="8"/>
      <c r="G26" s="8"/>
      <c r="H26" s="8"/>
      <c r="I26" s="8"/>
      <c r="J26" s="9"/>
    </row>
    <row r="27" customFormat="false" ht="12.75" hidden="false" customHeight="false" outlineLevel="0" collapsed="false">
      <c r="B27" s="6"/>
      <c r="C27" s="23" t="s">
        <v>21</v>
      </c>
      <c r="D27" s="23"/>
      <c r="E27" s="23"/>
      <c r="F27" s="23"/>
      <c r="G27" s="20" t="s">
        <v>17</v>
      </c>
      <c r="H27" s="20"/>
      <c r="I27" s="24"/>
      <c r="J27" s="9"/>
    </row>
    <row r="28" customFormat="false" ht="12.75" hidden="false" customHeight="false" outlineLevel="0" collapsed="false">
      <c r="B28" s="6"/>
      <c r="C28" s="8"/>
      <c r="D28" s="8"/>
      <c r="E28" s="8"/>
      <c r="F28" s="8"/>
      <c r="G28" s="24"/>
      <c r="H28" s="24"/>
      <c r="I28" s="24"/>
      <c r="J28" s="9"/>
    </row>
    <row r="29" customFormat="false" ht="12.75" hidden="false" customHeight="false" outlineLevel="0" collapsed="false">
      <c r="B29" s="6"/>
      <c r="C29" s="25" t="s">
        <v>22</v>
      </c>
      <c r="D29" s="25"/>
      <c r="E29" s="25"/>
      <c r="F29" s="25"/>
      <c r="G29" s="25"/>
      <c r="H29" s="25"/>
      <c r="I29" s="25"/>
      <c r="J29" s="25"/>
    </row>
    <row r="30" customFormat="false" ht="8.25" hidden="false" customHeight="true" outlineLevel="0" collapsed="false">
      <c r="B30" s="6"/>
      <c r="C30" s="26"/>
      <c r="D30" s="26"/>
      <c r="E30" s="26"/>
      <c r="F30" s="26"/>
      <c r="G30" s="26"/>
      <c r="H30" s="26"/>
      <c r="I30" s="26"/>
      <c r="J30" s="25"/>
    </row>
    <row r="31" customFormat="false" ht="31.5" hidden="false" customHeight="true" outlineLevel="0" collapsed="false">
      <c r="B31" s="6"/>
      <c r="C31" s="27" t="s">
        <v>23</v>
      </c>
      <c r="D31" s="27"/>
      <c r="E31" s="27"/>
      <c r="F31" s="27"/>
      <c r="G31" s="27"/>
      <c r="H31" s="27"/>
      <c r="I31" s="27"/>
      <c r="J31" s="27"/>
    </row>
    <row r="32" customFormat="false" ht="12.75" hidden="false" customHeight="true" outlineLevel="0" collapsed="false">
      <c r="B32" s="6"/>
      <c r="C32" s="26" t="s">
        <v>24</v>
      </c>
      <c r="D32" s="26"/>
      <c r="E32" s="26"/>
      <c r="F32" s="26"/>
      <c r="G32" s="26"/>
      <c r="H32" s="26"/>
      <c r="I32" s="26"/>
      <c r="J32" s="25"/>
    </row>
    <row r="33" customFormat="false" ht="12.75" hidden="false" customHeight="true" outlineLevel="0" collapsed="false">
      <c r="B33" s="6"/>
      <c r="C33" s="26" t="s">
        <v>25</v>
      </c>
      <c r="D33" s="26"/>
      <c r="E33" s="26"/>
      <c r="F33" s="28" t="s">
        <v>17</v>
      </c>
      <c r="G33" s="29" t="s">
        <v>26</v>
      </c>
      <c r="H33" s="26"/>
      <c r="I33" s="26"/>
      <c r="J33" s="25"/>
    </row>
    <row r="34" customFormat="false" ht="12.75" hidden="false" customHeight="true" outlineLevel="0" collapsed="false">
      <c r="B34" s="30"/>
      <c r="C34" s="31"/>
      <c r="D34" s="31"/>
      <c r="E34" s="31"/>
      <c r="F34" s="31"/>
      <c r="G34" s="31"/>
      <c r="H34" s="31"/>
      <c r="I34" s="31"/>
      <c r="J34" s="31"/>
    </row>
  </sheetData>
  <sheetProtection sheet="true" password="e8fd" objects="true" scenarios="true"/>
  <mergeCells count="23">
    <mergeCell ref="B8:J8"/>
    <mergeCell ref="B9:J9"/>
    <mergeCell ref="C11:J11"/>
    <mergeCell ref="C12:J12"/>
    <mergeCell ref="C13:J13"/>
    <mergeCell ref="C14:J14"/>
    <mergeCell ref="C15:J15"/>
    <mergeCell ref="C16:J16"/>
    <mergeCell ref="C17:J17"/>
    <mergeCell ref="C18:J18"/>
    <mergeCell ref="C19:J19"/>
    <mergeCell ref="C20:J20"/>
    <mergeCell ref="C22:J22"/>
    <mergeCell ref="C23:J23"/>
    <mergeCell ref="C24:J24"/>
    <mergeCell ref="D25:E25"/>
    <mergeCell ref="G25:H25"/>
    <mergeCell ref="I25:J25"/>
    <mergeCell ref="C27:F27"/>
    <mergeCell ref="G27:H27"/>
    <mergeCell ref="C29:J29"/>
    <mergeCell ref="C31:J31"/>
    <mergeCell ref="C34:J34"/>
  </mergeCells>
  <hyperlinks>
    <hyperlink ref="D25" r:id="rId1" display="m.hartwich@web.de"/>
    <hyperlink ref="G25" r:id="rId2" display="www.moha.de"/>
    <hyperlink ref="G27" r:id="rId3" display="m.hartwich@web.de"/>
    <hyperlink ref="F33" r:id="rId4" display="m.hartwich@web.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picture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8" activeCellId="0" sqref="H8"/>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2.13"/>
    <col collapsed="false" customWidth="true" hidden="false" outlineLevel="0" max="5" min="5" style="32" width="4.14"/>
    <col collapsed="false" customWidth="true" hidden="true" outlineLevel="0" max="6" min="6" style="32" width="4.14"/>
    <col collapsed="false" customWidth="true" hidden="false" outlineLevel="0" max="7" min="7" style="33" width="8.7"/>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9."&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8,E6,August!$Q$6:$Q$36)+SUMIF(KW9,E6,$Q$6:$Q$36)),"")</f>
        <v>#VALUE!</v>
      </c>
      <c r="S6" s="102" t="e">
        <f aca="false">IF(WEEKDAY(A6,2)=7,(SUMIF(KW8,E6,August!$V$6:$V$36)+SUMIF(KW9,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8,E7,August!$Q$6:$Q$36)+SUMIF(KW9,E7,$Q$6:$Q$36)),"")</f>
        <v>#VALUE!</v>
      </c>
      <c r="S7" s="102" t="e">
        <f aca="false">IF(WEEKDAY(A7,2)=7,(SUMIF(KW8,E7,August!$V$6:$V$36)+SUMIF(KW9,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8,E8,August!$Q$6:$Q$36)+SUMIF(KW9,E8,$Q$6:$Q$36)),"")</f>
        <v>#VALUE!</v>
      </c>
      <c r="S8" s="102" t="e">
        <f aca="false">IF(WEEKDAY(A8,2)=7,(SUMIF(KW8,E8,August!$V$6:$V$36)+SUMIF(KW9,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8,E9,August!$Q$6:$Q$36)+SUMIF(KW9,E9,$Q$6:$Q$36)),"")</f>
        <v>#VALUE!</v>
      </c>
      <c r="S9" s="102" t="e">
        <f aca="false">IF(WEEKDAY(A9,2)=7,(SUMIF(KW8,E9,August!$V$6:$V$36)+SUMIF(KW9,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8,E10,August!$Q$6:$Q$36)+SUMIF(KW9,E10,$Q$6:$Q$36)),"")</f>
        <v>#VALUE!</v>
      </c>
      <c r="S10" s="102" t="e">
        <f aca="false">IF(WEEKDAY(A10,2)=7,(SUMIF(KW8,E10,August!$V$6:$V$36)+SUMIF(KW9,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8,E11,August!$Q$6:$Q$36)+SUMIF(KW9,E11,$Q$6:$Q$36)),"")</f>
        <v>#VALUE!</v>
      </c>
      <c r="S11" s="102" t="e">
        <f aca="false">IF(WEEKDAY(A11,2)=7,(SUMIF(KW8,E11,August!$V$6:$V$36)+SUMIF(KW9,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8,E12,August!$Q$6:$Q$36)+SUMIF(KW9,E12,$Q$6:$Q$36)),"")</f>
        <v>#VALUE!</v>
      </c>
      <c r="S12" s="102" t="e">
        <f aca="false">IF(WEEKDAY(A12,2)=7,(SUMIF(KW8,E12,August!$V$6:$V$36)+SUMIF(KW9,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8,E13,August!$Q$6:$Q$36)+SUMIF(KW9,E13,$Q$6:$Q$36)),"")</f>
        <v>#VALUE!</v>
      </c>
      <c r="S13" s="102" t="e">
        <f aca="false">IF(WEEKDAY(A13,2)=7,(SUMIF(KW8,E13,August!$V$6:$V$36)+SUMIF(KW9,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8,E14,August!$Q$6:$Q$36)+SUMIF(KW9,E14,$Q$6:$Q$36)),"")</f>
        <v>#VALUE!</v>
      </c>
      <c r="S14" s="102" t="e">
        <f aca="false">IF(WEEKDAY(A14,2)=7,(SUMIF(KW8,E14,August!$V$6:$V$36)+SUMIF(KW9,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8,E15,August!$Q$6:$Q$36)+SUMIF(KW9,E15,$Q$6:$Q$36)),"")</f>
        <v>#VALUE!</v>
      </c>
      <c r="S15" s="102" t="e">
        <f aca="false">IF(WEEKDAY(A15,2)=7,(SUMIF(KW8,E15,August!$V$6:$V$36)+SUMIF(KW9,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8,E16,August!$Q$6:$Q$36)+SUMIF(KW9,E16,$Q$6:$Q$36)),"")</f>
        <v>#VALUE!</v>
      </c>
      <c r="S16" s="102" t="e">
        <f aca="false">IF(WEEKDAY(A16,2)=7,(SUMIF(KW8,E16,August!$V$6:$V$36)+SUMIF(KW9,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8,E17,August!$Q$6:$Q$36)+SUMIF(KW9,E17,$Q$6:$Q$36)),"")</f>
        <v>#VALUE!</v>
      </c>
      <c r="S17" s="102" t="e">
        <f aca="false">IF(WEEKDAY(A17,2)=7,(SUMIF(KW8,E17,August!$V$6:$V$36)+SUMIF(KW9,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8,E18,August!$Q$6:$Q$36)+SUMIF(KW9,E18,$Q$6:$Q$36)),"")</f>
        <v>#VALUE!</v>
      </c>
      <c r="S18" s="102" t="e">
        <f aca="false">IF(WEEKDAY(A18,2)=7,(SUMIF(KW8,E18,August!$V$6:$V$36)+SUMIF(KW9,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8,E19,August!$Q$6:$Q$36)+SUMIF(KW9,E19,$Q$6:$Q$36)),"")</f>
        <v>#VALUE!</v>
      </c>
      <c r="S19" s="102" t="e">
        <f aca="false">IF(WEEKDAY(A19,2)=7,(SUMIF(KW8,E19,August!$V$6:$V$36)+SUMIF(KW9,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8,E20,August!$Q$6:$Q$36)+SUMIF(KW9,E20,$Q$6:$Q$36)),"")</f>
        <v>#VALUE!</v>
      </c>
      <c r="S20" s="102" t="e">
        <f aca="false">IF(WEEKDAY(A20,2)=7,(SUMIF(KW8,E20,August!$V$6:$V$36)+SUMIF(KW9,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8,E21,August!$Q$6:$Q$36)+SUMIF(KW9,E21,$Q$6:$Q$36)),"")</f>
        <v>#VALUE!</v>
      </c>
      <c r="S21" s="102" t="e">
        <f aca="false">IF(WEEKDAY(A21,2)=7,(SUMIF(KW8,E21,August!$V$6:$V$36)+SUMIF(KW9,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8,E22,August!$Q$6:$Q$36)+SUMIF(KW9,E22,$Q$6:$Q$36)),"")</f>
        <v>#VALUE!</v>
      </c>
      <c r="S22" s="102" t="e">
        <f aca="false">IF(WEEKDAY(A22,2)=7,(SUMIF(KW8,E22,August!$V$6:$V$36)+SUMIF(KW9,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8,E23,August!$Q$6:$Q$36)+SUMIF(KW9,E23,$Q$6:$Q$36)),"")</f>
        <v>#VALUE!</v>
      </c>
      <c r="S23" s="102" t="e">
        <f aca="false">IF(WEEKDAY(A23,2)=7,(SUMIF(KW8,E23,August!$V$6:$V$36)+SUMIF(KW9,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8,E24,August!$Q$6:$Q$36)+SUMIF(KW9,E24,$Q$6:$Q$36)),"")</f>
        <v>#VALUE!</v>
      </c>
      <c r="S24" s="102" t="e">
        <f aca="false">IF(WEEKDAY(A24,2)=7,(SUMIF(KW8,E24,August!$V$6:$V$36)+SUMIF(KW9,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8,E25,August!$Q$6:$Q$36)+SUMIF(KW9,E25,$Q$6:$Q$36)),"")</f>
        <v>#VALUE!</v>
      </c>
      <c r="S25" s="102" t="e">
        <f aca="false">IF(WEEKDAY(A25,2)=7,(SUMIF(KW8,E25,August!$V$6:$V$36)+SUMIF(KW9,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8,E26,August!$Q$6:$Q$36)+SUMIF(KW9,E26,$Q$6:$Q$36)),"")</f>
        <v>#VALUE!</v>
      </c>
      <c r="S26" s="102" t="e">
        <f aca="false">IF(WEEKDAY(A26,2)=7,(SUMIF(KW8,E26,August!$V$6:$V$36)+SUMIF(KW9,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8,E27,August!$Q$6:$Q$36)+SUMIF(KW9,E27,$Q$6:$Q$36)),"")</f>
        <v>#VALUE!</v>
      </c>
      <c r="S27" s="102" t="e">
        <f aca="false">IF(WEEKDAY(A27,2)=7,(SUMIF(KW8,E27,August!$V$6:$V$36)+SUMIF(KW9,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8,E28,August!$Q$6:$Q$36)+SUMIF(KW9,E28,$Q$6:$Q$36)),"")</f>
        <v>#VALUE!</v>
      </c>
      <c r="S28" s="102" t="e">
        <f aca="false">IF(WEEKDAY(A28,2)=7,(SUMIF(KW8,E28,August!$V$6:$V$36)+SUMIF(KW9,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8,E29,August!$Q$6:$Q$36)+SUMIF(KW9,E29,$Q$6:$Q$36)),"")</f>
        <v>#VALUE!</v>
      </c>
      <c r="S29" s="102" t="e">
        <f aca="false">IF(WEEKDAY(A29,2)=7,(SUMIF(KW8,E29,August!$V$6:$V$36)+SUMIF(KW9,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8,E30,August!$Q$6:$Q$36)+SUMIF(KW9,E30,$Q$6:$Q$36)),"")</f>
        <v>#VALUE!</v>
      </c>
      <c r="S30" s="102" t="e">
        <f aca="false">IF(WEEKDAY(A30,2)=7,(SUMIF(KW8,E30,August!$V$6:$V$36)+SUMIF(KW9,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8,E31,August!$Q$6:$Q$36)+SUMIF(KW9,E31,$Q$6:$Q$36)),"")</f>
        <v>#VALUE!</v>
      </c>
      <c r="S31" s="102" t="e">
        <f aca="false">IF(WEEKDAY(A31,2)=7,(SUMIF(KW8,E31,August!$V$6:$V$36)+SUMIF(KW9,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8,E32,August!$Q$6:$Q$36)+SUMIF(KW9,E32,$Q$6:$Q$36)),"")</f>
        <v>#VALUE!</v>
      </c>
      <c r="S32" s="102" t="e">
        <f aca="false">IF(WEEKDAY(A32,2)=7,(SUMIF(KW8,E32,August!$V$6:$V$36)+SUMIF(KW9,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8,E33,August!$Q$6:$Q$36)+SUMIF(KW9,E33,$Q$6:$Q$36)),"")</f>
        <v>#VALUE!</v>
      </c>
      <c r="S33" s="102" t="e">
        <f aca="false">IF(WEEKDAY(A33,2)=7,(SUMIF(KW8,E33,August!$V$6:$V$36)+SUMIF(KW9,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8,E34,August!$Q$6:$Q$36)+SUMIF(KW9,E34,$Q$6:$Q$36)),"")</f>
        <v>#VALUE!</v>
      </c>
      <c r="S34" s="102" t="e">
        <f aca="false">IF(WEEKDAY(A34,2)=7,(SUMIF(KW8,E34,August!$V$6:$V$36)+SUMIF(KW9,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8,E35,August!$Q$6:$Q$36)+SUMIF(KW9,E35,$Q$6:$Q$36)),"")</f>
        <v>#VALUE!</v>
      </c>
      <c r="S35" s="102" t="e">
        <f aca="false">IF(WEEKDAY(A35,2)=7,(SUMIF(KW8,E35,August!$V$6:$V$36)+SUMIF(KW9,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c r="C36" s="90" t="e">
        <f aca="false">A36</f>
        <v>#VALUE!</v>
      </c>
      <c r="D36" s="91" t="str">
        <f aca="false">IF(ISERROR(VLOOKUP(C36,Feiertage,3,FALSE())),"F",(VLOOKUP(C36,Feiertage,3,FALSE())))</f>
        <v>F</v>
      </c>
      <c r="E36" s="92"/>
      <c r="F36" s="93"/>
      <c r="G36" s="94" t="str">
        <f aca="false">IF(D36&lt;&gt;"F",D36,"")</f>
        <v/>
      </c>
      <c r="H36" s="95"/>
      <c r="I36" s="95"/>
      <c r="J36" s="110"/>
      <c r="K36" s="110"/>
      <c r="L36" s="111"/>
      <c r="M36" s="111"/>
      <c r="N36" s="98"/>
      <c r="O36" s="99"/>
      <c r="P36" s="99"/>
      <c r="Q36" s="100"/>
      <c r="R36" s="100"/>
      <c r="S36" s="102"/>
      <c r="T36" s="99"/>
      <c r="U36" s="103"/>
      <c r="V36" s="104" t="n">
        <f aca="false">IF(N36&gt;0,N36-O36,0)</f>
        <v>0</v>
      </c>
      <c r="W36" s="105"/>
      <c r="X36" s="106"/>
      <c r="Y36" s="107"/>
      <c r="Z36" s="106"/>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August!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August!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August!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26">
      <formula>$D6&lt;&gt;"F"</formula>
    </cfRule>
    <cfRule type="expression" priority="3" aboveAverage="0" equalAverage="0" bottom="0" percent="0" rank="0" text="" dxfId="27">
      <formula>WEEKDAY($A6,2)=6</formula>
    </cfRule>
    <cfRule type="expression" priority="4" aboveAverage="0" equalAverage="0" bottom="0" percent="0" rank="0" text="" dxfId="28">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9" activePane="bottomLeft" state="frozen"/>
      <selection pane="topLeft" activeCell="A1" activeCellId="0" sqref="A1"/>
      <selection pane="bottomLeft" activeCell="P40" activeCellId="0" sqref="P40"/>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15.85"/>
    <col collapsed="false" customWidth="true" hidden="false" outlineLevel="0" max="5" min="5" style="32" width="4.14"/>
    <col collapsed="false" customWidth="true" hidden="true" outlineLevel="0" max="6" min="6" style="32" width="4.14"/>
    <col collapsed="false" customWidth="true" hidden="false" outlineLevel="0" max="7" min="7" style="33" width="10.41"/>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10."&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9,E6,September!$Q$6:$Q$36)+SUMIF(KW10,E6,$Q$6:$Q$36)),"")</f>
        <v>#VALUE!</v>
      </c>
      <c r="S6" s="102" t="e">
        <f aca="false">IF(WEEKDAY(A6,2)=7,(SUMIF(KW9,E6,September!$V$6:$V$36)+SUMIF(KW10,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9,E7,September!$Q$6:$Q$36)+SUMIF(KW10,E7,$Q$6:$Q$36)),"")</f>
        <v>#VALUE!</v>
      </c>
      <c r="S7" s="102" t="e">
        <f aca="false">IF(WEEKDAY(A7,2)=7,(SUMIF(KW9,E7,September!$V$6:$V$36)+SUMIF(KW10,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9,E8,September!$Q$6:$Q$36)+SUMIF(KW10,E8,$Q$6:$Q$36)),"")</f>
        <v>#VALUE!</v>
      </c>
      <c r="S8" s="102" t="e">
        <f aca="false">IF(WEEKDAY(A8,2)=7,(SUMIF(KW9,E8,September!$V$6:$V$36)+SUMIF(KW10,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9,E9,September!$Q$6:$Q$36)+SUMIF(KW10,E9,$Q$6:$Q$36)),"")</f>
        <v>#VALUE!</v>
      </c>
      <c r="S9" s="102" t="e">
        <f aca="false">IF(WEEKDAY(A9,2)=7,(SUMIF(KW9,E9,September!$V$6:$V$36)+SUMIF(KW10,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9,E10,September!$Q$6:$Q$36)+SUMIF(KW10,E10,$Q$6:$Q$36)),"")</f>
        <v>#VALUE!</v>
      </c>
      <c r="S10" s="102" t="e">
        <f aca="false">IF(WEEKDAY(A10,2)=7,(SUMIF(KW9,E10,September!$V$6:$V$36)+SUMIF(KW10,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9,E11,September!$Q$6:$Q$36)+SUMIF(KW10,E11,$Q$6:$Q$36)),"")</f>
        <v>#VALUE!</v>
      </c>
      <c r="S11" s="102" t="e">
        <f aca="false">IF(WEEKDAY(A11,2)=7,(SUMIF(KW9,E11,September!$V$6:$V$36)+SUMIF(KW10,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9,E12,September!$Q$6:$Q$36)+SUMIF(KW10,E12,$Q$6:$Q$36)),"")</f>
        <v>#VALUE!</v>
      </c>
      <c r="S12" s="102" t="e">
        <f aca="false">IF(WEEKDAY(A12,2)=7,(SUMIF(KW9,E12,September!$V$6:$V$36)+SUMIF(KW10,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9,E13,September!$Q$6:$Q$36)+SUMIF(KW10,E13,$Q$6:$Q$36)),"")</f>
        <v>#VALUE!</v>
      </c>
      <c r="S13" s="102" t="e">
        <f aca="false">IF(WEEKDAY(A13,2)=7,(SUMIF(KW9,E13,September!$V$6:$V$36)+SUMIF(KW10,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9,E14,September!$Q$6:$Q$36)+SUMIF(KW10,E14,$Q$6:$Q$36)),"")</f>
        <v>#VALUE!</v>
      </c>
      <c r="S14" s="102" t="e">
        <f aca="false">IF(WEEKDAY(A14,2)=7,(SUMIF(KW9,E14,September!$V$6:$V$36)+SUMIF(KW10,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9,E15,September!$Q$6:$Q$36)+SUMIF(KW10,E15,$Q$6:$Q$36)),"")</f>
        <v>#VALUE!</v>
      </c>
      <c r="S15" s="102" t="e">
        <f aca="false">IF(WEEKDAY(A15,2)=7,(SUMIF(KW9,E15,September!$V$6:$V$36)+SUMIF(KW10,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9,E16,September!$Q$6:$Q$36)+SUMIF(KW10,E16,$Q$6:$Q$36)),"")</f>
        <v>#VALUE!</v>
      </c>
      <c r="S16" s="102" t="e">
        <f aca="false">IF(WEEKDAY(A16,2)=7,(SUMIF(KW9,E16,September!$V$6:$V$36)+SUMIF(KW10,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9,E17,September!$Q$6:$Q$36)+SUMIF(KW10,E17,$Q$6:$Q$36)),"")</f>
        <v>#VALUE!</v>
      </c>
      <c r="S17" s="102" t="e">
        <f aca="false">IF(WEEKDAY(A17,2)=7,(SUMIF(KW9,E17,September!$V$6:$V$36)+SUMIF(KW10,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9,E18,September!$Q$6:$Q$36)+SUMIF(KW10,E18,$Q$6:$Q$36)),"")</f>
        <v>#VALUE!</v>
      </c>
      <c r="S18" s="102" t="e">
        <f aca="false">IF(WEEKDAY(A18,2)=7,(SUMIF(KW9,E18,September!$V$6:$V$36)+SUMIF(KW10,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9,E19,September!$Q$6:$Q$36)+SUMIF(KW10,E19,$Q$6:$Q$36)),"")</f>
        <v>#VALUE!</v>
      </c>
      <c r="S19" s="102" t="e">
        <f aca="false">IF(WEEKDAY(A19,2)=7,(SUMIF(KW9,E19,September!$V$6:$V$36)+SUMIF(KW10,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9,E20,September!$Q$6:$Q$36)+SUMIF(KW10,E20,$Q$6:$Q$36)),"")</f>
        <v>#VALUE!</v>
      </c>
      <c r="S20" s="102" t="e">
        <f aca="false">IF(WEEKDAY(A20,2)=7,(SUMIF(KW9,E20,September!$V$6:$V$36)+SUMIF(KW10,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9,E21,September!$Q$6:$Q$36)+SUMIF(KW10,E21,$Q$6:$Q$36)),"")</f>
        <v>#VALUE!</v>
      </c>
      <c r="S21" s="102" t="e">
        <f aca="false">IF(WEEKDAY(A21,2)=7,(SUMIF(KW9,E21,September!$V$6:$V$36)+SUMIF(KW10,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9,E22,September!$Q$6:$Q$36)+SUMIF(KW10,E22,$Q$6:$Q$36)),"")</f>
        <v>#VALUE!</v>
      </c>
      <c r="S22" s="102" t="e">
        <f aca="false">IF(WEEKDAY(A22,2)=7,(SUMIF(KW9,E22,September!$V$6:$V$36)+SUMIF(KW10,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9,E23,September!$Q$6:$Q$36)+SUMIF(KW10,E23,$Q$6:$Q$36)),"")</f>
        <v>#VALUE!</v>
      </c>
      <c r="S23" s="102" t="e">
        <f aca="false">IF(WEEKDAY(A23,2)=7,(SUMIF(KW9,E23,September!$V$6:$V$36)+SUMIF(KW10,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9,E24,September!$Q$6:$Q$36)+SUMIF(KW10,E24,$Q$6:$Q$36)),"")</f>
        <v>#VALUE!</v>
      </c>
      <c r="S24" s="102" t="e">
        <f aca="false">IF(WEEKDAY(A24,2)=7,(SUMIF(KW9,E24,September!$V$6:$V$36)+SUMIF(KW10,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9,E25,September!$Q$6:$Q$36)+SUMIF(KW10,E25,$Q$6:$Q$36)),"")</f>
        <v>#VALUE!</v>
      </c>
      <c r="S25" s="102" t="e">
        <f aca="false">IF(WEEKDAY(A25,2)=7,(SUMIF(KW9,E25,September!$V$6:$V$36)+SUMIF(KW10,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9,E26,September!$Q$6:$Q$36)+SUMIF(KW10,E26,$Q$6:$Q$36)),"")</f>
        <v>#VALUE!</v>
      </c>
      <c r="S26" s="102" t="e">
        <f aca="false">IF(WEEKDAY(A26,2)=7,(SUMIF(KW9,E26,September!$V$6:$V$36)+SUMIF(KW10,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9,E27,September!$Q$6:$Q$36)+SUMIF(KW10,E27,$Q$6:$Q$36)),"")</f>
        <v>#VALUE!</v>
      </c>
      <c r="S27" s="102" t="e">
        <f aca="false">IF(WEEKDAY(A27,2)=7,(SUMIF(KW9,E27,September!$V$6:$V$36)+SUMIF(KW10,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9,E28,September!$Q$6:$Q$36)+SUMIF(KW10,E28,$Q$6:$Q$36)),"")</f>
        <v>#VALUE!</v>
      </c>
      <c r="S28" s="102" t="e">
        <f aca="false">IF(WEEKDAY(A28,2)=7,(SUMIF(KW9,E28,September!$V$6:$V$36)+SUMIF(KW10,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9,E29,September!$Q$6:$Q$36)+SUMIF(KW10,E29,$Q$6:$Q$36)),"")</f>
        <v>#VALUE!</v>
      </c>
      <c r="S29" s="102" t="e">
        <f aca="false">IF(WEEKDAY(A29,2)=7,(SUMIF(KW9,E29,September!$V$6:$V$36)+SUMIF(KW10,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9,E30,September!$Q$6:$Q$36)+SUMIF(KW10,E30,$Q$6:$Q$36)),"")</f>
        <v>#VALUE!</v>
      </c>
      <c r="S30" s="102" t="e">
        <f aca="false">IF(WEEKDAY(A30,2)=7,(SUMIF(KW9,E30,September!$V$6:$V$36)+SUMIF(KW10,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9,E31,September!$Q$6:$Q$36)+SUMIF(KW10,E31,$Q$6:$Q$36)),"")</f>
        <v>#VALUE!</v>
      </c>
      <c r="S31" s="102" t="e">
        <f aca="false">IF(WEEKDAY(A31,2)=7,(SUMIF(KW9,E31,September!$V$6:$V$36)+SUMIF(KW10,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9,E32,September!$Q$6:$Q$36)+SUMIF(KW10,E32,$Q$6:$Q$36)),"")</f>
        <v>#VALUE!</v>
      </c>
      <c r="S32" s="102" t="e">
        <f aca="false">IF(WEEKDAY(A32,2)=7,(SUMIF(KW9,E32,September!$V$6:$V$36)+SUMIF(KW10,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9,E33,September!$Q$6:$Q$36)+SUMIF(KW10,E33,$Q$6:$Q$36)),"")</f>
        <v>#VALUE!</v>
      </c>
      <c r="S33" s="102" t="e">
        <f aca="false">IF(WEEKDAY(A33,2)=7,(SUMIF(KW9,E33,September!$V$6:$V$36)+SUMIF(KW10,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9,E34,September!$Q$6:$Q$36)+SUMIF(KW10,E34,$Q$6:$Q$36)),"")</f>
        <v>#VALUE!</v>
      </c>
      <c r="S34" s="102" t="e">
        <f aca="false">IF(WEEKDAY(A34,2)=7,(SUMIF(KW9,E34,September!$V$6:$V$36)+SUMIF(KW10,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9,E35,September!$Q$6:$Q$36)+SUMIF(KW10,E35,$Q$6:$Q$36)),"")</f>
        <v>#VALUE!</v>
      </c>
      <c r="S35" s="102" t="e">
        <f aca="false">IF(WEEKDAY(A35,2)=7,(SUMIF(KW9,E35,September!$V$6:$V$36)+SUMIF(KW10,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t="n">
        <v>31</v>
      </c>
      <c r="C36" s="90" t="e">
        <f aca="false">A36</f>
        <v>#VALUE!</v>
      </c>
      <c r="D36" s="91" t="str">
        <f aca="false">IF(ISERROR(VLOOKUP(C36,Feiertage,3,FALSE())),"F",(VLOOKUP(C36,Feiertage,3,FALSE())))</f>
        <v>F</v>
      </c>
      <c r="E36" s="92" t="e">
        <f aca="false">TRUNC((A36-WEEKDAY(A36,2)+11-("1/"&amp;YEAR(A36+4-WEEKDAY(A36,2))))/7)</f>
        <v>#VALUE!</v>
      </c>
      <c r="F36" s="93" t="e">
        <f aca="false">IF(WEEKDAY(A36,2)=7,WEEKNUM(A36,2),"")</f>
        <v>#VALUE!</v>
      </c>
      <c r="G36" s="94" t="str">
        <f aca="false">IF(D36&lt;&gt;"F",D36,"")</f>
        <v/>
      </c>
      <c r="H36" s="95"/>
      <c r="I36" s="95"/>
      <c r="J36" s="110"/>
      <c r="K36" s="110"/>
      <c r="L36" s="111"/>
      <c r="M36" s="111"/>
      <c r="N36" s="98" t="n">
        <f aca="false">IF(AG36="UH",Z36+(IF(H36&lt;=I36,I36-H36,1-H36+I36)+IF(J36&lt;=K36,K36-J36,1-J36+K36)+IF(L36&lt;=M36,M36-L36,1-L36+M36)),(IF(D36="F",(IF(AE36="",(IF(AB36="",(IF(H36&lt;=I36,I36-H36,1-H36+I36)+IF(J36&lt;=K36,K36-J36,1-J36+K36)+IF(L36&lt;=M36,M36-L36,1-L36+M36)),AB36+(IF(H36&lt;=I36,I36-H36,1-H36+I36)+IF(J36&lt;=K36,K36-J36,1-J36+K36)+IF(L36&lt;=M36,M36-L36,1-L36+M36)))),AE36)),AC36+(IF(H36&lt;=I36,I36-H36,1-H36+I36)+IF(J36&lt;=K36,K36-J36,1-J36+K36)+IF(L36&lt;=M36,M36-L36,1-L36+M36)))))</f>
        <v>0</v>
      </c>
      <c r="O36" s="99" t="str">
        <f aca="false">IF(OR(AG36="U",AG36="K"),0,IF(N36&gt;0,(IF(N36&lt;=Stammdaten_2!$E$14,Stammdaten_2!$C$14,(IF(AND(N36&lt;=Stammdaten_2!$E$15,N36&gt;=Stammdaten_2!$D$15),Stammdaten_2!$C$15,IF(AND(N36&lt;=Stammdaten_2!$E$16,N36&gt;=Stammdaten_2!$D$16),Stammdaten_2!$C$16,0))))),""))</f>
        <v/>
      </c>
      <c r="P36" s="99" t="e">
        <f aca="false">IF(AG36="GL",X36,(IF(AG36="UH",AA36,(IF(D36="F",(IF(AF36="",(IF(AB36="",X36,AB36)),AF36)),AD36)))))</f>
        <v>#VALUE!</v>
      </c>
      <c r="Q36" s="100" t="e">
        <f aca="false">IF(N36&gt;0,P36+O36-N36,(IF(N36=0,P36-N36,"")))</f>
        <v>#VALUE!</v>
      </c>
      <c r="R36" s="100" t="e">
        <f aca="false">IF(WEEKDAY(A36,2)=7,(SUMIF(KW9,E36,September!$Q$6:$Q$36)+SUMIF(KW10,E36,$Q$6:$Q$36)),"")</f>
        <v>#VALUE!</v>
      </c>
      <c r="S36" s="102" t="e">
        <f aca="false">IF(WEEKDAY(A36,2)=7,(SUMIF(KW9,E36,September!$V$6:$V$36)+SUMIF(KW10,E36,$V$6:$V$36)),"")</f>
        <v>#VALUE!</v>
      </c>
      <c r="T36" s="99"/>
      <c r="U36" s="103"/>
      <c r="V36" s="104" t="n">
        <f aca="false">IF(N36&gt;0,N36-O36,0)</f>
        <v>0</v>
      </c>
      <c r="W36" s="105" t="n">
        <f aca="false">IF(OR(H36&lt;&gt;"",I36&lt;&gt;"",J36&lt;&gt;"",K36&lt;&gt;""),1,0)</f>
        <v>0</v>
      </c>
      <c r="X36" s="106" t="e">
        <f aca="false">IF(AND(A36&gt;=Stammdaten!$C$17,A36&lt;Stammdaten!$E$29),(VLOOKUP(WEEKDAY(A36,2),Tagesarbeitszeit,2,0)),IF(AND(A36&gt;=Stammdaten!$C$28,A36&lt;Stammdaten!$E$40),(VLOOKUP(WEEKDAY(A36,2),Tagesarbeitszeit1,2,0)),IF(AND(A36&gt;=Stammdaten!$C$39,A36&lt;Stammdaten!$E$51),(VLOOKUP(WEEKDAY(A36,2),Tagesarbeitszeit2,2,0)),IF(AND(A36&gt;=Stammdaten!$C$50,A36&lt;Stammdaten!$E$62),(VLOOKUP(WEEKDAY(A36,2),Tagesarbeitszeit3,2,0)),IF(AND(A36&gt;=Stammdaten!$C$61,A36&lt;=Stammdaten!$C$69),(VLOOKUP(WEEKDAY(A36,2),Tagesarbeitszeit4,2,0)))))))</f>
        <v>#VALUE!</v>
      </c>
      <c r="Y36" s="107" t="n">
        <f aca="false">IF(AG36="U",1,(IF(AG36="UH",(1/2),0)))</f>
        <v>0</v>
      </c>
      <c r="Z36" s="106" t="n">
        <f aca="false">IF(AG36="U",AB36,(IF(AG36="UH",(AB36/2),0)))</f>
        <v>0</v>
      </c>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September!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September!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September!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29">
      <formula>$D6&lt;&gt;"F"</formula>
    </cfRule>
    <cfRule type="expression" priority="3" aboveAverage="0" equalAverage="0" bottom="0" percent="0" rank="0" text="" dxfId="30">
      <formula>WEEKDAY($A6,2)=6</formula>
    </cfRule>
    <cfRule type="expression" priority="4" aboveAverage="0" equalAverage="0" bottom="0" percent="0" rank="0" text="" dxfId="31">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2.13"/>
    <col collapsed="false" customWidth="true" hidden="false" outlineLevel="0" max="5" min="5" style="32" width="4.14"/>
    <col collapsed="false" customWidth="true" hidden="true" outlineLevel="0" max="6" min="6" style="32" width="4.14"/>
    <col collapsed="false" customWidth="true" hidden="false" outlineLevel="0" max="7" min="7" style="33" width="8.7"/>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11."&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6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10,E6,Oktober!$Q$6:$Q$36)+SUMIF(KW11,E6,$Q$6:$Q$36)),"")</f>
        <v>#VALUE!</v>
      </c>
      <c r="S6" s="102" t="e">
        <f aca="false">IF(WEEKDAY(A6,2)=7,(SUMIF(KW10,E6,Oktober!$V$6:$V$36)+SUMIF(KW11,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10,E7,Oktober!$Q$6:$Q$36)+SUMIF(KW11,E7,$Q$6:$Q$36)),"")</f>
        <v>#VALUE!</v>
      </c>
      <c r="S7" s="102" t="e">
        <f aca="false">IF(WEEKDAY(A7,2)=7,(SUMIF(KW10,E7,Oktober!$V$6:$V$36)+SUMIF(KW11,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10,E8,Oktober!$Q$6:$Q$36)+SUMIF(KW11,E8,$Q$6:$Q$36)),"")</f>
        <v>#VALUE!</v>
      </c>
      <c r="S8" s="102" t="e">
        <f aca="false">IF(WEEKDAY(A8,2)=7,(SUMIF(KW10,E8,Oktober!$V$6:$V$36)+SUMIF(KW11,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10,E9,Oktober!$Q$6:$Q$36)+SUMIF(KW11,E9,$Q$6:$Q$36)),"")</f>
        <v>#VALUE!</v>
      </c>
      <c r="S9" s="102" t="e">
        <f aca="false">IF(WEEKDAY(A9,2)=7,(SUMIF(KW10,E9,Oktober!$V$6:$V$36)+SUMIF(KW11,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10,E10,Oktober!$Q$6:$Q$36)+SUMIF(KW11,E10,$Q$6:$Q$36)),"")</f>
        <v>#VALUE!</v>
      </c>
      <c r="S10" s="102" t="e">
        <f aca="false">IF(WEEKDAY(A10,2)=7,(SUMIF(KW10,E10,Oktober!$V$6:$V$36)+SUMIF(KW11,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10,E11,Oktober!$Q$6:$Q$36)+SUMIF(KW11,E11,$Q$6:$Q$36)),"")</f>
        <v>#VALUE!</v>
      </c>
      <c r="S11" s="102" t="e">
        <f aca="false">IF(WEEKDAY(A11,2)=7,(SUMIF(KW10,E11,Oktober!$V$6:$V$36)+SUMIF(KW11,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10,E12,Oktober!$Q$6:$Q$36)+SUMIF(KW11,E12,$Q$6:$Q$36)),"")</f>
        <v>#VALUE!</v>
      </c>
      <c r="S12" s="102" t="e">
        <f aca="false">IF(WEEKDAY(A12,2)=7,(SUMIF(KW10,E12,Oktober!$V$6:$V$36)+SUMIF(KW11,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10,E13,Oktober!$Q$6:$Q$36)+SUMIF(KW11,E13,$Q$6:$Q$36)),"")</f>
        <v>#VALUE!</v>
      </c>
      <c r="S13" s="102" t="e">
        <f aca="false">IF(WEEKDAY(A13,2)=7,(SUMIF(KW10,E13,Oktober!$V$6:$V$36)+SUMIF(KW11,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10,E14,Oktober!$Q$6:$Q$36)+SUMIF(KW11,E14,$Q$6:$Q$36)),"")</f>
        <v>#VALUE!</v>
      </c>
      <c r="S14" s="102" t="e">
        <f aca="false">IF(WEEKDAY(A14,2)=7,(SUMIF(KW10,E14,Oktober!$V$6:$V$36)+SUMIF(KW11,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10,E15,Oktober!$Q$6:$Q$36)+SUMIF(KW11,E15,$Q$6:$Q$36)),"")</f>
        <v>#VALUE!</v>
      </c>
      <c r="S15" s="102" t="e">
        <f aca="false">IF(WEEKDAY(A15,2)=7,(SUMIF(KW10,E15,Oktober!$V$6:$V$36)+SUMIF(KW11,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10,E16,Oktober!$Q$6:$Q$36)+SUMIF(KW11,E16,$Q$6:$Q$36)),"")</f>
        <v>#VALUE!</v>
      </c>
      <c r="S16" s="102" t="e">
        <f aca="false">IF(WEEKDAY(A16,2)=7,(SUMIF(KW10,E16,Oktober!$V$6:$V$36)+SUMIF(KW11,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10,E17,Oktober!$Q$6:$Q$36)+SUMIF(KW11,E17,$Q$6:$Q$36)),"")</f>
        <v>#VALUE!</v>
      </c>
      <c r="S17" s="102" t="e">
        <f aca="false">IF(WEEKDAY(A17,2)=7,(SUMIF(KW10,E17,Oktober!$V$6:$V$36)+SUMIF(KW11,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10,E18,Oktober!$Q$6:$Q$36)+SUMIF(KW11,E18,$Q$6:$Q$36)),"")</f>
        <v>#VALUE!</v>
      </c>
      <c r="S18" s="102" t="e">
        <f aca="false">IF(WEEKDAY(A18,2)=7,(SUMIF(KW10,E18,Oktober!$V$6:$V$36)+SUMIF(KW11,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10,E19,Oktober!$Q$6:$Q$36)+SUMIF(KW11,E19,$Q$6:$Q$36)),"")</f>
        <v>#VALUE!</v>
      </c>
      <c r="S19" s="102" t="e">
        <f aca="false">IF(WEEKDAY(A19,2)=7,(SUMIF(KW10,E19,Oktober!$V$6:$V$36)+SUMIF(KW11,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10,E20,Oktober!$Q$6:$Q$36)+SUMIF(KW11,E20,$Q$6:$Q$36)),"")</f>
        <v>#VALUE!</v>
      </c>
      <c r="S20" s="102" t="e">
        <f aca="false">IF(WEEKDAY(A20,2)=7,(SUMIF(KW10,E20,Oktober!$V$6:$V$36)+SUMIF(KW11,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10,E21,Oktober!$Q$6:$Q$36)+SUMIF(KW11,E21,$Q$6:$Q$36)),"")</f>
        <v>#VALUE!</v>
      </c>
      <c r="S21" s="102" t="e">
        <f aca="false">IF(WEEKDAY(A21,2)=7,(SUMIF(KW10,E21,Oktober!$V$6:$V$36)+SUMIF(KW11,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10,E22,Oktober!$Q$6:$Q$36)+SUMIF(KW11,E22,$Q$6:$Q$36)),"")</f>
        <v>#VALUE!</v>
      </c>
      <c r="S22" s="102" t="e">
        <f aca="false">IF(WEEKDAY(A22,2)=7,(SUMIF(KW10,E22,Oktober!$V$6:$V$36)+SUMIF(KW11,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10,E23,Oktober!$Q$6:$Q$36)+SUMIF(KW11,E23,$Q$6:$Q$36)),"")</f>
        <v>#VALUE!</v>
      </c>
      <c r="S23" s="102" t="e">
        <f aca="false">IF(WEEKDAY(A23,2)=7,(SUMIF(KW10,E23,Oktober!$V$6:$V$36)+SUMIF(KW11,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10,E24,Oktober!$Q$6:$Q$36)+SUMIF(KW11,E24,$Q$6:$Q$36)),"")</f>
        <v>#VALUE!</v>
      </c>
      <c r="S24" s="102" t="e">
        <f aca="false">IF(WEEKDAY(A24,2)=7,(SUMIF(KW10,E24,Oktober!$V$6:$V$36)+SUMIF(KW11,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10,E25,Oktober!$Q$6:$Q$36)+SUMIF(KW11,E25,$Q$6:$Q$36)),"")</f>
        <v>#VALUE!</v>
      </c>
      <c r="S25" s="102" t="e">
        <f aca="false">IF(WEEKDAY(A25,2)=7,(SUMIF(KW10,E25,Oktober!$V$6:$V$36)+SUMIF(KW11,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10,E26,Oktober!$Q$6:$Q$36)+SUMIF(KW11,E26,$Q$6:$Q$36)),"")</f>
        <v>#VALUE!</v>
      </c>
      <c r="S26" s="102" t="e">
        <f aca="false">IF(WEEKDAY(A26,2)=7,(SUMIF(KW10,E26,Oktober!$V$6:$V$36)+SUMIF(KW11,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10,E27,Oktober!$Q$6:$Q$36)+SUMIF(KW11,E27,$Q$6:$Q$36)),"")</f>
        <v>#VALUE!</v>
      </c>
      <c r="S27" s="102" t="e">
        <f aca="false">IF(WEEKDAY(A27,2)=7,(SUMIF(KW10,E27,Oktober!$V$6:$V$36)+SUMIF(KW11,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10,E28,Oktober!$Q$6:$Q$36)+SUMIF(KW11,E28,$Q$6:$Q$36)),"")</f>
        <v>#VALUE!</v>
      </c>
      <c r="S28" s="102" t="e">
        <f aca="false">IF(WEEKDAY(A28,2)=7,(SUMIF(KW10,E28,Oktober!$V$6:$V$36)+SUMIF(KW11,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10,E29,Oktober!$Q$6:$Q$36)+SUMIF(KW11,E29,$Q$6:$Q$36)),"")</f>
        <v>#VALUE!</v>
      </c>
      <c r="S29" s="102" t="e">
        <f aca="false">IF(WEEKDAY(A29,2)=7,(SUMIF(KW10,E29,Oktober!$V$6:$V$36)+SUMIF(KW11,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10,E30,Oktober!$Q$6:$Q$36)+SUMIF(KW11,E30,$Q$6:$Q$36)),"")</f>
        <v>#VALUE!</v>
      </c>
      <c r="S30" s="102" t="e">
        <f aca="false">IF(WEEKDAY(A30,2)=7,(SUMIF(KW10,E30,Oktober!$V$6:$V$36)+SUMIF(KW11,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10,E31,Oktober!$Q$6:$Q$36)+SUMIF(KW11,E31,$Q$6:$Q$36)),"")</f>
        <v>#VALUE!</v>
      </c>
      <c r="S31" s="102" t="e">
        <f aca="false">IF(WEEKDAY(A31,2)=7,(SUMIF(KW10,E31,Oktober!$V$6:$V$36)+SUMIF(KW11,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10,E32,Oktober!$Q$6:$Q$36)+SUMIF(KW11,E32,$Q$6:$Q$36)),"")</f>
        <v>#VALUE!</v>
      </c>
      <c r="S32" s="102" t="e">
        <f aca="false">IF(WEEKDAY(A32,2)=7,(SUMIF(KW10,E32,Oktober!$V$6:$V$36)+SUMIF(KW11,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10,E33,Oktober!$Q$6:$Q$36)+SUMIF(KW11,E33,$Q$6:$Q$36)),"")</f>
        <v>#VALUE!</v>
      </c>
      <c r="S33" s="102" t="e">
        <f aca="false">IF(WEEKDAY(A33,2)=7,(SUMIF(KW10,E33,Oktober!$V$6:$V$36)+SUMIF(KW11,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10,E34,Oktober!$Q$6:$Q$36)+SUMIF(KW11,E34,$Q$6:$Q$36)),"")</f>
        <v>#VALUE!</v>
      </c>
      <c r="S34" s="102" t="e">
        <f aca="false">IF(WEEKDAY(A34,2)=7,(SUMIF(KW10,E34,Oktober!$V$6:$V$36)+SUMIF(KW11,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10,E35,Oktober!$Q$6:$Q$36)+SUMIF(KW11,E35,$Q$6:$Q$36)),"")</f>
        <v>#VALUE!</v>
      </c>
      <c r="S35" s="102" t="e">
        <f aca="false">IF(WEEKDAY(A35,2)=7,(SUMIF(KW10,E35,Oktober!$V$6:$V$36)+SUMIF(KW11,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c r="C36" s="90" t="e">
        <f aca="false">A36</f>
        <v>#VALUE!</v>
      </c>
      <c r="D36" s="91" t="str">
        <f aca="false">IF(ISERROR(VLOOKUP(C36,Feiertage,3,FALSE())),"F",(VLOOKUP(C36,Feiertage,3,FALSE())))</f>
        <v>F</v>
      </c>
      <c r="E36" s="92"/>
      <c r="F36" s="93"/>
      <c r="G36" s="94" t="str">
        <f aca="false">IF(D36&lt;&gt;"F",D36,"")</f>
        <v/>
      </c>
      <c r="H36" s="95"/>
      <c r="I36" s="95"/>
      <c r="J36" s="110"/>
      <c r="K36" s="110"/>
      <c r="L36" s="111"/>
      <c r="M36" s="111"/>
      <c r="N36" s="98"/>
      <c r="O36" s="99"/>
      <c r="P36" s="99"/>
      <c r="Q36" s="100"/>
      <c r="R36" s="100"/>
      <c r="S36" s="102"/>
      <c r="T36" s="99"/>
      <c r="U36" s="103"/>
      <c r="V36" s="104" t="n">
        <f aca="false">IF(N36&gt;0,N36-O36,0)</f>
        <v>0</v>
      </c>
      <c r="W36" s="105"/>
      <c r="X36" s="106"/>
      <c r="Y36" s="107"/>
      <c r="Z36" s="106"/>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Oktober!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Oktober!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Oktober!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c r="AH46" s="180"/>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32">
      <formula>$D6&lt;&gt;"F"</formula>
    </cfRule>
    <cfRule type="expression" priority="3" aboveAverage="0" equalAverage="0" bottom="0" percent="0" rank="0" text="" dxfId="33">
      <formula>WEEKDAY($A6,2)=6</formula>
    </cfRule>
    <cfRule type="expression" priority="4" aboveAverage="0" equalAverage="0" bottom="0" percent="0" rank="0" text="" dxfId="34">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8" activeCellId="0" sqref="H8"/>
    </sheetView>
  </sheetViews>
  <sheetFormatPr defaultColWidth="11.41796875" defaultRowHeight="12.75" zeroHeight="false" outlineLevelRow="0" outlineLevelCol="0"/>
  <cols>
    <col collapsed="false" customWidth="true" hidden="false" outlineLevel="0" max="1" min="1" style="32" width="12.28"/>
    <col collapsed="false" customWidth="true" hidden="false" outlineLevel="0" max="2" min="2" style="32" width="5.71"/>
    <col collapsed="false" customWidth="true" hidden="true" outlineLevel="0" max="3" min="3" style="32" width="11.99"/>
    <col collapsed="false" customWidth="true" hidden="true" outlineLevel="0" max="4" min="4" style="32" width="15.41"/>
    <col collapsed="false" customWidth="true" hidden="false" outlineLevel="0" max="5" min="5" style="32" width="4.7"/>
    <col collapsed="false" customWidth="true" hidden="true" outlineLevel="0" max="6" min="6" style="32" width="4.14"/>
    <col collapsed="false" customWidth="true" hidden="false" outlineLevel="0" max="7" min="7" style="33" width="11.99"/>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6.85"/>
    <col collapsed="false" customWidth="true" hidden="false" outlineLevel="0" max="19" min="18"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28" min="28" style="32" width="10.71"/>
    <col collapsed="false" customWidth="true" hidden="true" outlineLevel="0" max="29" min="29" style="32" width="7.85"/>
    <col collapsed="false" customWidth="true" hidden="true" outlineLevel="0" max="30" min="30" style="32" width="6.99"/>
    <col collapsed="false" customWidth="true" hidden="true" outlineLevel="0" max="32" min="31"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12."&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69</v>
      </c>
      <c r="R4" s="64" t="s">
        <v>40</v>
      </c>
      <c r="S4" s="64" t="s">
        <v>41</v>
      </c>
      <c r="T4" s="64" t="s">
        <v>42</v>
      </c>
      <c r="U4" s="181"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182"/>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11,E6,November!$Q$6:$Q$36)+SUMIF(KW12,E6,$Q$6:$Q$36)),"")</f>
        <v>#VALUE!</v>
      </c>
      <c r="S6" s="102" t="e">
        <f aca="false">IF(WEEKDAY(A6,2)=7,(SUMIF(KW11,E6,November!$V$6:$V$36)+SUMIF(KW12,E6,$V$6:$V$36)),"")</f>
        <v>#VALUE!</v>
      </c>
      <c r="T6" s="99"/>
      <c r="U6" s="18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11,E7,November!$Q$6:$Q$36)+SUMIF(KW12,E7,$Q$6:$Q$36)),"")</f>
        <v>#VALUE!</v>
      </c>
      <c r="S7" s="102" t="e">
        <f aca="false">IF(WEEKDAY(A7,2)=7,(SUMIF(KW11,E7,November!$V$6:$V$36)+SUMIF(KW12,E7,$V$6:$V$36)),"")</f>
        <v>#VALUE!</v>
      </c>
      <c r="T7" s="99"/>
      <c r="U7" s="18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11,E8,November!$Q$6:$Q$36)+SUMIF(KW12,E8,$Q$6:$Q$36)),"")</f>
        <v>#VALUE!</v>
      </c>
      <c r="S8" s="102" t="e">
        <f aca="false">IF(WEEKDAY(A8,2)=7,(SUMIF(KW11,E8,November!$V$6:$V$36)+SUMIF(KW12,E8,$V$6:$V$36)),"")</f>
        <v>#VALUE!</v>
      </c>
      <c r="T8" s="99"/>
      <c r="U8" s="18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11,E9,November!$Q$6:$Q$36)+SUMIF(KW12,E9,$Q$6:$Q$36)),"")</f>
        <v>#VALUE!</v>
      </c>
      <c r="S9" s="102" t="e">
        <f aca="false">IF(WEEKDAY(A9,2)=7,(SUMIF(KW11,E9,November!$V$6:$V$36)+SUMIF(KW12,E9,$V$6:$V$36)),"")</f>
        <v>#VALUE!</v>
      </c>
      <c r="T9" s="99"/>
      <c r="U9" s="18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11,E10,November!$Q$6:$Q$36)+SUMIF(KW12,E10,$Q$6:$Q$36)),"")</f>
        <v>#VALUE!</v>
      </c>
      <c r="S10" s="102" t="e">
        <f aca="false">IF(WEEKDAY(A10,2)=7,(SUMIF(KW11,E10,November!$V$6:$V$36)+SUMIF(KW12,E10,$V$6:$V$36)),"")</f>
        <v>#VALUE!</v>
      </c>
      <c r="T10" s="99"/>
      <c r="U10" s="18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11,E11,November!$Q$6:$Q$36)+SUMIF(KW12,E11,$Q$6:$Q$36)),"")</f>
        <v>#VALUE!</v>
      </c>
      <c r="S11" s="102" t="e">
        <f aca="false">IF(WEEKDAY(A11,2)=7,(SUMIF(KW11,E11,November!$V$6:$V$36)+SUMIF(KW12,E11,$V$6:$V$36)),"")</f>
        <v>#VALUE!</v>
      </c>
      <c r="T11" s="99"/>
      <c r="U11" s="18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11,E12,November!$Q$6:$Q$36)+SUMIF(KW12,E12,$Q$6:$Q$36)),"")</f>
        <v>#VALUE!</v>
      </c>
      <c r="S12" s="102" t="e">
        <f aca="false">IF(WEEKDAY(A12,2)=7,(SUMIF(KW11,E12,November!$V$6:$V$36)+SUMIF(KW12,E12,$V$6:$V$36)),"")</f>
        <v>#VALUE!</v>
      </c>
      <c r="T12" s="99"/>
      <c r="U12" s="18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11,E13,November!$Q$6:$Q$36)+SUMIF(KW12,E13,$Q$6:$Q$36)),"")</f>
        <v>#VALUE!</v>
      </c>
      <c r="S13" s="102" t="e">
        <f aca="false">IF(WEEKDAY(A13,2)=7,(SUMIF(KW11,E13,November!$V$6:$V$36)+SUMIF(KW12,E13,$V$6:$V$36)),"")</f>
        <v>#VALUE!</v>
      </c>
      <c r="T13" s="99"/>
      <c r="U13" s="18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11,E14,November!$Q$6:$Q$36)+SUMIF(KW12,E14,$Q$6:$Q$36)),"")</f>
        <v>#VALUE!</v>
      </c>
      <c r="S14" s="102" t="e">
        <f aca="false">IF(WEEKDAY(A14,2)=7,(SUMIF(KW11,E14,November!$V$6:$V$36)+SUMIF(KW12,E14,$V$6:$V$36)),"")</f>
        <v>#VALUE!</v>
      </c>
      <c r="T14" s="99"/>
      <c r="U14" s="18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11,E15,November!$Q$6:$Q$36)+SUMIF(KW12,E15,$Q$6:$Q$36)),"")</f>
        <v>#VALUE!</v>
      </c>
      <c r="S15" s="102" t="e">
        <f aca="false">IF(WEEKDAY(A15,2)=7,(SUMIF(KW11,E15,November!$V$6:$V$36)+SUMIF(KW12,E15,$V$6:$V$36)),"")</f>
        <v>#VALUE!</v>
      </c>
      <c r="T15" s="99"/>
      <c r="U15" s="18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11,E16,November!$Q$6:$Q$36)+SUMIF(KW12,E16,$Q$6:$Q$36)),"")</f>
        <v>#VALUE!</v>
      </c>
      <c r="S16" s="102" t="e">
        <f aca="false">IF(WEEKDAY(A16,2)=7,(SUMIF(KW11,E16,November!$V$6:$V$36)+SUMIF(KW12,E16,$V$6:$V$36)),"")</f>
        <v>#VALUE!</v>
      </c>
      <c r="T16" s="99"/>
      <c r="U16" s="18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11,E17,November!$Q$6:$Q$36)+SUMIF(KW12,E17,$Q$6:$Q$36)),"")</f>
        <v>#VALUE!</v>
      </c>
      <c r="S17" s="102" t="e">
        <f aca="false">IF(WEEKDAY(A17,2)=7,(SUMIF(KW11,E17,November!$V$6:$V$36)+SUMIF(KW12,E17,$V$6:$V$36)),"")</f>
        <v>#VALUE!</v>
      </c>
      <c r="T17" s="99"/>
      <c r="U17" s="18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11,E18,November!$Q$6:$Q$36)+SUMIF(KW12,E18,$Q$6:$Q$36)),"")</f>
        <v>#VALUE!</v>
      </c>
      <c r="S18" s="102" t="e">
        <f aca="false">IF(WEEKDAY(A18,2)=7,(SUMIF(KW11,E18,November!$V$6:$V$36)+SUMIF(KW12,E18,$V$6:$V$36)),"")</f>
        <v>#VALUE!</v>
      </c>
      <c r="T18" s="99"/>
      <c r="U18" s="18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11,E19,November!$Q$6:$Q$36)+SUMIF(KW12,E19,$Q$6:$Q$36)),"")</f>
        <v>#VALUE!</v>
      </c>
      <c r="S19" s="102" t="e">
        <f aca="false">IF(WEEKDAY(A19,2)=7,(SUMIF(KW11,E19,November!$V$6:$V$36)+SUMIF(KW12,E19,$V$6:$V$36)),"")</f>
        <v>#VALUE!</v>
      </c>
      <c r="T19" s="99"/>
      <c r="U19" s="18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11,E20,November!$Q$6:$Q$36)+SUMIF(KW12,E20,$Q$6:$Q$36)),"")</f>
        <v>#VALUE!</v>
      </c>
      <c r="S20" s="102" t="e">
        <f aca="false">IF(WEEKDAY(A20,2)=7,(SUMIF(KW11,E20,November!$V$6:$V$36)+SUMIF(KW12,E20,$V$6:$V$36)),"")</f>
        <v>#VALUE!</v>
      </c>
      <c r="T20" s="99"/>
      <c r="U20" s="18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11,E21,November!$Q$6:$Q$36)+SUMIF(KW12,E21,$Q$6:$Q$36)),"")</f>
        <v>#VALUE!</v>
      </c>
      <c r="S21" s="102" t="e">
        <f aca="false">IF(WEEKDAY(A21,2)=7,(SUMIF(KW11,E21,November!$V$6:$V$36)+SUMIF(KW12,E21,$V$6:$V$36)),"")</f>
        <v>#VALUE!</v>
      </c>
      <c r="T21" s="99"/>
      <c r="U21" s="18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11,E22,November!$Q$6:$Q$36)+SUMIF(KW12,E22,$Q$6:$Q$36)),"")</f>
        <v>#VALUE!</v>
      </c>
      <c r="S22" s="102" t="e">
        <f aca="false">IF(WEEKDAY(A22,2)=7,(SUMIF(KW11,E22,November!$V$6:$V$36)+SUMIF(KW12,E22,$V$6:$V$36)),"")</f>
        <v>#VALUE!</v>
      </c>
      <c r="T22" s="99"/>
      <c r="U22" s="18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11,E23,November!$Q$6:$Q$36)+SUMIF(KW12,E23,$Q$6:$Q$36)),"")</f>
        <v>#VALUE!</v>
      </c>
      <c r="S23" s="102" t="e">
        <f aca="false">IF(WEEKDAY(A23,2)=7,(SUMIF(KW11,E23,November!$V$6:$V$36)+SUMIF(KW12,E23,$V$6:$V$36)),"")</f>
        <v>#VALUE!</v>
      </c>
      <c r="T23" s="99"/>
      <c r="U23" s="18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11,E24,November!$Q$6:$Q$36)+SUMIF(KW12,E24,$Q$6:$Q$36)),"")</f>
        <v>#VALUE!</v>
      </c>
      <c r="S24" s="102" t="e">
        <f aca="false">IF(WEEKDAY(A24,2)=7,(SUMIF(KW11,E24,November!$V$6:$V$36)+SUMIF(KW12,E24,$V$6:$V$36)),"")</f>
        <v>#VALUE!</v>
      </c>
      <c r="T24" s="99"/>
      <c r="U24" s="18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11,E25,November!$Q$6:$Q$36)+SUMIF(KW12,E25,$Q$6:$Q$36)),"")</f>
        <v>#VALUE!</v>
      </c>
      <c r="S25" s="102" t="e">
        <f aca="false">IF(WEEKDAY(A25,2)=7,(SUMIF(KW11,E25,November!$V$6:$V$36)+SUMIF(KW12,E25,$V$6:$V$36)),"")</f>
        <v>#VALUE!</v>
      </c>
      <c r="T25" s="99"/>
      <c r="U25" s="18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11,E26,November!$Q$6:$Q$36)+SUMIF(KW12,E26,$Q$6:$Q$36)),"")</f>
        <v>#VALUE!</v>
      </c>
      <c r="S26" s="102" t="e">
        <f aca="false">IF(WEEKDAY(A26,2)=7,(SUMIF(KW11,E26,November!$V$6:$V$36)+SUMIF(KW12,E26,$V$6:$V$36)),"")</f>
        <v>#VALUE!</v>
      </c>
      <c r="T26" s="99"/>
      <c r="U26" s="18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11,E27,November!$Q$6:$Q$36)+SUMIF(KW12,E27,$Q$6:$Q$36)),"")</f>
        <v>#VALUE!</v>
      </c>
      <c r="S27" s="102" t="e">
        <f aca="false">IF(WEEKDAY(A27,2)=7,(SUMIF(KW11,E27,November!$V$6:$V$36)+SUMIF(KW12,E27,$V$6:$V$36)),"")</f>
        <v>#VALUE!</v>
      </c>
      <c r="T27" s="99"/>
      <c r="U27" s="18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11,E28,November!$Q$6:$Q$36)+SUMIF(KW12,E28,$Q$6:$Q$36)),"")</f>
        <v>#VALUE!</v>
      </c>
      <c r="S28" s="102" t="e">
        <f aca="false">IF(WEEKDAY(A28,2)=7,(SUMIF(KW11,E28,November!$V$6:$V$36)+SUMIF(KW12,E28,$V$6:$V$36)),"")</f>
        <v>#VALUE!</v>
      </c>
      <c r="T28" s="99"/>
      <c r="U28" s="18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11,E29,November!$Q$6:$Q$36)+SUMIF(KW12,E29,$Q$6:$Q$36)),"")</f>
        <v>#VALUE!</v>
      </c>
      <c r="S29" s="102" t="e">
        <f aca="false">IF(WEEKDAY(A29,2)=7,(SUMIF(KW11,E29,November!$V$6:$V$36)+SUMIF(KW12,E29,$V$6:$V$36)),"")</f>
        <v>#VALUE!</v>
      </c>
      <c r="T29" s="99"/>
      <c r="U29" s="18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11,E30,November!$Q$6:$Q$36)+SUMIF(KW12,E30,$Q$6:$Q$36)),"")</f>
        <v>#VALUE!</v>
      </c>
      <c r="S30" s="102" t="e">
        <f aca="false">IF(WEEKDAY(A30,2)=7,(SUMIF(KW11,E30,November!$V$6:$V$36)+SUMIF(KW12,E30,$V$6:$V$36)),"")</f>
        <v>#VALUE!</v>
      </c>
      <c r="T30" s="99"/>
      <c r="U30" s="18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11,E31,November!$Q$6:$Q$36)+SUMIF(KW12,E31,$Q$6:$Q$36)),"")</f>
        <v>#VALUE!</v>
      </c>
      <c r="S31" s="102" t="e">
        <f aca="false">IF(WEEKDAY(A31,2)=7,(SUMIF(KW11,E31,November!$V$6:$V$36)+SUMIF(KW12,E31,$V$6:$V$36)),"")</f>
        <v>#VALUE!</v>
      </c>
      <c r="T31" s="99"/>
      <c r="U31" s="18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11,E32,November!$Q$6:$Q$36)+SUMIF(KW12,E32,$Q$6:$Q$36)),"")</f>
        <v>#VALUE!</v>
      </c>
      <c r="S32" s="102" t="e">
        <f aca="false">IF(WEEKDAY(A32,2)=7,(SUMIF(KW11,E32,November!$V$6:$V$36)+SUMIF(KW12,E32,$V$6:$V$36)),"")</f>
        <v>#VALUE!</v>
      </c>
      <c r="T32" s="99"/>
      <c r="U32" s="18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11,E33,November!$Q$6:$Q$36)+SUMIF(KW12,E33,$Q$6:$Q$36)),"")</f>
        <v>#VALUE!</v>
      </c>
      <c r="S33" s="102" t="e">
        <f aca="false">IF(WEEKDAY(A33,2)=7,(SUMIF(KW11,E33,November!$V$6:$V$36)+SUMIF(KW12,E33,$V$6:$V$36)),"")</f>
        <v>#VALUE!</v>
      </c>
      <c r="T33" s="99"/>
      <c r="U33" s="18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11,E34,November!$Q$6:$Q$36)+SUMIF(KW12,E34,$Q$6:$Q$36)),"")</f>
        <v>#VALUE!</v>
      </c>
      <c r="S34" s="102" t="e">
        <f aca="false">IF(WEEKDAY(A34,2)=7,(SUMIF(KW11,E34,November!$V$6:$V$36)+SUMIF(KW12,E34,$V$6:$V$36)),"")</f>
        <v>#VALUE!</v>
      </c>
      <c r="T34" s="99" t="n">
        <v>0.416666666666667</v>
      </c>
      <c r="U34" s="18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11,E35,November!$Q$6:$Q$36)+SUMIF(KW12,E35,$Q$6:$Q$36)),"")</f>
        <v>#VALUE!</v>
      </c>
      <c r="S35" s="102" t="e">
        <f aca="false">IF(WEEKDAY(A35,2)=7,(SUMIF(KW11,E35,November!$V$6:$V$36)+SUMIF(KW12,E35,$V$6:$V$36)),"")</f>
        <v>#VALUE!</v>
      </c>
      <c r="T35" s="99"/>
      <c r="U35" s="18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t="n">
        <v>31</v>
      </c>
      <c r="C36" s="90" t="e">
        <f aca="false">A36</f>
        <v>#VALUE!</v>
      </c>
      <c r="D36" s="91" t="str">
        <f aca="false">IF(ISERROR(VLOOKUP(C36,Feiertage,3,FALSE())),"F",(VLOOKUP(C36,Feiertage,3,FALSE())))</f>
        <v>F</v>
      </c>
      <c r="E36" s="92" t="e">
        <f aca="false">TRUNC((A36-WEEKDAY(A36,2)+11-("1/"&amp;YEAR(A36+4-WEEKDAY(A36,2))))/7)</f>
        <v>#VALUE!</v>
      </c>
      <c r="F36" s="93" t="e">
        <f aca="false">IF(WEEKDAY(A36,2)=7,WEEKNUM(A36,2),"")</f>
        <v>#VALUE!</v>
      </c>
      <c r="G36" s="94" t="str">
        <f aca="false">IF(D36&lt;&gt;"F",D36,"")</f>
        <v/>
      </c>
      <c r="H36" s="95"/>
      <c r="I36" s="95"/>
      <c r="J36" s="110"/>
      <c r="K36" s="110"/>
      <c r="L36" s="111"/>
      <c r="M36" s="111"/>
      <c r="N36" s="98" t="n">
        <f aca="false">IF(AG36="UH",Z36+(IF(H36&lt;=I36,I36-H36,1-H36+I36)+IF(J36&lt;=K36,K36-J36,1-J36+K36)+IF(L36&lt;=M36,M36-L36,1-L36+M36)),(IF(D36="F",(IF(AE36="",(IF(AB36="",(IF(H36&lt;=I36,I36-H36,1-H36+I36)+IF(J36&lt;=K36,K36-J36,1-J36+K36)+IF(L36&lt;=M36,M36-L36,1-L36+M36)),AB36+(IF(H36&lt;=I36,I36-H36,1-H36+I36)+IF(J36&lt;=K36,K36-J36,1-J36+K36)+IF(L36&lt;=M36,M36-L36,1-L36+M36)))),AE36)),AC36+(IF(H36&lt;=I36,I36-H36,1-H36+I36)+IF(J36&lt;=K36,K36-J36,1-J36+K36)+IF(L36&lt;=M36,M36-L36,1-L36+M36)))))</f>
        <v>0</v>
      </c>
      <c r="O36" s="99" t="str">
        <f aca="false">IF(OR(AG36="U",AG36="K"),0,IF(N36&gt;0,(IF(N36&lt;=Stammdaten_2!$E$14,Stammdaten_2!$C$14,(IF(AND(N36&lt;=Stammdaten_2!$E$15,N36&gt;=Stammdaten_2!$D$15),Stammdaten_2!$C$15,IF(AND(N36&lt;=Stammdaten_2!$E$16,N36&gt;=Stammdaten_2!$D$16),Stammdaten_2!$C$16,0))))),""))</f>
        <v/>
      </c>
      <c r="P36" s="99" t="e">
        <f aca="false">IF(AG36="GL",X36,(IF(AG36="UH",AA36,(IF(D36="F",(IF(AF36="",(IF(AB36="",X36,AB36)),AF36)),AD36)))))</f>
        <v>#VALUE!</v>
      </c>
      <c r="Q36" s="100" t="e">
        <f aca="false">IF(N36&gt;0,P36+O36-N36,(IF(N36=0,P36-N36,"")))</f>
        <v>#VALUE!</v>
      </c>
      <c r="R36" s="100" t="e">
        <f aca="false">IF(WEEKDAY(A36,2)=7,(SUMIF(KW11,E36,November!$Q$6:$Q$36)+SUMIF(KW12,E36,$Q$6:$Q$36)),"")</f>
        <v>#VALUE!</v>
      </c>
      <c r="S36" s="102" t="e">
        <f aca="false">IF(WEEKDAY(A36,2)=7,(SUMIF(KW11,E36,November!$V$6:$V$36)+SUMIF(KW12,E36,$V$6:$V$36)),"")</f>
        <v>#VALUE!</v>
      </c>
      <c r="T36" s="99"/>
      <c r="U36" s="183"/>
      <c r="V36" s="104" t="n">
        <f aca="false">IF(N36&gt;0,N36-O36,0)</f>
        <v>0</v>
      </c>
      <c r="W36" s="105" t="n">
        <f aca="false">IF(OR(H36&lt;&gt;"",I36&lt;&gt;"",J36&lt;&gt;"",K36&lt;&gt;""),1,0)</f>
        <v>0</v>
      </c>
      <c r="X36" s="106" t="e">
        <f aca="false">IF(AND(A36&gt;=Stammdaten!$C$17,A36&lt;Stammdaten!$E$29),(VLOOKUP(WEEKDAY(A36,2),Tagesarbeitszeit,2,0)),IF(AND(A36&gt;=Stammdaten!$C$28,A36&lt;Stammdaten!$E$40),(VLOOKUP(WEEKDAY(A36,2),Tagesarbeitszeit1,2,0)),IF(AND(A36&gt;=Stammdaten!$C$39,A36&lt;Stammdaten!$E$51),(VLOOKUP(WEEKDAY(A36,2),Tagesarbeitszeit2,2,0)),IF(AND(A36&gt;=Stammdaten!$C$50,A36&lt;Stammdaten!$E$62),(VLOOKUP(WEEKDAY(A36,2),Tagesarbeitszeit3,2,0)),IF(AND(A36&gt;=Stammdaten!$C$61,A36&lt;=Stammdaten!$C$69),(VLOOKUP(WEEKDAY(A36,2),Tagesarbeitszeit4,2,0)))))))</f>
        <v>#VALUE!</v>
      </c>
      <c r="Y36" s="107" t="n">
        <f aca="false">IF(AG36="U",1,(IF(AG36="UH",(1/2),0)))</f>
        <v>0</v>
      </c>
      <c r="Z36" s="106" t="n">
        <f aca="false">IF(AG36="U",AB36,(IF(AG36="UH",(AB36/2),0)))</f>
        <v>0</v>
      </c>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2.75" hidden="false" customHeight="false" outlineLevel="0" collapsed="false">
      <c r="A37" s="116"/>
      <c r="B37" s="117"/>
      <c r="C37" s="117"/>
      <c r="D37" s="117"/>
      <c r="E37" s="117"/>
      <c r="F37" s="117"/>
      <c r="G37" s="120"/>
      <c r="H37" s="121"/>
      <c r="I37" s="121"/>
      <c r="J37" s="122"/>
      <c r="K37" s="122"/>
      <c r="L37" s="123"/>
      <c r="M37" s="123"/>
      <c r="N37" s="124"/>
      <c r="O37" s="125"/>
      <c r="P37" s="126"/>
      <c r="Q37" s="124"/>
      <c r="R37" s="124"/>
      <c r="S37" s="124"/>
      <c r="T37" s="124"/>
      <c r="U37" s="18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November!P43</f>
        <v>#VALUE!</v>
      </c>
      <c r="Q39" s="143"/>
      <c r="R39" s="143"/>
      <c r="S39" s="143"/>
      <c r="T39" s="114" t="n">
        <f aca="false">SUM(T6:T36)</f>
        <v>0.416666666666667</v>
      </c>
      <c r="U39" s="134"/>
      <c r="V39" s="134"/>
      <c r="W39" s="134"/>
      <c r="X39" s="135"/>
      <c r="Y39" s="135"/>
      <c r="Z39" s="135"/>
      <c r="AA39" s="135"/>
      <c r="AB39" s="135"/>
      <c r="AC39" s="135"/>
      <c r="AD39" s="135"/>
      <c r="AE39" s="134"/>
      <c r="AF39" s="134"/>
      <c r="AG39" s="185" t="n">
        <f aca="false">COUNTIF(AG5:AG37,"K")</f>
        <v>0</v>
      </c>
      <c r="AH39" s="186"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87" t="n">
        <f aca="false">(COUNTIF(AG5:AG37,"U"))+((COUNTIF(AG5:AG37,"UH"))*0.5)</f>
        <v>0</v>
      </c>
      <c r="AH40" s="113"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November!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85" t="n">
        <f aca="false">COUNTA(U5:U37)</f>
        <v>0</v>
      </c>
      <c r="AH41" s="188"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89" t="n">
        <f aca="false">W37</f>
        <v>0</v>
      </c>
      <c r="AH42" s="113" t="s">
        <v>66</v>
      </c>
    </row>
    <row r="43" customFormat="false" ht="12.75" hidden="false" customHeight="false" outlineLevel="0" collapsed="false">
      <c r="A43" s="165" t="s">
        <v>67</v>
      </c>
      <c r="B43" s="165"/>
      <c r="C43" s="165"/>
      <c r="D43" s="165"/>
      <c r="E43" s="165"/>
      <c r="F43" s="165"/>
      <c r="G43" s="165"/>
      <c r="H43" s="166" t="n">
        <f aca="false">AG39+November!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85" t="n">
        <f aca="false">(COUNTIF($AG$5:$AG$37,"GL"))+((COUNTIF($AG$5:$AG$37,"GF")))</f>
        <v>0</v>
      </c>
      <c r="AH43" s="188" t="s">
        <v>70</v>
      </c>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O50" s="33"/>
      <c r="P50" s="33"/>
      <c r="Q50" s="33"/>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35">
      <formula>$D6&lt;&gt;"F"</formula>
    </cfRule>
    <cfRule type="expression" priority="3" aboveAverage="0" equalAverage="0" bottom="0" percent="0" rank="0" text="" dxfId="36">
      <formula>WEEKDAY($A6,2)=6</formula>
    </cfRule>
    <cfRule type="expression" priority="4" aboveAverage="0" equalAverage="0" bottom="0" percent="0" rank="0" text="" dxfId="37">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11.41796875" defaultRowHeight="12.75" zeroHeight="false" outlineLevelRow="0" outlineLevelCol="0"/>
  <cols>
    <col collapsed="false" customWidth="true" hidden="false" outlineLevel="0" max="1" min="1" style="190" width="3.28"/>
    <col collapsed="false" customWidth="true" hidden="false" outlineLevel="0" max="2" min="2" style="191" width="19.99"/>
    <col collapsed="false" customWidth="true" hidden="false" outlineLevel="0" max="3" min="3" style="191" width="2.28"/>
    <col collapsed="false" customWidth="true" hidden="false" outlineLevel="0" max="4" min="4" style="191" width="8.7"/>
    <col collapsed="false" customWidth="true" hidden="false" outlineLevel="0" max="5" min="5" style="192" width="8.7"/>
    <col collapsed="false" customWidth="true" hidden="false" outlineLevel="0" max="12" min="6" style="191" width="8.7"/>
    <col collapsed="false" customWidth="true" hidden="false" outlineLevel="0" max="16" min="13" style="193" width="8.7"/>
    <col collapsed="false" customWidth="true" hidden="false" outlineLevel="0" max="26" min="17" style="190" width="5.71"/>
    <col collapsed="false" customWidth="false" hidden="false" outlineLevel="0" max="257" min="27" style="190" width="11.42"/>
  </cols>
  <sheetData>
    <row r="1" customFormat="false" ht="30.75" hidden="false" customHeight="true" outlineLevel="0" collapsed="false">
      <c r="B1" s="194" t="str">
        <f aca="false">"Zusammenfassung "&amp;Stammdaten!C2</f>
        <v>Zusammenfassung 2008</v>
      </c>
      <c r="C1" s="194"/>
      <c r="D1" s="194"/>
      <c r="E1" s="194"/>
      <c r="F1" s="194"/>
      <c r="G1" s="195"/>
      <c r="H1" s="196" t="str">
        <f aca="false">IF(Stammdaten!$B$7="X",("Personal-Nr.: "&amp;Stammdaten!$C$7),"")</f>
        <v>Personal-Nr.: 123456</v>
      </c>
      <c r="I1" s="195"/>
      <c r="J1" s="195"/>
      <c r="K1" s="195"/>
      <c r="L1" s="196" t="str">
        <f aca="false">IF(Stammdaten!$B$8="X",("KST: "&amp;Stammdaten!$C$8),"")</f>
        <v>KST: 100</v>
      </c>
      <c r="M1" s="195"/>
      <c r="N1" s="197" t="str">
        <f aca="false">Stammdaten!$C$5</f>
        <v>Hans Mustermann</v>
      </c>
      <c r="O1" s="197"/>
      <c r="P1" s="197"/>
    </row>
    <row r="2" customFormat="false" ht="14.25" hidden="false" customHeight="true" outlineLevel="0" collapsed="false">
      <c r="B2" s="190"/>
      <c r="C2" s="190"/>
      <c r="D2" s="190"/>
      <c r="E2" s="190"/>
      <c r="F2" s="190"/>
      <c r="G2" s="190"/>
      <c r="H2" s="190"/>
      <c r="I2" s="190"/>
      <c r="J2" s="190"/>
      <c r="K2" s="190"/>
      <c r="L2" s="190"/>
      <c r="M2" s="190"/>
      <c r="N2" s="190"/>
      <c r="O2" s="190"/>
      <c r="P2" s="190"/>
    </row>
    <row r="3" customFormat="false" ht="12.75" hidden="false" customHeight="false" outlineLevel="0" collapsed="false">
      <c r="B3" s="190"/>
      <c r="C3" s="190"/>
      <c r="D3" s="190"/>
      <c r="E3" s="190"/>
      <c r="F3" s="190"/>
      <c r="G3" s="190"/>
      <c r="H3" s="190"/>
      <c r="I3" s="190"/>
      <c r="J3" s="190"/>
      <c r="K3" s="190"/>
      <c r="L3" s="190"/>
      <c r="M3" s="190"/>
      <c r="N3" s="190"/>
      <c r="O3" s="190"/>
      <c r="P3" s="190"/>
    </row>
    <row r="4" customFormat="false" ht="12.75" hidden="false" customHeight="false" outlineLevel="0" collapsed="false">
      <c r="D4" s="198" t="s">
        <v>71</v>
      </c>
      <c r="E4" s="198" t="s">
        <v>72</v>
      </c>
      <c r="F4" s="198" t="s">
        <v>73</v>
      </c>
      <c r="G4" s="198" t="s">
        <v>74</v>
      </c>
      <c r="H4" s="198" t="s">
        <v>75</v>
      </c>
      <c r="I4" s="198" t="s">
        <v>76</v>
      </c>
      <c r="J4" s="198" t="s">
        <v>77</v>
      </c>
      <c r="K4" s="198" t="s">
        <v>78</v>
      </c>
      <c r="L4" s="198" t="s">
        <v>79</v>
      </c>
      <c r="M4" s="198" t="s">
        <v>80</v>
      </c>
      <c r="N4" s="198" t="s">
        <v>81</v>
      </c>
      <c r="O4" s="198" t="s">
        <v>82</v>
      </c>
    </row>
    <row r="5" customFormat="false" ht="6" hidden="false" customHeight="true" outlineLevel="0" collapsed="false"/>
    <row r="6" customFormat="false" ht="14.25" hidden="false" customHeight="true" outlineLevel="0" collapsed="false">
      <c r="B6" s="199" t="s">
        <v>83</v>
      </c>
      <c r="D6" s="200" t="n">
        <f aca="false">Stammdaten!D13</f>
        <v>0</v>
      </c>
      <c r="E6" s="201" t="e">
        <f aca="false">Januar!$P$43</f>
        <v>#VALUE!</v>
      </c>
      <c r="F6" s="201" t="e">
        <f aca="false">Februar!$P$43</f>
        <v>#VALUE!</v>
      </c>
      <c r="G6" s="201" t="e">
        <f aca="false">März!$P$43</f>
        <v>#VALUE!</v>
      </c>
      <c r="H6" s="201" t="e">
        <f aca="false">April!$P$43</f>
        <v>#VALUE!</v>
      </c>
      <c r="I6" s="201" t="e">
        <f aca="false">Mai!$P$43</f>
        <v>#VALUE!</v>
      </c>
      <c r="J6" s="201" t="e">
        <f aca="false">Juni!$P$43</f>
        <v>#VALUE!</v>
      </c>
      <c r="K6" s="201" t="e">
        <f aca="false">Juli!$P$43</f>
        <v>#VALUE!</v>
      </c>
      <c r="L6" s="201" t="e">
        <f aca="false">August!$P$43</f>
        <v>#VALUE!</v>
      </c>
      <c r="M6" s="201" t="e">
        <f aca="false">September!$P$43</f>
        <v>#VALUE!</v>
      </c>
      <c r="N6" s="201" t="e">
        <f aca="false">Oktober!$P$43</f>
        <v>#VALUE!</v>
      </c>
      <c r="O6" s="201" t="e">
        <f aca="false">November!$P$43</f>
        <v>#VALUE!</v>
      </c>
    </row>
    <row r="7" s="202" customFormat="true" ht="14.25" hidden="false" customHeight="true" outlineLevel="0" collapsed="false">
      <c r="B7" s="203" t="str">
        <f aca="false">"IST Arbeitszeit "&amp;Stammdaten!C2</f>
        <v>IST Arbeitszeit 2008</v>
      </c>
      <c r="C7" s="204"/>
      <c r="D7" s="205" t="n">
        <f aca="false">Januar!P$41</f>
        <v>0</v>
      </c>
      <c r="E7" s="205" t="e">
        <f aca="false">Februar!P$41</f>
        <v>#VALUE!</v>
      </c>
      <c r="F7" s="205" t="n">
        <f aca="false">März!P$41</f>
        <v>0</v>
      </c>
      <c r="G7" s="205" t="n">
        <f aca="false">April!P$41</f>
        <v>0</v>
      </c>
      <c r="H7" s="205" t="n">
        <f aca="false">Mai!P$41</f>
        <v>0</v>
      </c>
      <c r="I7" s="205" t="n">
        <f aca="false">Juni!P$41</f>
        <v>0</v>
      </c>
      <c r="J7" s="205" t="n">
        <f aca="false">Juli!P$41</f>
        <v>0</v>
      </c>
      <c r="K7" s="205" t="n">
        <f aca="false">August!P$41</f>
        <v>0</v>
      </c>
      <c r="L7" s="205" t="n">
        <f aca="false">September!P$41</f>
        <v>0</v>
      </c>
      <c r="M7" s="205" t="n">
        <f aca="false">Oktober!P$41</f>
        <v>0</v>
      </c>
      <c r="N7" s="205" t="n">
        <f aca="false">November!P$41</f>
        <v>0</v>
      </c>
      <c r="O7" s="205" t="n">
        <f aca="false">Dezember!P$41</f>
        <v>0</v>
      </c>
      <c r="P7" s="206" t="e">
        <f aca="false">(SUM(D7:O7))</f>
        <v>#VALUE!</v>
      </c>
    </row>
    <row r="8" s="202" customFormat="true" ht="14.25" hidden="false" customHeight="true" outlineLevel="0" collapsed="false">
      <c r="B8" s="203" t="s">
        <v>84</v>
      </c>
      <c r="C8" s="204"/>
      <c r="D8" s="205" t="e">
        <f aca="false">Januar!P$40</f>
        <v>#VALUE!</v>
      </c>
      <c r="E8" s="205" t="e">
        <f aca="false">Februar!P$40</f>
        <v>#VALUE!</v>
      </c>
      <c r="F8" s="205" t="e">
        <f aca="false">März!P$40</f>
        <v>#VALUE!</v>
      </c>
      <c r="G8" s="205" t="e">
        <f aca="false">April!P$40</f>
        <v>#VALUE!</v>
      </c>
      <c r="H8" s="205" t="e">
        <f aca="false">Mai!P$40</f>
        <v>#VALUE!</v>
      </c>
      <c r="I8" s="205" t="e">
        <f aca="false">Juni!P$40</f>
        <v>#VALUE!</v>
      </c>
      <c r="J8" s="205" t="e">
        <f aca="false">Juli!P$40</f>
        <v>#VALUE!</v>
      </c>
      <c r="K8" s="205" t="e">
        <f aca="false">August!P$40</f>
        <v>#VALUE!</v>
      </c>
      <c r="L8" s="205" t="e">
        <f aca="false">September!P$40</f>
        <v>#VALUE!</v>
      </c>
      <c r="M8" s="205" t="e">
        <f aca="false">Oktober!P$40</f>
        <v>#VALUE!</v>
      </c>
      <c r="N8" s="205" t="e">
        <f aca="false">November!P$40</f>
        <v>#VALUE!</v>
      </c>
      <c r="O8" s="205" t="e">
        <f aca="false">Dezember!P$40</f>
        <v>#VALUE!</v>
      </c>
      <c r="P8" s="206" t="e">
        <f aca="false">(SUM(D8:O8))</f>
        <v>#VALUE!</v>
      </c>
    </row>
    <row r="9" s="202" customFormat="true" ht="14.25" hidden="false" customHeight="true" outlineLevel="0" collapsed="false">
      <c r="B9" s="203" t="s">
        <v>85</v>
      </c>
      <c r="C9" s="204"/>
      <c r="D9" s="207" t="str">
        <f aca="false">IF(D7&gt;0,D8-D7,"")</f>
        <v/>
      </c>
      <c r="E9" s="207" t="e">
        <f aca="false">IF(E7&gt;0,E8-E7,"")</f>
        <v>#VALUE!</v>
      </c>
      <c r="F9" s="207" t="str">
        <f aca="false">IF(F7&gt;0,F8-F7,"")</f>
        <v/>
      </c>
      <c r="G9" s="207" t="str">
        <f aca="false">IF(G7&gt;0,G8-G7,"")</f>
        <v/>
      </c>
      <c r="H9" s="207" t="str">
        <f aca="false">IF(H7&gt;0,H8-H7,"")</f>
        <v/>
      </c>
      <c r="I9" s="207" t="str">
        <f aca="false">IF(I7&gt;0,I8-I7,"")</f>
        <v/>
      </c>
      <c r="J9" s="207" t="str">
        <f aca="false">IF(J7&gt;0,J8-J7,"")</f>
        <v/>
      </c>
      <c r="K9" s="207" t="str">
        <f aca="false">IF(K7&gt;0,K8-K7,"")</f>
        <v/>
      </c>
      <c r="L9" s="207" t="str">
        <f aca="false">IF(L7&gt;0,L8-L7,"")</f>
        <v/>
      </c>
      <c r="M9" s="207" t="str">
        <f aca="false">IF(M7&gt;0,M8-M7,"")</f>
        <v/>
      </c>
      <c r="N9" s="207" t="str">
        <f aca="false">IF(N7&gt;0,N8-N7,"")</f>
        <v/>
      </c>
      <c r="O9" s="207" t="str">
        <f aca="false">IF(O7&gt;0,O8-O7,"")</f>
        <v/>
      </c>
      <c r="P9" s="208" t="e">
        <f aca="false">(SUM(D9:O9))</f>
        <v>#VALUE!</v>
      </c>
    </row>
    <row r="10" s="202" customFormat="true" ht="14.25" hidden="false" customHeight="true" outlineLevel="0" collapsed="false">
      <c r="B10" s="203" t="s">
        <v>86</v>
      </c>
      <c r="C10" s="204"/>
      <c r="D10" s="207" t="e">
        <f aca="false">Januar!$P$43</f>
        <v>#VALUE!</v>
      </c>
      <c r="E10" s="207" t="e">
        <f aca="false">Februar!$P$43</f>
        <v>#VALUE!</v>
      </c>
      <c r="F10" s="207" t="e">
        <f aca="false">März!$P$43</f>
        <v>#VALUE!</v>
      </c>
      <c r="G10" s="207" t="e">
        <f aca="false">April!$P$43</f>
        <v>#VALUE!</v>
      </c>
      <c r="H10" s="207" t="e">
        <f aca="false">Mai!$P$43</f>
        <v>#VALUE!</v>
      </c>
      <c r="I10" s="207" t="e">
        <f aca="false">Juni!$P$43</f>
        <v>#VALUE!</v>
      </c>
      <c r="J10" s="207" t="e">
        <f aca="false">Juli!$P$43</f>
        <v>#VALUE!</v>
      </c>
      <c r="K10" s="207" t="e">
        <f aca="false">August!$P$43</f>
        <v>#VALUE!</v>
      </c>
      <c r="L10" s="207" t="e">
        <f aca="false">September!$P$43</f>
        <v>#VALUE!</v>
      </c>
      <c r="M10" s="207" t="e">
        <f aca="false">Oktober!$P$43</f>
        <v>#VALUE!</v>
      </c>
      <c r="N10" s="207" t="e">
        <f aca="false">November!$P$43</f>
        <v>#VALUE!</v>
      </c>
      <c r="O10" s="207" t="e">
        <f aca="false">Dezember!$P$43</f>
        <v>#VALUE!</v>
      </c>
    </row>
    <row r="11" s="202" customFormat="true" ht="14.25" hidden="false" customHeight="true" outlineLevel="0" collapsed="false">
      <c r="B11" s="204"/>
      <c r="C11" s="204"/>
      <c r="D11" s="204"/>
      <c r="E11" s="204"/>
      <c r="F11" s="204"/>
      <c r="G11" s="204"/>
      <c r="H11" s="204"/>
      <c r="I11" s="204"/>
      <c r="J11" s="204"/>
      <c r="K11" s="204"/>
      <c r="L11" s="209"/>
      <c r="M11" s="210"/>
      <c r="N11" s="211" t="s">
        <v>87</v>
      </c>
      <c r="O11" s="212" t="e">
        <f aca="false">P8-P7</f>
        <v>#VALUE!</v>
      </c>
    </row>
    <row r="12" s="202" customFormat="true" ht="9" hidden="false" customHeight="true" outlineLevel="0" collapsed="false">
      <c r="B12" s="204"/>
      <c r="C12" s="204"/>
      <c r="D12" s="204"/>
      <c r="E12" s="213"/>
      <c r="F12" s="204"/>
      <c r="G12" s="204"/>
      <c r="H12" s="204"/>
      <c r="I12" s="204"/>
      <c r="J12" s="204"/>
      <c r="K12" s="204"/>
      <c r="L12" s="204"/>
      <c r="M12" s="214"/>
      <c r="N12" s="214"/>
      <c r="O12" s="214"/>
      <c r="P12" s="215"/>
    </row>
    <row r="13" s="202" customFormat="true" ht="14.25" hidden="false" customHeight="true" outlineLevel="0" collapsed="false">
      <c r="B13" s="203" t="s">
        <v>88</v>
      </c>
      <c r="C13" s="204"/>
      <c r="D13" s="205" t="n">
        <f aca="false">Januar!P42</f>
        <v>0</v>
      </c>
      <c r="E13" s="205" t="n">
        <f aca="false">Februar!P42</f>
        <v>0</v>
      </c>
      <c r="F13" s="205" t="n">
        <f aca="false">März!P42</f>
        <v>0</v>
      </c>
      <c r="G13" s="205" t="n">
        <f aca="false">April!P42</f>
        <v>0</v>
      </c>
      <c r="H13" s="205" t="n">
        <f aca="false">Mai!P42</f>
        <v>0</v>
      </c>
      <c r="I13" s="205" t="n">
        <f aca="false">Juni!P42</f>
        <v>0</v>
      </c>
      <c r="J13" s="205" t="n">
        <f aca="false">Juli!P42</f>
        <v>0</v>
      </c>
      <c r="K13" s="205" t="n">
        <f aca="false">August!P42</f>
        <v>0</v>
      </c>
      <c r="L13" s="205" t="n">
        <f aca="false">September!P42</f>
        <v>0</v>
      </c>
      <c r="M13" s="205" t="n">
        <f aca="false">Oktober!P42</f>
        <v>0</v>
      </c>
      <c r="N13" s="205" t="n">
        <f aca="false">November!P42</f>
        <v>0</v>
      </c>
      <c r="O13" s="205" t="n">
        <f aca="false">Dezember!P42</f>
        <v>0</v>
      </c>
      <c r="P13" s="206" t="n">
        <f aca="false">SUM(D13:O13)</f>
        <v>0</v>
      </c>
    </row>
    <row r="14" s="202" customFormat="true" ht="9" hidden="false" customHeight="true" outlineLevel="0" collapsed="false">
      <c r="B14" s="204"/>
      <c r="C14" s="204"/>
      <c r="D14" s="216"/>
      <c r="E14" s="216"/>
      <c r="F14" s="216"/>
      <c r="G14" s="216"/>
      <c r="H14" s="216"/>
      <c r="I14" s="216"/>
      <c r="J14" s="216"/>
      <c r="K14" s="216"/>
      <c r="L14" s="216"/>
      <c r="M14" s="217"/>
      <c r="N14" s="217"/>
      <c r="O14" s="217"/>
      <c r="P14" s="218"/>
    </row>
    <row r="15" s="202" customFormat="true" ht="14.25" hidden="true" customHeight="true" outlineLevel="0" collapsed="false">
      <c r="B15" s="203" t="s">
        <v>89</v>
      </c>
      <c r="C15" s="204"/>
      <c r="D15" s="205" t="n">
        <f aca="false">Januar!T39</f>
        <v>0</v>
      </c>
      <c r="E15" s="205" t="n">
        <f aca="false">Februar!T39</f>
        <v>0</v>
      </c>
      <c r="F15" s="205" t="n">
        <f aca="false">März!T39</f>
        <v>0</v>
      </c>
      <c r="G15" s="205" t="n">
        <f aca="false">April!T39</f>
        <v>0</v>
      </c>
      <c r="H15" s="205" t="n">
        <f aca="false">Mai!T39</f>
        <v>0</v>
      </c>
      <c r="I15" s="205" t="n">
        <f aca="false">Juni!T39</f>
        <v>0</v>
      </c>
      <c r="J15" s="205" t="n">
        <f aca="false">Juli!T39</f>
        <v>0</v>
      </c>
      <c r="K15" s="205" t="n">
        <f aca="false">August!T39</f>
        <v>0</v>
      </c>
      <c r="L15" s="205" t="n">
        <f aca="false">September!T39</f>
        <v>0</v>
      </c>
      <c r="M15" s="205" t="n">
        <f aca="false">Oktober!T39</f>
        <v>0</v>
      </c>
      <c r="N15" s="205" t="n">
        <f aca="false">November!T39</f>
        <v>0</v>
      </c>
      <c r="O15" s="205" t="n">
        <f aca="false">Dezember!T39</f>
        <v>0.416666666666667</v>
      </c>
      <c r="P15" s="206" t="n">
        <f aca="false">SUM(D15:O15)</f>
        <v>0.416666666666667</v>
      </c>
    </row>
    <row r="16" s="202" customFormat="true" ht="9" hidden="true" customHeight="true" outlineLevel="0" collapsed="false">
      <c r="B16" s="204"/>
      <c r="C16" s="204"/>
      <c r="D16" s="204"/>
      <c r="E16" s="213"/>
      <c r="F16" s="204"/>
      <c r="G16" s="204"/>
      <c r="H16" s="204"/>
      <c r="I16" s="204"/>
      <c r="J16" s="204"/>
      <c r="K16" s="204"/>
      <c r="L16" s="204"/>
      <c r="M16" s="214"/>
      <c r="N16" s="214"/>
      <c r="O16" s="214"/>
      <c r="P16" s="215"/>
    </row>
    <row r="17" s="202" customFormat="true" ht="14.25" hidden="false" customHeight="true" outlineLevel="0" collapsed="false">
      <c r="B17" s="203" t="s">
        <v>90</v>
      </c>
      <c r="C17" s="204"/>
      <c r="D17" s="219" t="n">
        <f aca="false">Januar!$W$37</f>
        <v>0</v>
      </c>
      <c r="E17" s="219" t="n">
        <f aca="false">Februar!$W$37</f>
        <v>0</v>
      </c>
      <c r="F17" s="219" t="n">
        <f aca="false">März!$W$37</f>
        <v>0</v>
      </c>
      <c r="G17" s="219" t="n">
        <f aca="false">April!$W$37</f>
        <v>0</v>
      </c>
      <c r="H17" s="219" t="n">
        <f aca="false">Mai!$W$37</f>
        <v>0</v>
      </c>
      <c r="I17" s="219" t="n">
        <f aca="false">Juni!$W$37</f>
        <v>0</v>
      </c>
      <c r="J17" s="219" t="n">
        <f aca="false">Juli!$W$37</f>
        <v>0</v>
      </c>
      <c r="K17" s="219" t="n">
        <f aca="false">August!$W$37</f>
        <v>0</v>
      </c>
      <c r="L17" s="219" t="n">
        <f aca="false">September!$W$37</f>
        <v>0</v>
      </c>
      <c r="M17" s="219" t="n">
        <f aca="false">Oktober!$W$37</f>
        <v>0</v>
      </c>
      <c r="N17" s="219" t="n">
        <f aca="false">November!$W$37</f>
        <v>0</v>
      </c>
      <c r="O17" s="219" t="n">
        <f aca="false">Dezember!$W$37</f>
        <v>0</v>
      </c>
      <c r="P17" s="220" t="n">
        <f aca="false">SUM(D17:O17)</f>
        <v>0</v>
      </c>
    </row>
    <row r="18" s="202" customFormat="true" ht="9" hidden="false" customHeight="true" outlineLevel="0" collapsed="false">
      <c r="B18" s="204"/>
      <c r="C18" s="204"/>
      <c r="D18" s="204"/>
      <c r="E18" s="213"/>
      <c r="F18" s="204"/>
      <c r="G18" s="204"/>
      <c r="H18" s="204"/>
      <c r="I18" s="204"/>
      <c r="J18" s="204"/>
      <c r="K18" s="204"/>
      <c r="L18" s="204"/>
      <c r="M18" s="214"/>
      <c r="N18" s="214"/>
      <c r="O18" s="214"/>
      <c r="P18" s="221"/>
    </row>
    <row r="19" s="202" customFormat="true" ht="14.25" hidden="true" customHeight="true" outlineLevel="0" collapsed="false">
      <c r="B19" s="222" t="s">
        <v>91</v>
      </c>
      <c r="C19" s="204"/>
      <c r="D19" s="219" t="n">
        <f aca="false">Januar!AG$41</f>
        <v>0</v>
      </c>
      <c r="E19" s="219" t="n">
        <f aca="false">Februar!AG$41</f>
        <v>0</v>
      </c>
      <c r="F19" s="219" t="n">
        <f aca="false">März!AG$41</f>
        <v>0</v>
      </c>
      <c r="G19" s="219" t="n">
        <f aca="false">April!AG$41</f>
        <v>0</v>
      </c>
      <c r="H19" s="219" t="n">
        <f aca="false">Mai!AG$41</f>
        <v>0</v>
      </c>
      <c r="I19" s="219" t="n">
        <f aca="false">Juni!AG$41</f>
        <v>0</v>
      </c>
      <c r="J19" s="219" t="n">
        <f aca="false">Juli!AG$41</f>
        <v>0</v>
      </c>
      <c r="K19" s="219" t="n">
        <f aca="false">August!AG$41</f>
        <v>0</v>
      </c>
      <c r="L19" s="219" t="n">
        <f aca="false">September!AG$41</f>
        <v>0</v>
      </c>
      <c r="M19" s="219" t="n">
        <f aca="false">Oktober!AG$41</f>
        <v>0</v>
      </c>
      <c r="N19" s="219" t="n">
        <f aca="false">November!AG$41</f>
        <v>0</v>
      </c>
      <c r="O19" s="219" t="n">
        <f aca="false">Dezember!AG$41</f>
        <v>0</v>
      </c>
      <c r="P19" s="220" t="n">
        <f aca="false">SUM(D19:O19)</f>
        <v>0</v>
      </c>
    </row>
    <row r="20" s="202" customFormat="true" ht="14.25" hidden="false" customHeight="true" outlineLevel="0" collapsed="false">
      <c r="B20" s="222" t="s">
        <v>92</v>
      </c>
      <c r="C20" s="204"/>
      <c r="D20" s="219" t="n">
        <f aca="false">Januar!AG$40</f>
        <v>0</v>
      </c>
      <c r="E20" s="219" t="n">
        <f aca="false">Februar!AG$40</f>
        <v>0</v>
      </c>
      <c r="F20" s="219" t="n">
        <f aca="false">März!AG$40</f>
        <v>0</v>
      </c>
      <c r="G20" s="219" t="n">
        <f aca="false">April!AG$40</f>
        <v>0</v>
      </c>
      <c r="H20" s="219" t="n">
        <f aca="false">Mai!AG$40</f>
        <v>0</v>
      </c>
      <c r="I20" s="219" t="n">
        <f aca="false">Juni!AG$40</f>
        <v>0</v>
      </c>
      <c r="J20" s="219" t="n">
        <f aca="false">Juli!AG$40</f>
        <v>0</v>
      </c>
      <c r="K20" s="219" t="n">
        <f aca="false">August!AG$40</f>
        <v>0</v>
      </c>
      <c r="L20" s="219" t="n">
        <f aca="false">September!AG$40</f>
        <v>0</v>
      </c>
      <c r="M20" s="219" t="n">
        <f aca="false">Oktober!AG$40</f>
        <v>0</v>
      </c>
      <c r="N20" s="219" t="n">
        <f aca="false">November!AG$40</f>
        <v>0</v>
      </c>
      <c r="O20" s="219" t="n">
        <f aca="false">Dezember!AG$40</f>
        <v>0</v>
      </c>
      <c r="P20" s="220" t="n">
        <f aca="false">SUM(D20:O20)</f>
        <v>0</v>
      </c>
    </row>
    <row r="21" s="202" customFormat="true" ht="14.25" hidden="false" customHeight="true" outlineLevel="0" collapsed="false">
      <c r="B21" s="222" t="s">
        <v>93</v>
      </c>
      <c r="C21" s="204"/>
      <c r="D21" s="219" t="n">
        <f aca="false">Januar!AG$39</f>
        <v>0</v>
      </c>
      <c r="E21" s="219" t="n">
        <f aca="false">Februar!AG$39</f>
        <v>0</v>
      </c>
      <c r="F21" s="219" t="n">
        <f aca="false">März!AG$39</f>
        <v>0</v>
      </c>
      <c r="G21" s="219" t="n">
        <f aca="false">April!AG$39</f>
        <v>0</v>
      </c>
      <c r="H21" s="219" t="n">
        <f aca="false">Mai!AG$39</f>
        <v>0</v>
      </c>
      <c r="I21" s="219" t="n">
        <f aca="false">Juni!AG$39</f>
        <v>0</v>
      </c>
      <c r="J21" s="219" t="n">
        <f aca="false">Juli!AG$39</f>
        <v>0</v>
      </c>
      <c r="K21" s="219" t="n">
        <f aca="false">August!AG$39</f>
        <v>0</v>
      </c>
      <c r="L21" s="219" t="n">
        <f aca="false">September!AG$39</f>
        <v>0</v>
      </c>
      <c r="M21" s="219" t="n">
        <f aca="false">Oktober!AG$39</f>
        <v>0</v>
      </c>
      <c r="N21" s="219" t="n">
        <f aca="false">November!AG$39</f>
        <v>0</v>
      </c>
      <c r="O21" s="219" t="n">
        <f aca="false">Dezember!AG$39</f>
        <v>0</v>
      </c>
      <c r="P21" s="220" t="n">
        <f aca="false">SUM(D21:O21)</f>
        <v>0</v>
      </c>
    </row>
    <row r="22" s="202" customFormat="true" ht="14.25" hidden="false" customHeight="true" outlineLevel="0" collapsed="false">
      <c r="B22" s="222" t="str">
        <f aca="false">Stammdaten!A72</f>
        <v>Halber Tag Urlaub</v>
      </c>
      <c r="C22" s="204"/>
      <c r="D22" s="219" t="n">
        <f aca="false">COUNTIF(Januar!$AG$6:$AG$36,Stammdaten!$B$72)/2</f>
        <v>0</v>
      </c>
      <c r="E22" s="219" t="n">
        <f aca="false">COUNTIF(Februar!$AG$6:$AG$36,Stammdaten!$B$72)/2</f>
        <v>0</v>
      </c>
      <c r="F22" s="219" t="n">
        <f aca="false">COUNTIF(März!$AG$6:$AG$36,Stammdaten!$B$72)/2</f>
        <v>0</v>
      </c>
      <c r="G22" s="219" t="n">
        <f aca="false">COUNTIF(April!$AG$6:$AG$36,Stammdaten!$B$72)/2</f>
        <v>0</v>
      </c>
      <c r="H22" s="219" t="n">
        <f aca="false">COUNTIF(Mai!$AG$6:$AG$36,Stammdaten!$B$72)/2</f>
        <v>0</v>
      </c>
      <c r="I22" s="219" t="n">
        <f aca="false">COUNTIF(Juni!$AG$6:$AG$36,Stammdaten!$B$72)/2</f>
        <v>0</v>
      </c>
      <c r="J22" s="219" t="n">
        <f aca="false">COUNTIF(Juli!$AG$6:$AG$36,Stammdaten!$B$72)/2</f>
        <v>0</v>
      </c>
      <c r="K22" s="219" t="n">
        <f aca="false">COUNTIF(August!$AG$6:$AG$36,Stammdaten!$B$72)/2</f>
        <v>0</v>
      </c>
      <c r="L22" s="219" t="n">
        <f aca="false">COUNTIF(September!$AG$6:$AG$36,Stammdaten!$B$72)/2</f>
        <v>0</v>
      </c>
      <c r="M22" s="219" t="n">
        <f aca="false">COUNTIF(Oktober!$AG$6:$AG$36,Stammdaten!$B$72)/2</f>
        <v>0</v>
      </c>
      <c r="N22" s="219" t="n">
        <f aca="false">COUNTIF(November!$AG$6:$AG$36,Stammdaten!$B$72)/2</f>
        <v>0</v>
      </c>
      <c r="O22" s="219" t="n">
        <f aca="false">COUNTIF(Dezember!$AG$6:$AG$36,Stammdaten!$B$72)/2</f>
        <v>0</v>
      </c>
      <c r="P22" s="220" t="n">
        <f aca="false">SUM(D22:O22)</f>
        <v>0</v>
      </c>
    </row>
    <row r="23" s="202" customFormat="true" ht="14.25" hidden="false" customHeight="true" outlineLevel="0" collapsed="false">
      <c r="B23" s="222" t="str">
        <f aca="false">Stammdaten!A73</f>
        <v>Freizeitausgleich/Gleittag</v>
      </c>
      <c r="C23" s="204"/>
      <c r="D23" s="219" t="n">
        <f aca="false">COUNTIF(Januar!$AG$6:$AG$36,Stammdaten!$B$73)</f>
        <v>0</v>
      </c>
      <c r="E23" s="219" t="n">
        <f aca="false">COUNTIF(Februar!$AG$6:$AG$36,Stammdaten!$B$73)</f>
        <v>0</v>
      </c>
      <c r="F23" s="219" t="n">
        <f aca="false">COUNTIF(März!$AG$6:$AG$36,Stammdaten!$B$73)</f>
        <v>0</v>
      </c>
      <c r="G23" s="219" t="n">
        <f aca="false">COUNTIF(April!$AG$6:$AG$36,Stammdaten!$B$73)</f>
        <v>0</v>
      </c>
      <c r="H23" s="219" t="n">
        <f aca="false">COUNTIF(Mai!$AG$6:$AG$36,Stammdaten!$B$73)</f>
        <v>0</v>
      </c>
      <c r="I23" s="219" t="n">
        <f aca="false">COUNTIF(Juni!$AG$6:$AG$36,Stammdaten!$B$73)</f>
        <v>0</v>
      </c>
      <c r="J23" s="219" t="n">
        <f aca="false">COUNTIF(Juli!$AG$6:$AG$36,Stammdaten!$B$73)</f>
        <v>0</v>
      </c>
      <c r="K23" s="219" t="n">
        <f aca="false">COUNTIF(August!$AG$6:$AG$36,Stammdaten!$B$73)</f>
        <v>0</v>
      </c>
      <c r="L23" s="219" t="n">
        <f aca="false">COUNTIF(September!$AG$6:$AG$36,Stammdaten!$B$73)</f>
        <v>0</v>
      </c>
      <c r="M23" s="219" t="n">
        <f aca="false">COUNTIF(Oktober!$AG$6:$AG$36,Stammdaten!$B$73)</f>
        <v>0</v>
      </c>
      <c r="N23" s="219" t="n">
        <f aca="false">COUNTIF(November!$AG$6:$AG$36,Stammdaten!$B$73)</f>
        <v>0</v>
      </c>
      <c r="O23" s="219" t="n">
        <f aca="false">COUNTIF(Dezember!$AG$6:$AG$36,Stammdaten!$B$73)</f>
        <v>0</v>
      </c>
      <c r="P23" s="220" t="n">
        <f aca="false">SUM(D23:O23)</f>
        <v>0</v>
      </c>
    </row>
    <row r="24" s="202" customFormat="true" ht="14.25" hidden="false" customHeight="true" outlineLevel="0" collapsed="false">
      <c r="B24" s="222" t="str">
        <f aca="false">Stammdaten!A74</f>
        <v>Weiterbildung</v>
      </c>
      <c r="C24" s="204"/>
      <c r="D24" s="219" t="n">
        <f aca="false">COUNTIF(Januar!$AG$6:$AG$36,Stammdaten!$B$74)</f>
        <v>0</v>
      </c>
      <c r="E24" s="219" t="n">
        <f aca="false">COUNTIF(Februar!$AG$6:$AG$36,Stammdaten!$B$74)</f>
        <v>0</v>
      </c>
      <c r="F24" s="219" t="n">
        <f aca="false">COUNTIF(März!$AG$6:$AG$36,Stammdaten!$B$74)</f>
        <v>0</v>
      </c>
      <c r="G24" s="219" t="n">
        <f aca="false">COUNTIF(April!$AG$6:$AG$36,Stammdaten!$B$74)</f>
        <v>0</v>
      </c>
      <c r="H24" s="219" t="n">
        <f aca="false">COUNTIF(Mai!$AG$6:$AG$36,Stammdaten!$B$74)</f>
        <v>0</v>
      </c>
      <c r="I24" s="219" t="n">
        <f aca="false">COUNTIF(Juni!$AG$6:$AG$36,Stammdaten!$B$74)</f>
        <v>0</v>
      </c>
      <c r="J24" s="219" t="n">
        <f aca="false">COUNTIF(Juli!$AG$6:$AG$36,Stammdaten!$B$74)</f>
        <v>0</v>
      </c>
      <c r="K24" s="219" t="n">
        <f aca="false">COUNTIF(August!$AG$6:$AG$36,Stammdaten!$B$74)</f>
        <v>0</v>
      </c>
      <c r="L24" s="219" t="n">
        <f aca="false">COUNTIF(September!$AG$6:$AG$36,Stammdaten!$B$74)</f>
        <v>0</v>
      </c>
      <c r="M24" s="219" t="n">
        <f aca="false">COUNTIF(Oktober!$AG$6:$AG$36,Stammdaten!$B$74)</f>
        <v>0</v>
      </c>
      <c r="N24" s="219" t="n">
        <f aca="false">COUNTIF(November!$AG$6:$AG$36,Stammdaten!$B$74)</f>
        <v>0</v>
      </c>
      <c r="O24" s="219" t="n">
        <f aca="false">COUNTIF(Dezember!$AG$6:$AG$36,Stammdaten!$B$74)</f>
        <v>0</v>
      </c>
      <c r="P24" s="220" t="n">
        <f aca="false">SUM(D24:O24)</f>
        <v>0</v>
      </c>
    </row>
    <row r="25" s="202" customFormat="true" ht="14.25" hidden="false" customHeight="true" outlineLevel="0" collapsed="false">
      <c r="B25" s="222" t="n">
        <f aca="false">Stammdaten!A75</f>
        <v>0</v>
      </c>
      <c r="C25" s="204"/>
      <c r="D25" s="219" t="n">
        <f aca="false">COUNTIF(Januar!$AG$6:$AG$36,Stammdaten!$B$75)</f>
        <v>0</v>
      </c>
      <c r="E25" s="219" t="n">
        <f aca="false">COUNTIF(Februar!$AG$6:$AG$36,Stammdaten!$B$75)</f>
        <v>0</v>
      </c>
      <c r="F25" s="219" t="n">
        <f aca="false">COUNTIF(März!$AG$6:$AG$36,Stammdaten!$B$75)</f>
        <v>0</v>
      </c>
      <c r="G25" s="219" t="n">
        <f aca="false">COUNTIF(April!$AG$6:$AG$36,Stammdaten!$B$75)</f>
        <v>0</v>
      </c>
      <c r="H25" s="219" t="n">
        <f aca="false">COUNTIF(Mai!$AG$6:$AG$36,Stammdaten!$B$75)</f>
        <v>0</v>
      </c>
      <c r="I25" s="219" t="n">
        <f aca="false">COUNTIF(Juni!$AG$6:$AG$36,Stammdaten!$B$75)</f>
        <v>0</v>
      </c>
      <c r="J25" s="219" t="n">
        <f aca="false">COUNTIF(Juli!$AG$6:$AG$36,Stammdaten!$B$75)</f>
        <v>0</v>
      </c>
      <c r="K25" s="219" t="n">
        <f aca="false">COUNTIF(August!$AG$6:$AG$36,Stammdaten!$B$75)</f>
        <v>0</v>
      </c>
      <c r="L25" s="219" t="n">
        <f aca="false">COUNTIF(September!$AG$6:$AG$36,Stammdaten!$B$75)</f>
        <v>0</v>
      </c>
      <c r="M25" s="219" t="n">
        <f aca="false">COUNTIF(Oktober!$AG$6:$AG$36,Stammdaten!$B$75)</f>
        <v>0</v>
      </c>
      <c r="N25" s="219" t="n">
        <f aca="false">COUNTIF(November!$AG$6:$AG$36,Stammdaten!$B$75)</f>
        <v>0</v>
      </c>
      <c r="O25" s="219" t="n">
        <f aca="false">COUNTIF(Dezember!$AG$6:$AG$36,Stammdaten!$B$75)</f>
        <v>0</v>
      </c>
      <c r="P25" s="220" t="n">
        <f aca="false">SUM(D25:O25)</f>
        <v>0</v>
      </c>
    </row>
    <row r="26" s="202" customFormat="true" ht="14.25" hidden="false" customHeight="true" outlineLevel="0" collapsed="false">
      <c r="B26" s="222" t="n">
        <f aca="false">Stammdaten!A76</f>
        <v>0</v>
      </c>
      <c r="C26" s="204"/>
      <c r="D26" s="219" t="n">
        <f aca="false">COUNTIF(Januar!$AG$6:$AG$36,Stammdaten!$B$76)</f>
        <v>0</v>
      </c>
      <c r="E26" s="219" t="n">
        <f aca="false">COUNTIF(Februar!$AG$6:$AG$36,Stammdaten!$B$76)</f>
        <v>0</v>
      </c>
      <c r="F26" s="219" t="n">
        <f aca="false">COUNTIF(März!$AG$6:$AG$36,Stammdaten!$B$76)</f>
        <v>0</v>
      </c>
      <c r="G26" s="219" t="n">
        <f aca="false">COUNTIF(April!$AG$6:$AG$36,Stammdaten!$B$76)</f>
        <v>0</v>
      </c>
      <c r="H26" s="219" t="n">
        <f aca="false">COUNTIF(Mai!$AG$6:$AG$36,Stammdaten!$B$76)</f>
        <v>0</v>
      </c>
      <c r="I26" s="219" t="n">
        <f aca="false">COUNTIF(Juni!$AG$6:$AG$36,Stammdaten!$B$76)</f>
        <v>0</v>
      </c>
      <c r="J26" s="219" t="n">
        <f aca="false">COUNTIF(Juli!$AG$6:$AG$36,Stammdaten!$B$76)</f>
        <v>0</v>
      </c>
      <c r="K26" s="219" t="n">
        <f aca="false">COUNTIF(August!$AG$6:$AG$36,Stammdaten!$B$76)</f>
        <v>0</v>
      </c>
      <c r="L26" s="219" t="n">
        <f aca="false">COUNTIF(September!$AG$6:$AG$36,Stammdaten!$B$76)</f>
        <v>0</v>
      </c>
      <c r="M26" s="219" t="n">
        <f aca="false">COUNTIF(Oktober!$AG$6:$AG$36,Stammdaten!$B$76)</f>
        <v>0</v>
      </c>
      <c r="N26" s="219" t="n">
        <f aca="false">COUNTIF(November!$AG$6:$AG$36,Stammdaten!$B$76)</f>
        <v>0</v>
      </c>
      <c r="O26" s="219" t="n">
        <f aca="false">COUNTIF(Dezember!$AG$6:$AG$36,Stammdaten!$B$76)</f>
        <v>0</v>
      </c>
      <c r="P26" s="220" t="n">
        <f aca="false">SUM(D26:O26)</f>
        <v>0</v>
      </c>
    </row>
    <row r="27" s="202" customFormat="true" ht="14.25" hidden="false" customHeight="true" outlineLevel="0" collapsed="false">
      <c r="B27" s="222" t="n">
        <f aca="false">Stammdaten!A77</f>
        <v>0</v>
      </c>
      <c r="C27" s="204"/>
      <c r="D27" s="219" t="n">
        <f aca="false">COUNTIF(Januar!$AG$6:$AG$36,Stammdaten!$B$77)</f>
        <v>0</v>
      </c>
      <c r="E27" s="219" t="n">
        <f aca="false">COUNTIF(Februar!$AG$6:$AG$36,Stammdaten!$B$77)</f>
        <v>0</v>
      </c>
      <c r="F27" s="219" t="n">
        <f aca="false">COUNTIF(März!$AG$6:$AG$36,Stammdaten!$B$77)</f>
        <v>0</v>
      </c>
      <c r="G27" s="219" t="n">
        <f aca="false">COUNTIF(April!$AG$6:$AG$36,Stammdaten!$B$77)</f>
        <v>0</v>
      </c>
      <c r="H27" s="219" t="n">
        <f aca="false">COUNTIF(Mai!$AG$6:$AG$36,Stammdaten!$B$77)</f>
        <v>0</v>
      </c>
      <c r="I27" s="219" t="n">
        <f aca="false">COUNTIF(Juni!$AG$6:$AG$36,Stammdaten!$B$77)</f>
        <v>0</v>
      </c>
      <c r="J27" s="219" t="n">
        <f aca="false">COUNTIF(Juli!$AG$6:$AG$36,Stammdaten!$B$77)</f>
        <v>0</v>
      </c>
      <c r="K27" s="219" t="n">
        <f aca="false">COUNTIF(August!$AG$6:$AG$36,Stammdaten!$B$77)</f>
        <v>0</v>
      </c>
      <c r="L27" s="219" t="n">
        <f aca="false">COUNTIF(September!$AG$6:$AG$36,Stammdaten!$B$77)</f>
        <v>0</v>
      </c>
      <c r="M27" s="219" t="n">
        <f aca="false">COUNTIF(Oktober!$AG$6:$AG$36,Stammdaten!$B$77)</f>
        <v>0</v>
      </c>
      <c r="N27" s="219" t="n">
        <f aca="false">COUNTIF(November!$AG$6:$AG$36,Stammdaten!$B$77)</f>
        <v>0</v>
      </c>
      <c r="O27" s="219" t="n">
        <f aca="false">COUNTIF(Dezember!$AG$6:$AG$36,Stammdaten!$B$77)</f>
        <v>0</v>
      </c>
      <c r="P27" s="220" t="n">
        <f aca="false">SUM(D27:O27)</f>
        <v>0</v>
      </c>
    </row>
    <row r="28" s="202" customFormat="true" ht="14.25" hidden="false" customHeight="true" outlineLevel="0" collapsed="false">
      <c r="B28" s="222" t="n">
        <f aca="false">Stammdaten!A78</f>
        <v>0</v>
      </c>
      <c r="C28" s="204"/>
      <c r="D28" s="219" t="n">
        <f aca="false">COUNTIF(Januar!$AG$6:$AG$36,Stammdaten!$B$78)</f>
        <v>0</v>
      </c>
      <c r="E28" s="219" t="n">
        <f aca="false">COUNTIF(Februar!$AG$6:$AG$36,Stammdaten!$B$78)</f>
        <v>0</v>
      </c>
      <c r="F28" s="219" t="n">
        <f aca="false">COUNTIF(März!$AG$6:$AG$36,Stammdaten!$B$78)</f>
        <v>0</v>
      </c>
      <c r="G28" s="219" t="n">
        <f aca="false">COUNTIF(April!$AG$6:$AG$36,Stammdaten!$B$78)</f>
        <v>0</v>
      </c>
      <c r="H28" s="219" t="n">
        <f aca="false">COUNTIF(Mai!$AG$6:$AG$36,Stammdaten!$B$78)</f>
        <v>0</v>
      </c>
      <c r="I28" s="219" t="n">
        <f aca="false">COUNTIF(Juni!$AG$6:$AG$36,Stammdaten!$B$78)</f>
        <v>0</v>
      </c>
      <c r="J28" s="219" t="n">
        <f aca="false">COUNTIF(Juli!$AG$6:$AG$36,Stammdaten!$B$78)</f>
        <v>0</v>
      </c>
      <c r="K28" s="219" t="n">
        <f aca="false">COUNTIF(August!$AG$6:$AG$36,Stammdaten!$B$78)</f>
        <v>0</v>
      </c>
      <c r="L28" s="219" t="n">
        <f aca="false">COUNTIF(September!$AG$6:$AG$36,Stammdaten!$B$78)</f>
        <v>0</v>
      </c>
      <c r="M28" s="219" t="n">
        <f aca="false">COUNTIF(Oktober!$AG$6:$AG$36,Stammdaten!$B$78)</f>
        <v>0</v>
      </c>
      <c r="N28" s="219" t="n">
        <f aca="false">COUNTIF(November!$AG$6:$AG$36,Stammdaten!$B$78)</f>
        <v>0</v>
      </c>
      <c r="O28" s="219" t="n">
        <f aca="false">COUNTIF(Dezember!$AG$6:$AG$36,Stammdaten!$B$78)</f>
        <v>0</v>
      </c>
      <c r="P28" s="220" t="n">
        <f aca="false">SUM(D28:O28)</f>
        <v>0</v>
      </c>
    </row>
    <row r="29" s="202" customFormat="true" ht="14.25" hidden="false" customHeight="true" outlineLevel="0" collapsed="false">
      <c r="B29" s="222" t="n">
        <f aca="false">Stammdaten!A79</f>
        <v>0</v>
      </c>
      <c r="C29" s="204"/>
      <c r="D29" s="219" t="n">
        <f aca="false">COUNTIF(Januar!$AG$6:$AG$36,Stammdaten!$B$79)</f>
        <v>0</v>
      </c>
      <c r="E29" s="219" t="n">
        <f aca="false">COUNTIF(Februar!$AG$6:$AG$36,Stammdaten!$B$79)</f>
        <v>0</v>
      </c>
      <c r="F29" s="219" t="n">
        <f aca="false">COUNTIF(März!$AG$6:$AG$36,Stammdaten!$B$79)</f>
        <v>0</v>
      </c>
      <c r="G29" s="219" t="n">
        <f aca="false">COUNTIF(April!$AG$6:$AG$36,Stammdaten!$B$79)</f>
        <v>0</v>
      </c>
      <c r="H29" s="219" t="n">
        <f aca="false">COUNTIF(Mai!$AG$6:$AG$36,Stammdaten!$B$79)</f>
        <v>0</v>
      </c>
      <c r="I29" s="219" t="n">
        <f aca="false">COUNTIF(Juni!$AG$6:$AG$36,Stammdaten!$B$79)</f>
        <v>0</v>
      </c>
      <c r="J29" s="219" t="n">
        <f aca="false">COUNTIF(Juli!$AG$6:$AG$36,Stammdaten!$B$79)</f>
        <v>0</v>
      </c>
      <c r="K29" s="219" t="n">
        <f aca="false">COUNTIF(August!$AG$6:$AG$36,Stammdaten!$B$79)</f>
        <v>0</v>
      </c>
      <c r="L29" s="219" t="n">
        <f aca="false">COUNTIF(September!$AG$6:$AG$36,Stammdaten!$B$79)</f>
        <v>0</v>
      </c>
      <c r="M29" s="219" t="n">
        <f aca="false">COUNTIF(Oktober!$AG$6:$AG$36,Stammdaten!$B$79)</f>
        <v>0</v>
      </c>
      <c r="N29" s="219" t="n">
        <f aca="false">COUNTIF(November!$AG$6:$AG$36,Stammdaten!$B$79)</f>
        <v>0</v>
      </c>
      <c r="O29" s="219" t="n">
        <f aca="false">COUNTIF(Dezember!$AG$6:$AG$36,Stammdaten!$B$79)</f>
        <v>0</v>
      </c>
      <c r="P29" s="220" t="n">
        <f aca="false">SUM(D29:O29)</f>
        <v>0</v>
      </c>
    </row>
    <row r="30" s="202" customFormat="true" ht="14.25" hidden="false" customHeight="true" outlineLevel="0" collapsed="false">
      <c r="B30" s="222" t="n">
        <f aca="false">Stammdaten!A80</f>
        <v>0</v>
      </c>
      <c r="C30" s="204"/>
      <c r="D30" s="219" t="n">
        <f aca="false">COUNTIF(Januar!$AG$6:$AG$36,Stammdaten!$B$80)</f>
        <v>0</v>
      </c>
      <c r="E30" s="219" t="n">
        <f aca="false">COUNTIF(Februar!$AG$6:$AG$36,Stammdaten!$B$80)</f>
        <v>0</v>
      </c>
      <c r="F30" s="219" t="n">
        <f aca="false">COUNTIF(März!$AG$6:$AG$36,Stammdaten!$B$80)</f>
        <v>0</v>
      </c>
      <c r="G30" s="219" t="n">
        <f aca="false">COUNTIF(April!$AG$6:$AG$36,Stammdaten!$B$80)</f>
        <v>0</v>
      </c>
      <c r="H30" s="219" t="n">
        <f aca="false">COUNTIF(Mai!$AG$6:$AG$36,Stammdaten!$B$80)</f>
        <v>0</v>
      </c>
      <c r="I30" s="219" t="n">
        <f aca="false">COUNTIF(Juni!$AG$6:$AG$36,Stammdaten!$B$80)</f>
        <v>0</v>
      </c>
      <c r="J30" s="219" t="n">
        <f aca="false">COUNTIF(Juli!$AG$6:$AG$36,Stammdaten!$B$80)</f>
        <v>0</v>
      </c>
      <c r="K30" s="219" t="n">
        <f aca="false">COUNTIF(August!$AG$6:$AG$36,Stammdaten!$B$80)</f>
        <v>0</v>
      </c>
      <c r="L30" s="219" t="n">
        <f aca="false">COUNTIF(September!$AG$6:$AG$36,Stammdaten!$B$80)</f>
        <v>0</v>
      </c>
      <c r="M30" s="219" t="n">
        <f aca="false">COUNTIF(Oktober!$AG$6:$AG$36,Stammdaten!$B$80)</f>
        <v>0</v>
      </c>
      <c r="N30" s="219" t="n">
        <f aca="false">COUNTIF(November!$AG$6:$AG$36,Stammdaten!$B$80)</f>
        <v>0</v>
      </c>
      <c r="O30" s="219" t="n">
        <f aca="false">COUNTIF(Dezember!$AG$6:$AG$36,Stammdaten!$B$80)</f>
        <v>0</v>
      </c>
      <c r="P30" s="220" t="n">
        <f aca="false">SUM(D30:O30)</f>
        <v>0</v>
      </c>
    </row>
    <row r="31" s="202" customFormat="true" ht="14.25" hidden="false" customHeight="true" outlineLevel="0" collapsed="false">
      <c r="B31" s="222" t="n">
        <f aca="false">Stammdaten!A81</f>
        <v>0</v>
      </c>
      <c r="C31" s="204"/>
      <c r="D31" s="219" t="n">
        <f aca="false">COUNTIF(Januar!$AG$6:$AG$36,Stammdaten!$B$81)</f>
        <v>0</v>
      </c>
      <c r="E31" s="219" t="n">
        <f aca="false">COUNTIF(Februar!$AG$6:$AG$36,Stammdaten!$B$81)</f>
        <v>0</v>
      </c>
      <c r="F31" s="219" t="n">
        <f aca="false">COUNTIF(März!$AG$6:$AG$36,Stammdaten!$B$81)</f>
        <v>0</v>
      </c>
      <c r="G31" s="219" t="n">
        <f aca="false">COUNTIF(April!$AG$6:$AG$36,Stammdaten!$B$81)</f>
        <v>0</v>
      </c>
      <c r="H31" s="219" t="n">
        <f aca="false">COUNTIF(Mai!$AG$6:$AG$36,Stammdaten!$B$81)</f>
        <v>0</v>
      </c>
      <c r="I31" s="219" t="n">
        <f aca="false">COUNTIF(Juni!$AG$6:$AG$36,Stammdaten!$B$81)</f>
        <v>0</v>
      </c>
      <c r="J31" s="219" t="n">
        <f aca="false">COUNTIF(Juli!$AG$6:$AG$36,Stammdaten!$B$81)</f>
        <v>0</v>
      </c>
      <c r="K31" s="219" t="n">
        <f aca="false">COUNTIF(August!$AG$6:$AG$36,Stammdaten!$B$81)</f>
        <v>0</v>
      </c>
      <c r="L31" s="219" t="n">
        <f aca="false">COUNTIF(September!$AG$6:$AG$36,Stammdaten!$B$81)</f>
        <v>0</v>
      </c>
      <c r="M31" s="219" t="n">
        <f aca="false">COUNTIF(Oktober!$AG$6:$AG$36,Stammdaten!$B$81)</f>
        <v>0</v>
      </c>
      <c r="N31" s="219" t="n">
        <f aca="false">COUNTIF(November!$AG$6:$AG$36,Stammdaten!$B$81)</f>
        <v>0</v>
      </c>
      <c r="O31" s="219" t="n">
        <f aca="false">COUNTIF(Dezember!$AG$6:$AG$36,Stammdaten!$B$81)</f>
        <v>0</v>
      </c>
      <c r="P31" s="220" t="n">
        <f aca="false">SUM(D31:O31)</f>
        <v>0</v>
      </c>
    </row>
    <row r="33" customFormat="false" ht="17.25" hidden="true" customHeight="true" outlineLevel="0" collapsed="false">
      <c r="B33" s="223" t="s">
        <v>57</v>
      </c>
    </row>
    <row r="34" customFormat="false" ht="12.75" hidden="true" customHeight="false" outlineLevel="0" collapsed="false">
      <c r="B34" s="224" t="str">
        <f aca="false">Stammdaten!$G$75</f>
        <v>DI</v>
      </c>
      <c r="D34" s="219" t="n">
        <f aca="false">Januar!$AK$7</f>
        <v>0</v>
      </c>
      <c r="E34" s="219" t="n">
        <f aca="false">Februar!$I$45</f>
        <v>0</v>
      </c>
      <c r="F34" s="219" t="n">
        <f aca="false">März!$I$45</f>
        <v>0</v>
      </c>
      <c r="G34" s="219" t="n">
        <f aca="false">April!$I$45</f>
        <v>0</v>
      </c>
      <c r="H34" s="219" t="n">
        <f aca="false">Mai!$AG$53</f>
        <v>0</v>
      </c>
      <c r="I34" s="219" t="n">
        <f aca="false">Juni!$I$45</f>
        <v>0</v>
      </c>
      <c r="J34" s="219" t="n">
        <f aca="false">Juli!$I$45</f>
        <v>0</v>
      </c>
      <c r="K34" s="219" t="n">
        <f aca="false">August!$I$45</f>
        <v>0</v>
      </c>
      <c r="L34" s="219" t="n">
        <f aca="false">September!$I$45</f>
        <v>0</v>
      </c>
      <c r="M34" s="219" t="n">
        <f aca="false">Oktober!$I$45</f>
        <v>0</v>
      </c>
      <c r="N34" s="219" t="n">
        <f aca="false">November!$I$45</f>
        <v>0</v>
      </c>
      <c r="O34" s="219" t="n">
        <f aca="false">Dezember!$I$45</f>
        <v>0</v>
      </c>
      <c r="P34" s="220" t="n">
        <f aca="false">SUM(D34:O34)</f>
        <v>0</v>
      </c>
    </row>
    <row r="35" customFormat="false" ht="12.75" hidden="true" customHeight="false" outlineLevel="0" collapsed="false">
      <c r="B35" s="225" t="str">
        <f aca="false">Stammdaten!$H$75</f>
        <v>Dienstreise Inland</v>
      </c>
      <c r="D35" s="205" t="n">
        <f aca="false">Januar!$AL$7</f>
        <v>0</v>
      </c>
      <c r="E35" s="205" t="n">
        <f aca="false">Februar!$J$45</f>
        <v>0</v>
      </c>
      <c r="F35" s="205" t="n">
        <f aca="false">März!$J$45</f>
        <v>0</v>
      </c>
      <c r="G35" s="205" t="n">
        <f aca="false">April!$J$45</f>
        <v>0</v>
      </c>
      <c r="H35" s="205" t="n">
        <f aca="false">Mai!$T$48</f>
        <v>0</v>
      </c>
      <c r="I35" s="205" t="n">
        <f aca="false">Juni!$J$45</f>
        <v>0</v>
      </c>
      <c r="J35" s="205" t="n">
        <f aca="false">Juli!$J$45</f>
        <v>0</v>
      </c>
      <c r="K35" s="205" t="n">
        <f aca="false">August!$J$45</f>
        <v>0</v>
      </c>
      <c r="L35" s="205" t="n">
        <f aca="false">September!$J$45</f>
        <v>0</v>
      </c>
      <c r="M35" s="205" t="n">
        <f aca="false">Oktober!$J$45</f>
        <v>0</v>
      </c>
      <c r="N35" s="205" t="n">
        <f aca="false">November!$J$45</f>
        <v>0</v>
      </c>
      <c r="O35" s="205" t="n">
        <f aca="false">Dezember!$J$45</f>
        <v>0</v>
      </c>
      <c r="P35" s="206" t="n">
        <f aca="false">SUM(D35:O35)</f>
        <v>0</v>
      </c>
    </row>
    <row r="36" customFormat="false" ht="12.75" hidden="true" customHeight="false" outlineLevel="0" collapsed="false">
      <c r="B36" s="224" t="str">
        <f aca="false">Stammdaten!$G$76</f>
        <v>DA</v>
      </c>
      <c r="D36" s="219" t="n">
        <f aca="false">Januar!$AK$8</f>
        <v>0</v>
      </c>
      <c r="E36" s="219" t="n">
        <f aca="false">Februar!$N$45</f>
        <v>0</v>
      </c>
      <c r="F36" s="219" t="n">
        <f aca="false">März!$N$45</f>
        <v>0</v>
      </c>
      <c r="G36" s="219" t="n">
        <f aca="false">April!$N$45</f>
        <v>0</v>
      </c>
      <c r="H36" s="219" t="n">
        <f aca="false">Mai!$AG$48</f>
        <v>0</v>
      </c>
      <c r="I36" s="219" t="n">
        <f aca="false">Juni!$N$45</f>
        <v>0</v>
      </c>
      <c r="J36" s="219" t="n">
        <f aca="false">Juli!$N$45</f>
        <v>0</v>
      </c>
      <c r="K36" s="219" t="n">
        <f aca="false">August!$N$45</f>
        <v>0</v>
      </c>
      <c r="L36" s="219" t="n">
        <f aca="false">September!$N$45</f>
        <v>0</v>
      </c>
      <c r="M36" s="219" t="n">
        <f aca="false">Oktober!$N$45</f>
        <v>0</v>
      </c>
      <c r="N36" s="219" t="n">
        <f aca="false">November!$N$45</f>
        <v>0</v>
      </c>
      <c r="O36" s="219" t="n">
        <f aca="false">Dezember!$N$45</f>
        <v>0</v>
      </c>
      <c r="P36" s="220" t="n">
        <f aca="false">SUM(D36:O36)</f>
        <v>0</v>
      </c>
    </row>
    <row r="37" customFormat="false" ht="12.75" hidden="true" customHeight="false" outlineLevel="0" collapsed="false">
      <c r="B37" s="225" t="str">
        <f aca="false">Stammdaten!$H$76</f>
        <v>Dienstreise Ausland</v>
      </c>
      <c r="C37" s="226"/>
      <c r="D37" s="205" t="n">
        <f aca="false">Januar!$AL$8</f>
        <v>0</v>
      </c>
      <c r="E37" s="205" t="n">
        <f aca="false">Februar!$O$45</f>
        <v>0</v>
      </c>
      <c r="F37" s="205" t="n">
        <f aca="false">März!$O$45</f>
        <v>0</v>
      </c>
      <c r="G37" s="205" t="n">
        <f aca="false">April!$O$45</f>
        <v>0</v>
      </c>
      <c r="H37" s="205" t="n">
        <f aca="false">Mai!$T$43</f>
        <v>0</v>
      </c>
      <c r="I37" s="205" t="n">
        <f aca="false">Juni!$O$45</f>
        <v>0</v>
      </c>
      <c r="J37" s="205" t="n">
        <f aca="false">Juli!$O$45</f>
        <v>0</v>
      </c>
      <c r="K37" s="205" t="n">
        <f aca="false">August!$O$45</f>
        <v>0</v>
      </c>
      <c r="L37" s="205" t="n">
        <f aca="false">September!$O$45</f>
        <v>0</v>
      </c>
      <c r="M37" s="205" t="n">
        <f aca="false">Oktober!$O$45</f>
        <v>0</v>
      </c>
      <c r="N37" s="205" t="n">
        <f aca="false">November!$O$45</f>
        <v>0</v>
      </c>
      <c r="O37" s="205" t="n">
        <f aca="false">Dezember!$O$45</f>
        <v>0</v>
      </c>
      <c r="P37" s="206" t="n">
        <f aca="false">SUM(D37:O37)</f>
        <v>0</v>
      </c>
    </row>
    <row r="38" customFormat="false" ht="12.75" hidden="true" customHeight="false" outlineLevel="0" collapsed="false">
      <c r="B38" s="224" t="str">
        <f aca="false">Stammdaten!$G$77</f>
        <v>BU</v>
      </c>
      <c r="D38" s="219" t="n">
        <f aca="false">Januar!$AK$10</f>
        <v>0</v>
      </c>
      <c r="E38" s="219" t="n">
        <f aca="false">Februar!$Q$45</f>
        <v>0</v>
      </c>
      <c r="F38" s="219" t="n">
        <f aca="false">März!$Q$45</f>
        <v>0</v>
      </c>
      <c r="G38" s="219" t="n">
        <f aca="false">April!$Q$45</f>
        <v>0</v>
      </c>
      <c r="H38" s="219" t="n">
        <f aca="false">Mai!$AG$50</f>
        <v>0</v>
      </c>
      <c r="I38" s="219" t="n">
        <f aca="false">Juni!$Q$45</f>
        <v>0</v>
      </c>
      <c r="J38" s="219" t="n">
        <f aca="false">Juli!$Q$45</f>
        <v>0</v>
      </c>
      <c r="K38" s="219" t="n">
        <f aca="false">August!$Q$45</f>
        <v>0</v>
      </c>
      <c r="L38" s="219" t="n">
        <f aca="false">September!$Q$45</f>
        <v>0</v>
      </c>
      <c r="M38" s="219" t="n">
        <f aca="false">Oktober!$Q$45</f>
        <v>0</v>
      </c>
      <c r="N38" s="219" t="n">
        <f aca="false">November!$Q$45</f>
        <v>0</v>
      </c>
      <c r="O38" s="219" t="n">
        <f aca="false">Dezember!$Q$45</f>
        <v>0</v>
      </c>
      <c r="P38" s="220" t="n">
        <f aca="false">SUM(D38:O38)</f>
        <v>0</v>
      </c>
    </row>
    <row r="39" customFormat="false" ht="12.75" hidden="true" customHeight="false" outlineLevel="0" collapsed="false">
      <c r="B39" s="225" t="str">
        <f aca="false">Stammdaten!$H$77</f>
        <v>Bildungsurlaub</v>
      </c>
      <c r="D39" s="205" t="n">
        <f aca="false">Januar!$AL$10</f>
        <v>0</v>
      </c>
      <c r="E39" s="205" t="n">
        <f aca="false">Februar!$T$45</f>
        <v>0</v>
      </c>
      <c r="F39" s="205" t="n">
        <f aca="false">März!$T$45</f>
        <v>0</v>
      </c>
      <c r="G39" s="205" t="n">
        <f aca="false">April!$T$45</f>
        <v>0</v>
      </c>
      <c r="H39" s="205" t="n">
        <f aca="false">Mai!$T$45</f>
        <v>0</v>
      </c>
      <c r="I39" s="205" t="n">
        <f aca="false">Juni!$T$45</f>
        <v>0</v>
      </c>
      <c r="J39" s="205" t="n">
        <f aca="false">Juli!$T$45</f>
        <v>0</v>
      </c>
      <c r="K39" s="205" t="n">
        <f aca="false">August!$T$45</f>
        <v>0</v>
      </c>
      <c r="L39" s="205" t="n">
        <f aca="false">September!$T$45</f>
        <v>0</v>
      </c>
      <c r="M39" s="205" t="n">
        <f aca="false">Oktober!$T$45</f>
        <v>0</v>
      </c>
      <c r="N39" s="205" t="n">
        <f aca="false">November!$T$45</f>
        <v>0</v>
      </c>
      <c r="O39" s="205" t="n">
        <f aca="false">Dezember!$T$45</f>
        <v>0</v>
      </c>
      <c r="P39" s="206" t="n">
        <f aca="false">SUM(D39:O39)</f>
        <v>0</v>
      </c>
    </row>
    <row r="40" customFormat="false" ht="12.75" hidden="true" customHeight="false" outlineLevel="0" collapsed="false">
      <c r="B40" s="224" t="str">
        <f aca="false">Stammdaten!$G$78</f>
        <v>S</v>
      </c>
      <c r="D40" s="219" t="n">
        <f aca="false">Januar!$AK$11</f>
        <v>0</v>
      </c>
      <c r="E40" s="219" t="n">
        <f aca="false">Februar!$I$46</f>
        <v>0</v>
      </c>
      <c r="F40" s="219" t="n">
        <f aca="false">März!$I$46</f>
        <v>0</v>
      </c>
      <c r="G40" s="219" t="n">
        <f aca="false">April!$I$46</f>
        <v>0</v>
      </c>
      <c r="H40" s="219" t="n">
        <f aca="false">Mai!$AG$54</f>
        <v>0</v>
      </c>
      <c r="I40" s="219" t="n">
        <f aca="false">Juni!$I$46</f>
        <v>0</v>
      </c>
      <c r="J40" s="219" t="n">
        <f aca="false">Juli!$I$46</f>
        <v>0</v>
      </c>
      <c r="K40" s="219" t="n">
        <f aca="false">August!$I$46</f>
        <v>0</v>
      </c>
      <c r="L40" s="219" t="n">
        <f aca="false">September!$I$46</f>
        <v>0</v>
      </c>
      <c r="M40" s="219" t="n">
        <f aca="false">Oktober!$I$46</f>
        <v>0</v>
      </c>
      <c r="N40" s="219" t="n">
        <f aca="false">November!$I$46</f>
        <v>0</v>
      </c>
      <c r="O40" s="219" t="n">
        <f aca="false">Dezember!$I$46</f>
        <v>0</v>
      </c>
      <c r="P40" s="220" t="n">
        <f aca="false">SUM(D40:O40)</f>
        <v>0</v>
      </c>
    </row>
    <row r="41" customFormat="false" ht="12.75" hidden="true" customHeight="false" outlineLevel="0" collapsed="false">
      <c r="B41" s="225" t="str">
        <f aca="false">Stammdaten!$H$78</f>
        <v>Seminar</v>
      </c>
      <c r="D41" s="205" t="n">
        <f aca="false">Januar!$AL$11</f>
        <v>0</v>
      </c>
      <c r="E41" s="205" t="n">
        <f aca="false">Februar!$J$46</f>
        <v>0</v>
      </c>
      <c r="F41" s="205" t="n">
        <f aca="false">März!$J$46</f>
        <v>0</v>
      </c>
      <c r="G41" s="205" t="n">
        <f aca="false">April!$J$46</f>
        <v>0</v>
      </c>
      <c r="H41" s="205" t="n">
        <f aca="false">Mai!$T$49</f>
        <v>0</v>
      </c>
      <c r="I41" s="205" t="n">
        <f aca="false">Juni!$J$46</f>
        <v>0</v>
      </c>
      <c r="J41" s="205" t="n">
        <f aca="false">Juli!$J$46</f>
        <v>0</v>
      </c>
      <c r="K41" s="205" t="n">
        <f aca="false">August!$J$46</f>
        <v>0</v>
      </c>
      <c r="L41" s="205" t="n">
        <f aca="false">September!$J$46</f>
        <v>0</v>
      </c>
      <c r="M41" s="205" t="n">
        <f aca="false">Oktober!$J$46</f>
        <v>0</v>
      </c>
      <c r="N41" s="205" t="n">
        <f aca="false">November!$J$46</f>
        <v>0</v>
      </c>
      <c r="O41" s="205" t="n">
        <f aca="false">Dezember!$J$46</f>
        <v>0</v>
      </c>
      <c r="P41" s="206" t="n">
        <f aca="false">SUM(D41:O41)</f>
        <v>0</v>
      </c>
    </row>
    <row r="42" customFormat="false" ht="12.75" hidden="true" customHeight="false" outlineLevel="0" collapsed="false">
      <c r="B42" s="224" t="str">
        <f aca="false">Stammdaten!$G$79</f>
        <v>---</v>
      </c>
      <c r="D42" s="219" t="n">
        <f aca="false">Januar!$AK$12</f>
        <v>0</v>
      </c>
      <c r="E42" s="219" t="n">
        <f aca="false">Februar!$N$46</f>
        <v>0</v>
      </c>
      <c r="F42" s="219" t="n">
        <f aca="false">März!$N$46</f>
        <v>0</v>
      </c>
      <c r="G42" s="219" t="n">
        <f aca="false">April!$N$46</f>
        <v>0</v>
      </c>
      <c r="H42" s="219" t="n">
        <f aca="false">Mai!$AG$49</f>
        <v>0</v>
      </c>
      <c r="I42" s="219" t="n">
        <f aca="false">Juni!$N$46</f>
        <v>0</v>
      </c>
      <c r="J42" s="219" t="n">
        <f aca="false">Juli!$N$46</f>
        <v>0</v>
      </c>
      <c r="K42" s="219" t="n">
        <f aca="false">August!$N$46</f>
        <v>0</v>
      </c>
      <c r="L42" s="219" t="n">
        <f aca="false">September!$N$46</f>
        <v>0</v>
      </c>
      <c r="M42" s="219" t="n">
        <f aca="false">Oktober!$N$46</f>
        <v>0</v>
      </c>
      <c r="N42" s="219" t="n">
        <f aca="false">November!$N$46</f>
        <v>0</v>
      </c>
      <c r="O42" s="219" t="n">
        <f aca="false">Dezember!$N$46</f>
        <v>0</v>
      </c>
      <c r="P42" s="220" t="n">
        <f aca="false">SUM(D42:O42)</f>
        <v>0</v>
      </c>
    </row>
    <row r="43" customFormat="false" ht="12.75" hidden="true" customHeight="false" outlineLevel="0" collapsed="false">
      <c r="B43" s="225" t="str">
        <f aca="false">Stammdaten!$H$79</f>
        <v>leer</v>
      </c>
      <c r="D43" s="205" t="n">
        <f aca="false">Januar!$AL$12</f>
        <v>0</v>
      </c>
      <c r="E43" s="205" t="n">
        <f aca="false">Februar!$O$46</f>
        <v>0</v>
      </c>
      <c r="F43" s="205" t="n">
        <f aca="false">März!$O$46</f>
        <v>0</v>
      </c>
      <c r="G43" s="205" t="n">
        <f aca="false">April!$O$46</f>
        <v>0</v>
      </c>
      <c r="H43" s="205" t="n">
        <f aca="false">Mai!$T$44</f>
        <v>0</v>
      </c>
      <c r="I43" s="205" t="n">
        <f aca="false">Juni!$O$46</f>
        <v>0</v>
      </c>
      <c r="J43" s="205" t="n">
        <f aca="false">Juli!$O$46</f>
        <v>0</v>
      </c>
      <c r="K43" s="205" t="n">
        <f aca="false">August!$O$46</f>
        <v>0</v>
      </c>
      <c r="L43" s="205" t="n">
        <f aca="false">September!$O$46</f>
        <v>0</v>
      </c>
      <c r="M43" s="205" t="n">
        <f aca="false">Oktober!$O$46</f>
        <v>0</v>
      </c>
      <c r="N43" s="205" t="n">
        <f aca="false">November!$O$46</f>
        <v>0</v>
      </c>
      <c r="O43" s="205" t="n">
        <f aca="false">Dezember!$O$46</f>
        <v>0</v>
      </c>
      <c r="P43" s="206" t="n">
        <f aca="false">SUM(D43:O43)</f>
        <v>0</v>
      </c>
    </row>
    <row r="44" customFormat="false" ht="12.75" hidden="true" customHeight="false" outlineLevel="0" collapsed="false">
      <c r="B44" s="224" t="str">
        <f aca="false">Stammdaten!$G$80</f>
        <v>---</v>
      </c>
      <c r="D44" s="219" t="n">
        <f aca="false">Januar!$AK$13</f>
        <v>0</v>
      </c>
      <c r="E44" s="219" t="n">
        <f aca="false">Februar!$Q$46</f>
        <v>0</v>
      </c>
      <c r="F44" s="219" t="n">
        <f aca="false">März!$Q$46</f>
        <v>0</v>
      </c>
      <c r="G44" s="219" t="n">
        <f aca="false">April!$Q$46</f>
        <v>0</v>
      </c>
      <c r="H44" s="219" t="n">
        <f aca="false">Mai!$AG$51</f>
        <v>0</v>
      </c>
      <c r="I44" s="219" t="n">
        <f aca="false">Juni!$Q$46</f>
        <v>0</v>
      </c>
      <c r="J44" s="219" t="n">
        <f aca="false">Juli!$Q$46</f>
        <v>0</v>
      </c>
      <c r="K44" s="219" t="n">
        <f aca="false">August!$Q$46</f>
        <v>0</v>
      </c>
      <c r="L44" s="219" t="n">
        <f aca="false">September!$Q$46</f>
        <v>0</v>
      </c>
      <c r="M44" s="219" t="n">
        <f aca="false">Oktober!$Q$46</f>
        <v>0</v>
      </c>
      <c r="N44" s="219" t="n">
        <f aca="false">November!$Q$46</f>
        <v>0</v>
      </c>
      <c r="O44" s="219" t="n">
        <f aca="false">Dezember!$Q$46</f>
        <v>0</v>
      </c>
      <c r="P44" s="220" t="n">
        <f aca="false">SUM(D44:O44)</f>
        <v>0</v>
      </c>
    </row>
    <row r="45" customFormat="false" ht="12.75" hidden="true" customHeight="false" outlineLevel="0" collapsed="false">
      <c r="B45" s="225" t="str">
        <f aca="false">Stammdaten!$H$80</f>
        <v>leer</v>
      </c>
      <c r="D45" s="205" t="n">
        <f aca="false">Januar!$AL$13</f>
        <v>0</v>
      </c>
      <c r="E45" s="205" t="n">
        <f aca="false">Februar!$T$46</f>
        <v>0</v>
      </c>
      <c r="F45" s="205" t="n">
        <f aca="false">März!$T$46</f>
        <v>0</v>
      </c>
      <c r="G45" s="205" t="n">
        <f aca="false">April!$T$46</f>
        <v>0</v>
      </c>
      <c r="H45" s="205" t="n">
        <f aca="false">Mai!$T$46</f>
        <v>0</v>
      </c>
      <c r="I45" s="205" t="n">
        <f aca="false">Juni!$T$46</f>
        <v>0</v>
      </c>
      <c r="J45" s="205" t="n">
        <f aca="false">Juli!$T$46</f>
        <v>0</v>
      </c>
      <c r="K45" s="205" t="n">
        <f aca="false">August!$T$46</f>
        <v>0</v>
      </c>
      <c r="L45" s="205" t="n">
        <f aca="false">September!$T$46</f>
        <v>0</v>
      </c>
      <c r="M45" s="205" t="n">
        <f aca="false">Oktober!$T$46</f>
        <v>0</v>
      </c>
      <c r="N45" s="205" t="n">
        <f aca="false">November!$T$46</f>
        <v>0</v>
      </c>
      <c r="O45" s="205" t="n">
        <f aca="false">Dezember!$T$46</f>
        <v>0</v>
      </c>
      <c r="P45" s="206" t="n">
        <f aca="false">SUM(D45:O45)</f>
        <v>0</v>
      </c>
    </row>
    <row r="46" customFormat="false" ht="12.75" hidden="true" customHeight="false" outlineLevel="0" collapsed="false">
      <c r="B46" s="224" t="str">
        <f aca="false">Stammdaten!$G$81</f>
        <v>---</v>
      </c>
      <c r="D46" s="219" t="n">
        <f aca="false">Januar!$AK$9</f>
        <v>0</v>
      </c>
      <c r="E46" s="219" t="n">
        <f aca="false">Februar!$I$47</f>
        <v>0</v>
      </c>
      <c r="F46" s="219" t="n">
        <f aca="false">März!$I$47</f>
        <v>0</v>
      </c>
      <c r="G46" s="219" t="n">
        <f aca="false">April!$I$47</f>
        <v>0</v>
      </c>
      <c r="H46" s="219" t="n">
        <f aca="false">Mai!$I$47</f>
        <v>0</v>
      </c>
      <c r="I46" s="219" t="n">
        <f aca="false">Juni!$I$47</f>
        <v>0</v>
      </c>
      <c r="J46" s="219" t="n">
        <f aca="false">Juli!$I$47</f>
        <v>0</v>
      </c>
      <c r="K46" s="219" t="n">
        <f aca="false">August!$I$47</f>
        <v>0</v>
      </c>
      <c r="L46" s="219" t="n">
        <f aca="false">September!$I$47</f>
        <v>0</v>
      </c>
      <c r="M46" s="219" t="n">
        <f aca="false">Oktober!$I$47</f>
        <v>0</v>
      </c>
      <c r="N46" s="219" t="n">
        <f aca="false">November!$I$47</f>
        <v>0</v>
      </c>
      <c r="O46" s="219" t="n">
        <f aca="false">Dezember!$I$47</f>
        <v>0</v>
      </c>
      <c r="P46" s="220" t="n">
        <f aca="false">SUM(D46:O46)</f>
        <v>0</v>
      </c>
    </row>
    <row r="47" customFormat="false" ht="12.75" hidden="true" customHeight="false" outlineLevel="0" collapsed="false">
      <c r="B47" s="225" t="str">
        <f aca="false">Stammdaten!$H$81</f>
        <v>leer</v>
      </c>
      <c r="D47" s="205" t="n">
        <f aca="false">Januar!$AL$9</f>
        <v>0</v>
      </c>
      <c r="E47" s="205" t="n">
        <f aca="false">Februar!$J$47</f>
        <v>0</v>
      </c>
      <c r="F47" s="205" t="n">
        <f aca="false">März!$J$47</f>
        <v>0</v>
      </c>
      <c r="G47" s="205" t="n">
        <f aca="false">April!$J$47</f>
        <v>0</v>
      </c>
      <c r="H47" s="205" t="n">
        <f aca="false">Mai!$J$47</f>
        <v>0</v>
      </c>
      <c r="I47" s="205" t="n">
        <f aca="false">Juni!$J$47</f>
        <v>0</v>
      </c>
      <c r="J47" s="205" t="n">
        <f aca="false">Juli!$J$47</f>
        <v>0</v>
      </c>
      <c r="K47" s="205" t="n">
        <f aca="false">August!$J$47</f>
        <v>0</v>
      </c>
      <c r="L47" s="205" t="n">
        <f aca="false">September!$J$47</f>
        <v>0</v>
      </c>
      <c r="M47" s="205" t="n">
        <f aca="false">Oktober!$J$47</f>
        <v>0</v>
      </c>
      <c r="N47" s="205" t="n">
        <f aca="false">November!$J$47</f>
        <v>0</v>
      </c>
      <c r="O47" s="205" t="n">
        <f aca="false">Dezember!$J$47</f>
        <v>0</v>
      </c>
      <c r="P47" s="206" t="n">
        <f aca="false">SUM(D47:O47)</f>
        <v>0</v>
      </c>
    </row>
  </sheetData>
  <sheetProtection sheet="true" password="e8fd" objects="true" scenarios="true"/>
  <mergeCells count="2">
    <mergeCell ref="B1:F1"/>
    <mergeCell ref="N1:P1"/>
  </mergeCells>
  <conditionalFormatting sqref="D6">
    <cfRule type="cellIs" priority="2" operator="lessThan" aboveAverage="0" equalAverage="0" bottom="0" percent="0" rank="0" text="" dxfId="38">
      <formula>0</formula>
    </cfRule>
    <cfRule type="cellIs" priority="3" operator="greaterThanOrEqual" aboveAverage="0" equalAverage="0" bottom="0" percent="0" rank="0" text="" dxfId="39">
      <formula>0</formula>
    </cfRule>
  </conditionalFormatting>
  <printOptions headings="false" gridLines="false" gridLinesSet="true" horizontalCentered="true" verticalCentered="false"/>
  <pageMargins left="0.39375" right="0.39375" top="0.479861111111111" bottom="0.479861111111111"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D</oddFooter>
  </headerFooter>
  <picture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190" width="3.28"/>
    <col collapsed="false" customWidth="true" hidden="false" outlineLevel="0" max="2" min="2" style="191" width="16.56"/>
    <col collapsed="false" customWidth="true" hidden="false" outlineLevel="0" max="3" min="3" style="191" width="2.99"/>
    <col collapsed="false" customWidth="true" hidden="false" outlineLevel="0" max="4" min="4" style="191" width="8.7"/>
    <col collapsed="false" customWidth="true" hidden="false" outlineLevel="0" max="5" min="5" style="192" width="8.7"/>
    <col collapsed="false" customWidth="true" hidden="false" outlineLevel="0" max="12" min="6" style="191" width="8.7"/>
    <col collapsed="false" customWidth="true" hidden="false" outlineLevel="0" max="16" min="13" style="193" width="8.7"/>
    <col collapsed="false" customWidth="true" hidden="false" outlineLevel="0" max="26" min="17" style="190" width="5.71"/>
    <col collapsed="false" customWidth="false" hidden="false" outlineLevel="0" max="257" min="27" style="190" width="11.42"/>
  </cols>
  <sheetData>
    <row r="1" customFormat="false" ht="30.75" hidden="false" customHeight="true" outlineLevel="0" collapsed="false">
      <c r="B1" s="227" t="str">
        <f aca="false">"Übersicht nach Wochen "&amp;Stammdaten!C2</f>
        <v>Übersicht nach Wochen 2008</v>
      </c>
      <c r="C1" s="227"/>
      <c r="D1" s="227"/>
      <c r="E1" s="227"/>
      <c r="F1" s="227"/>
      <c r="G1" s="195"/>
      <c r="H1" s="196" t="str">
        <f aca="false">IF(Stammdaten!$B$7="X",("Personal-Nr.: "&amp;Stammdaten!$C$7),"")</f>
        <v>Personal-Nr.: 123456</v>
      </c>
      <c r="I1" s="195"/>
      <c r="J1" s="195"/>
      <c r="K1" s="195"/>
      <c r="L1" s="196" t="str">
        <f aca="false">IF(Stammdaten!$B$8="X",("KST: "&amp;Stammdaten!$C$8),"")</f>
        <v>KST: 100</v>
      </c>
      <c r="M1" s="195"/>
      <c r="N1" s="197" t="str">
        <f aca="false">Stammdaten!$C$5</f>
        <v>Hans Mustermann</v>
      </c>
      <c r="O1" s="197"/>
      <c r="P1" s="197"/>
    </row>
    <row r="2" customFormat="false" ht="14.25" hidden="false" customHeight="true" outlineLevel="0" collapsed="false">
      <c r="B2" s="190"/>
      <c r="C2" s="190"/>
      <c r="D2" s="190"/>
      <c r="E2" s="190"/>
      <c r="F2" s="190"/>
      <c r="G2" s="190"/>
      <c r="H2" s="190"/>
      <c r="I2" s="190"/>
      <c r="J2" s="190"/>
      <c r="K2" s="190"/>
      <c r="L2" s="190"/>
      <c r="M2" s="190"/>
      <c r="N2" s="190"/>
      <c r="O2" s="190"/>
      <c r="P2" s="190"/>
    </row>
    <row r="3" customFormat="false" ht="12.75" hidden="false" customHeight="false" outlineLevel="0" collapsed="false">
      <c r="B3" s="190"/>
      <c r="C3" s="190"/>
      <c r="D3" s="190"/>
      <c r="E3" s="190"/>
      <c r="F3" s="190"/>
      <c r="G3" s="190"/>
      <c r="H3" s="190"/>
      <c r="I3" s="190"/>
      <c r="J3" s="190"/>
      <c r="K3" s="190"/>
      <c r="L3" s="190"/>
      <c r="M3" s="190"/>
      <c r="N3" s="190"/>
      <c r="O3" s="190"/>
      <c r="P3" s="190"/>
    </row>
    <row r="4" customFormat="false" ht="12.75" hidden="false" customHeight="false" outlineLevel="0" collapsed="false">
      <c r="D4" s="198" t="s">
        <v>71</v>
      </c>
      <c r="E4" s="198" t="s">
        <v>72</v>
      </c>
      <c r="F4" s="198" t="s">
        <v>73</v>
      </c>
      <c r="G4" s="198" t="s">
        <v>74</v>
      </c>
      <c r="H4" s="198" t="s">
        <v>75</v>
      </c>
      <c r="I4" s="198" t="s">
        <v>76</v>
      </c>
      <c r="J4" s="198" t="s">
        <v>77</v>
      </c>
      <c r="K4" s="198" t="s">
        <v>78</v>
      </c>
      <c r="L4" s="198" t="s">
        <v>79</v>
      </c>
      <c r="M4" s="198" t="s">
        <v>80</v>
      </c>
      <c r="N4" s="198" t="s">
        <v>81</v>
      </c>
      <c r="O4" s="198" t="s">
        <v>82</v>
      </c>
    </row>
    <row r="5" customFormat="false" ht="6" hidden="false" customHeight="true" outlineLevel="0" collapsed="false"/>
    <row r="6" s="202" customFormat="true" ht="14.25" hidden="false" customHeight="true" outlineLevel="0" collapsed="false">
      <c r="B6" s="203" t="s">
        <v>94</v>
      </c>
      <c r="C6" s="204"/>
      <c r="D6" s="205" t="n">
        <f aca="false">Januar!P$41</f>
        <v>0</v>
      </c>
      <c r="E6" s="205" t="e">
        <f aca="false">Februar!P$41</f>
        <v>#VALUE!</v>
      </c>
      <c r="F6" s="205" t="n">
        <f aca="false">März!P$41</f>
        <v>0</v>
      </c>
      <c r="G6" s="205" t="n">
        <f aca="false">April!P$41</f>
        <v>0</v>
      </c>
      <c r="H6" s="205" t="n">
        <f aca="false">Mai!P$41</f>
        <v>0</v>
      </c>
      <c r="I6" s="205" t="n">
        <f aca="false">Juni!P$41</f>
        <v>0</v>
      </c>
      <c r="J6" s="205" t="n">
        <f aca="false">Juli!P$41</f>
        <v>0</v>
      </c>
      <c r="K6" s="205" t="n">
        <f aca="false">August!P$41</f>
        <v>0</v>
      </c>
      <c r="L6" s="205" t="n">
        <f aca="false">September!P$41</f>
        <v>0</v>
      </c>
      <c r="M6" s="205" t="n">
        <f aca="false">Oktober!P$41</f>
        <v>0</v>
      </c>
      <c r="N6" s="205" t="n">
        <f aca="false">November!P$41</f>
        <v>0</v>
      </c>
      <c r="O6" s="205" t="n">
        <f aca="false">Dezember!P$41</f>
        <v>0</v>
      </c>
      <c r="P6" s="206" t="e">
        <f aca="false">(SUM(D6:O6))</f>
        <v>#VALUE!</v>
      </c>
    </row>
    <row r="7" s="202" customFormat="true" ht="14.25" hidden="false" customHeight="true" outlineLevel="0" collapsed="false">
      <c r="B7" s="203" t="s">
        <v>84</v>
      </c>
      <c r="C7" s="204"/>
      <c r="D7" s="205" t="e">
        <f aca="false">Januar!P$40</f>
        <v>#VALUE!</v>
      </c>
      <c r="E7" s="205" t="e">
        <f aca="false">Februar!P$40</f>
        <v>#VALUE!</v>
      </c>
      <c r="F7" s="205" t="e">
        <f aca="false">März!P$40</f>
        <v>#VALUE!</v>
      </c>
      <c r="G7" s="205" t="e">
        <f aca="false">April!P$40</f>
        <v>#VALUE!</v>
      </c>
      <c r="H7" s="205" t="e">
        <f aca="false">Mai!P$40</f>
        <v>#VALUE!</v>
      </c>
      <c r="I7" s="205" t="e">
        <f aca="false">Juni!P$40</f>
        <v>#VALUE!</v>
      </c>
      <c r="J7" s="205" t="e">
        <f aca="false">Juli!P$40</f>
        <v>#VALUE!</v>
      </c>
      <c r="K7" s="205" t="e">
        <f aca="false">August!P$40</f>
        <v>#VALUE!</v>
      </c>
      <c r="L7" s="205" t="e">
        <f aca="false">September!P$40</f>
        <v>#VALUE!</v>
      </c>
      <c r="M7" s="205" t="e">
        <f aca="false">Oktober!P$40</f>
        <v>#VALUE!</v>
      </c>
      <c r="N7" s="205" t="e">
        <f aca="false">November!P$40</f>
        <v>#VALUE!</v>
      </c>
      <c r="O7" s="205" t="e">
        <f aca="false">Dezember!P$40</f>
        <v>#VALUE!</v>
      </c>
      <c r="P7" s="206" t="e">
        <f aca="false">(SUM(D7:O7))</f>
        <v>#VALUE!</v>
      </c>
    </row>
    <row r="8" s="202" customFormat="true" ht="14.25" hidden="false" customHeight="true" outlineLevel="0" collapsed="false">
      <c r="B8" s="203" t="s">
        <v>85</v>
      </c>
      <c r="C8" s="204"/>
      <c r="D8" s="207" t="str">
        <f aca="false">IF(D6&gt;0,D7-D6,"")</f>
        <v/>
      </c>
      <c r="E8" s="207" t="e">
        <f aca="false">IF(E6&gt;0,E7-E6,"")</f>
        <v>#VALUE!</v>
      </c>
      <c r="F8" s="207" t="str">
        <f aca="false">IF(F6&gt;0,F7-F6,"")</f>
        <v/>
      </c>
      <c r="G8" s="207" t="str">
        <f aca="false">IF(G6&gt;0,G7-G6,"")</f>
        <v/>
      </c>
      <c r="H8" s="207" t="str">
        <f aca="false">IF(H6&gt;0,H7-H6,"")</f>
        <v/>
      </c>
      <c r="I8" s="207" t="str">
        <f aca="false">IF(I6&gt;0,I7-I6,"")</f>
        <v/>
      </c>
      <c r="J8" s="207" t="str">
        <f aca="false">IF(J6&gt;0,J7-J6,"")</f>
        <v/>
      </c>
      <c r="K8" s="207" t="str">
        <f aca="false">IF(K6&gt;0,K7-K6,"")</f>
        <v/>
      </c>
      <c r="L8" s="207" t="str">
        <f aca="false">IF(L6&gt;0,L7-L6,"")</f>
        <v/>
      </c>
      <c r="M8" s="207" t="str">
        <f aca="false">IF(M6&gt;0,M7-M6,"")</f>
        <v/>
      </c>
      <c r="N8" s="207" t="str">
        <f aca="false">IF(N6&gt;0,N7-N6,"")</f>
        <v/>
      </c>
      <c r="O8" s="207" t="str">
        <f aca="false">IF(O6&gt;0,O7-O6,"")</f>
        <v/>
      </c>
      <c r="P8" s="208" t="e">
        <f aca="false">(SUM(D8:O8))</f>
        <v>#VALUE!</v>
      </c>
    </row>
    <row r="9" s="202" customFormat="true" ht="14.25" hidden="false" customHeight="true" outlineLevel="0" collapsed="false">
      <c r="B9" s="204"/>
      <c r="C9" s="204"/>
      <c r="D9" s="204"/>
      <c r="E9" s="204"/>
      <c r="F9" s="204"/>
      <c r="G9" s="204"/>
      <c r="H9" s="204"/>
      <c r="I9" s="204"/>
      <c r="J9" s="204"/>
      <c r="K9" s="204"/>
      <c r="L9" s="204"/>
      <c r="M9" s="209"/>
      <c r="N9" s="210"/>
      <c r="O9" s="211" t="s">
        <v>87</v>
      </c>
      <c r="P9" s="228" t="e">
        <f aca="false">P7-P6</f>
        <v>#VALUE!</v>
      </c>
    </row>
    <row r="10" s="202" customFormat="true" ht="9" hidden="false" customHeight="true" outlineLevel="0" collapsed="false">
      <c r="B10" s="204"/>
      <c r="C10" s="204"/>
      <c r="D10" s="204"/>
      <c r="E10" s="213"/>
      <c r="F10" s="204"/>
      <c r="G10" s="204"/>
      <c r="H10" s="204"/>
      <c r="I10" s="204"/>
      <c r="J10" s="204"/>
      <c r="K10" s="204"/>
      <c r="L10" s="204"/>
      <c r="M10" s="214"/>
      <c r="N10" s="214"/>
      <c r="O10" s="214"/>
      <c r="P10" s="215"/>
    </row>
    <row r="13" customFormat="false" ht="12.75" hidden="false" customHeight="false" outlineLevel="0" collapsed="false">
      <c r="B13" s="191" t="s">
        <v>95</v>
      </c>
      <c r="D13" s="191" t="s">
        <v>96</v>
      </c>
      <c r="E13" s="190"/>
      <c r="F13" s="192" t="s">
        <v>97</v>
      </c>
    </row>
    <row r="14" customFormat="false" ht="12.75" hidden="false" customHeight="false" outlineLevel="0" collapsed="false">
      <c r="B14" s="193" t="n">
        <v>1</v>
      </c>
    </row>
    <row r="15" customFormat="false" ht="12.75" hidden="false" customHeight="false" outlineLevel="0" collapsed="false">
      <c r="B15" s="193" t="n">
        <v>2</v>
      </c>
    </row>
    <row r="16" customFormat="false" ht="12.75" hidden="false" customHeight="false" outlineLevel="0" collapsed="false">
      <c r="B16" s="193" t="n">
        <v>3</v>
      </c>
    </row>
    <row r="17" customFormat="false" ht="12.75" hidden="false" customHeight="false" outlineLevel="0" collapsed="false">
      <c r="B17" s="193" t="n">
        <v>4</v>
      </c>
    </row>
    <row r="18" customFormat="false" ht="12.75" hidden="false" customHeight="false" outlineLevel="0" collapsed="false">
      <c r="B18" s="193" t="n">
        <v>5</v>
      </c>
    </row>
    <row r="19" customFormat="false" ht="12.75" hidden="false" customHeight="false" outlineLevel="0" collapsed="false">
      <c r="B19" s="193" t="n">
        <v>6</v>
      </c>
    </row>
    <row r="20" customFormat="false" ht="12.75" hidden="false" customHeight="false" outlineLevel="0" collapsed="false">
      <c r="B20" s="193" t="n">
        <v>7</v>
      </c>
    </row>
    <row r="21" customFormat="false" ht="12.75" hidden="false" customHeight="false" outlineLevel="0" collapsed="false">
      <c r="B21" s="193" t="n">
        <v>8</v>
      </c>
    </row>
    <row r="22" customFormat="false" ht="12.75" hidden="false" customHeight="false" outlineLevel="0" collapsed="false">
      <c r="B22" s="193" t="n">
        <v>9</v>
      </c>
    </row>
    <row r="23" customFormat="false" ht="12.75" hidden="false" customHeight="false" outlineLevel="0" collapsed="false">
      <c r="B23" s="193" t="n">
        <v>10</v>
      </c>
    </row>
    <row r="24" customFormat="false" ht="12.75" hidden="false" customHeight="false" outlineLevel="0" collapsed="false">
      <c r="B24" s="193" t="n">
        <v>11</v>
      </c>
    </row>
    <row r="25" customFormat="false" ht="12.75" hidden="false" customHeight="false" outlineLevel="0" collapsed="false">
      <c r="B25" s="193" t="n">
        <v>12</v>
      </c>
    </row>
    <row r="26" customFormat="false" ht="12.75" hidden="false" customHeight="false" outlineLevel="0" collapsed="false">
      <c r="B26" s="193" t="n">
        <v>13</v>
      </c>
    </row>
    <row r="27" customFormat="false" ht="12.75" hidden="false" customHeight="false" outlineLevel="0" collapsed="false">
      <c r="B27" s="193" t="n">
        <v>14</v>
      </c>
    </row>
    <row r="28" customFormat="false" ht="12.75" hidden="false" customHeight="false" outlineLevel="0" collapsed="false">
      <c r="B28" s="193" t="n">
        <v>15</v>
      </c>
    </row>
    <row r="29" customFormat="false" ht="12.75" hidden="false" customHeight="false" outlineLevel="0" collapsed="false">
      <c r="B29" s="193" t="n">
        <v>16</v>
      </c>
    </row>
    <row r="30" customFormat="false" ht="12.75" hidden="false" customHeight="false" outlineLevel="0" collapsed="false">
      <c r="B30" s="193" t="n">
        <v>17</v>
      </c>
    </row>
    <row r="31" customFormat="false" ht="12.75" hidden="false" customHeight="false" outlineLevel="0" collapsed="false">
      <c r="B31" s="193" t="n">
        <v>18</v>
      </c>
    </row>
    <row r="32" customFormat="false" ht="12.75" hidden="false" customHeight="false" outlineLevel="0" collapsed="false">
      <c r="B32" s="193" t="n">
        <v>19</v>
      </c>
    </row>
    <row r="33" customFormat="false" ht="12.75" hidden="false" customHeight="false" outlineLevel="0" collapsed="false">
      <c r="B33" s="193" t="n">
        <v>20</v>
      </c>
    </row>
    <row r="34" customFormat="false" ht="12.75" hidden="false" customHeight="false" outlineLevel="0" collapsed="false">
      <c r="B34" s="193" t="n">
        <v>21</v>
      </c>
    </row>
    <row r="35" customFormat="false" ht="12.75" hidden="false" customHeight="false" outlineLevel="0" collapsed="false">
      <c r="B35" s="193" t="n">
        <v>22</v>
      </c>
    </row>
    <row r="36" customFormat="false" ht="12.75" hidden="false" customHeight="false" outlineLevel="0" collapsed="false">
      <c r="B36" s="193" t="n">
        <v>23</v>
      </c>
    </row>
    <row r="37" customFormat="false" ht="12.75" hidden="false" customHeight="false" outlineLevel="0" collapsed="false">
      <c r="B37" s="193" t="n">
        <v>24</v>
      </c>
    </row>
    <row r="38" customFormat="false" ht="12.75" hidden="false" customHeight="false" outlineLevel="0" collapsed="false">
      <c r="B38" s="193" t="n">
        <v>25</v>
      </c>
    </row>
    <row r="39" customFormat="false" ht="12.75" hidden="false" customHeight="false" outlineLevel="0" collapsed="false">
      <c r="B39" s="193" t="n">
        <v>26</v>
      </c>
    </row>
    <row r="40" customFormat="false" ht="12.75" hidden="false" customHeight="false" outlineLevel="0" collapsed="false">
      <c r="B40" s="193" t="n">
        <v>27</v>
      </c>
    </row>
    <row r="41" customFormat="false" ht="12.75" hidden="false" customHeight="false" outlineLevel="0" collapsed="false">
      <c r="B41" s="193" t="n">
        <v>28</v>
      </c>
    </row>
    <row r="42" customFormat="false" ht="12.75" hidden="false" customHeight="false" outlineLevel="0" collapsed="false">
      <c r="B42" s="193" t="n">
        <v>29</v>
      </c>
    </row>
    <row r="43" customFormat="false" ht="12.75" hidden="false" customHeight="false" outlineLevel="0" collapsed="false">
      <c r="B43" s="193" t="n">
        <v>30</v>
      </c>
    </row>
    <row r="44" customFormat="false" ht="12.75" hidden="false" customHeight="false" outlineLevel="0" collapsed="false">
      <c r="B44" s="193" t="n">
        <v>31</v>
      </c>
    </row>
    <row r="45" customFormat="false" ht="12.75" hidden="false" customHeight="false" outlineLevel="0" collapsed="false">
      <c r="B45" s="193" t="n">
        <v>32</v>
      </c>
    </row>
    <row r="46" customFormat="false" ht="12.75" hidden="false" customHeight="false" outlineLevel="0" collapsed="false">
      <c r="B46" s="193" t="n">
        <v>33</v>
      </c>
    </row>
    <row r="47" customFormat="false" ht="12.75" hidden="false" customHeight="false" outlineLevel="0" collapsed="false">
      <c r="B47" s="193" t="n">
        <v>34</v>
      </c>
    </row>
    <row r="48" customFormat="false" ht="12.75" hidden="false" customHeight="false" outlineLevel="0" collapsed="false">
      <c r="B48" s="193" t="n">
        <v>35</v>
      </c>
    </row>
    <row r="49" customFormat="false" ht="12.75" hidden="false" customHeight="false" outlineLevel="0" collapsed="false">
      <c r="B49" s="193" t="n">
        <v>36</v>
      </c>
    </row>
    <row r="50" customFormat="false" ht="12.75" hidden="false" customHeight="false" outlineLevel="0" collapsed="false">
      <c r="B50" s="193" t="n">
        <v>37</v>
      </c>
    </row>
    <row r="51" customFormat="false" ht="12.75" hidden="false" customHeight="false" outlineLevel="0" collapsed="false">
      <c r="B51" s="193" t="n">
        <v>38</v>
      </c>
    </row>
    <row r="52" customFormat="false" ht="12.75" hidden="false" customHeight="false" outlineLevel="0" collapsed="false">
      <c r="B52" s="193" t="n">
        <v>39</v>
      </c>
    </row>
    <row r="53" customFormat="false" ht="12.75" hidden="false" customHeight="false" outlineLevel="0" collapsed="false">
      <c r="B53" s="193" t="n">
        <v>40</v>
      </c>
    </row>
    <row r="54" customFormat="false" ht="12.75" hidden="false" customHeight="false" outlineLevel="0" collapsed="false">
      <c r="B54" s="193" t="n">
        <v>41</v>
      </c>
    </row>
    <row r="55" customFormat="false" ht="12.75" hidden="false" customHeight="false" outlineLevel="0" collapsed="false">
      <c r="B55" s="193" t="n">
        <v>42</v>
      </c>
    </row>
    <row r="56" customFormat="false" ht="12.75" hidden="false" customHeight="false" outlineLevel="0" collapsed="false">
      <c r="B56" s="193" t="n">
        <v>43</v>
      </c>
    </row>
    <row r="57" customFormat="false" ht="12.75" hidden="false" customHeight="false" outlineLevel="0" collapsed="false">
      <c r="B57" s="193" t="n">
        <v>44</v>
      </c>
    </row>
    <row r="58" customFormat="false" ht="12.75" hidden="false" customHeight="false" outlineLevel="0" collapsed="false">
      <c r="B58" s="193" t="n">
        <v>45</v>
      </c>
    </row>
    <row r="59" customFormat="false" ht="12.75" hidden="false" customHeight="false" outlineLevel="0" collapsed="false">
      <c r="B59" s="193" t="n">
        <v>46</v>
      </c>
    </row>
    <row r="60" customFormat="false" ht="12.75" hidden="false" customHeight="false" outlineLevel="0" collapsed="false">
      <c r="B60" s="193" t="n">
        <v>47</v>
      </c>
    </row>
    <row r="61" customFormat="false" ht="12.75" hidden="false" customHeight="false" outlineLevel="0" collapsed="false">
      <c r="B61" s="193" t="n">
        <v>48</v>
      </c>
    </row>
    <row r="62" customFormat="false" ht="12.75" hidden="false" customHeight="false" outlineLevel="0" collapsed="false">
      <c r="B62" s="193" t="n">
        <v>49</v>
      </c>
    </row>
    <row r="63" customFormat="false" ht="12.75" hidden="false" customHeight="false" outlineLevel="0" collapsed="false">
      <c r="B63" s="193" t="n">
        <v>50</v>
      </c>
    </row>
    <row r="64" customFormat="false" ht="12.75" hidden="false" customHeight="false" outlineLevel="0" collapsed="false">
      <c r="B64" s="193" t="n">
        <v>51</v>
      </c>
    </row>
    <row r="65" customFormat="false" ht="12.75" hidden="false" customHeight="false" outlineLevel="0" collapsed="false">
      <c r="B65" s="193" t="n">
        <v>52</v>
      </c>
    </row>
    <row r="66" customFormat="false" ht="12.75" hidden="false" customHeight="false" outlineLevel="0" collapsed="false">
      <c r="B66" s="193" t="n">
        <v>53</v>
      </c>
    </row>
  </sheetData>
  <sheetProtection sheet="true" password="e8fd" objects="true" scenarios="true"/>
  <mergeCells count="2">
    <mergeCell ref="B1:F1"/>
    <mergeCell ref="N1:P1"/>
  </mergeCells>
  <printOptions headings="false" gridLines="false" gridLinesSet="true" horizontalCentered="true" verticalCentered="false"/>
  <pageMargins left="0.39375" right="0.39375" top="0.479861111111111" bottom="0.479861111111111"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D</oddFooter>
  </headerFooter>
  <picture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143" width="1.28"/>
    <col collapsed="false" customWidth="true" hidden="false" outlineLevel="0" max="2" min="2" style="143" width="14.56"/>
    <col collapsed="false" customWidth="true" hidden="false" outlineLevel="0" max="3" min="3" style="143" width="3.7"/>
    <col collapsed="false" customWidth="true" hidden="false" outlineLevel="0" max="4" min="4" style="143" width="5.71"/>
    <col collapsed="false" customWidth="true" hidden="false" outlineLevel="0" max="6" min="5" style="143" width="3.7"/>
    <col collapsed="false" customWidth="true" hidden="false" outlineLevel="0" max="7" min="7" style="143" width="5.71"/>
    <col collapsed="false" customWidth="true" hidden="false" outlineLevel="0" max="9" min="8" style="143" width="3.7"/>
    <col collapsed="false" customWidth="true" hidden="false" outlineLevel="0" max="10" min="10" style="143" width="6.28"/>
    <col collapsed="false" customWidth="true" hidden="false" outlineLevel="0" max="12" min="11" style="143" width="3.7"/>
    <col collapsed="false" customWidth="true" hidden="false" outlineLevel="0" max="13" min="13" style="143" width="5.71"/>
    <col collapsed="false" customWidth="true" hidden="false" outlineLevel="0" max="15" min="14" style="143" width="3.7"/>
    <col collapsed="false" customWidth="true" hidden="false" outlineLevel="0" max="16" min="16" style="143" width="5.71"/>
    <col collapsed="false" customWidth="true" hidden="false" outlineLevel="0" max="18" min="17" style="143" width="3.7"/>
    <col collapsed="false" customWidth="true" hidden="false" outlineLevel="0" max="19" min="19" style="143" width="5.71"/>
    <col collapsed="false" customWidth="true" hidden="false" outlineLevel="0" max="21" min="20" style="143" width="3.7"/>
    <col collapsed="false" customWidth="true" hidden="false" outlineLevel="0" max="22" min="22" style="143" width="5.71"/>
    <col collapsed="false" customWidth="true" hidden="false" outlineLevel="0" max="24" min="23" style="143" width="3.7"/>
    <col collapsed="false" customWidth="true" hidden="false" outlineLevel="0" max="25" min="25" style="143" width="5.71"/>
    <col collapsed="false" customWidth="true" hidden="false" outlineLevel="0" max="27" min="26" style="143" width="3.7"/>
    <col collapsed="false" customWidth="true" hidden="false" outlineLevel="0" max="28" min="28" style="143" width="5.71"/>
    <col collapsed="false" customWidth="true" hidden="false" outlineLevel="0" max="30" min="29" style="143" width="3.7"/>
    <col collapsed="false" customWidth="true" hidden="false" outlineLevel="0" max="31" min="31" style="143" width="5.71"/>
    <col collapsed="false" customWidth="true" hidden="false" outlineLevel="0" max="33" min="32" style="143" width="3.7"/>
    <col collapsed="false" customWidth="true" hidden="false" outlineLevel="0" max="34" min="34" style="143" width="5.71"/>
    <col collapsed="false" customWidth="true" hidden="false" outlineLevel="0" max="36" min="35" style="143" width="3.7"/>
    <col collapsed="false" customWidth="true" hidden="false" outlineLevel="0" max="37" min="37" style="143" width="5.71"/>
    <col collapsed="false" customWidth="true" hidden="false" outlineLevel="0" max="38" min="38" style="143" width="3.7"/>
    <col collapsed="false" customWidth="true" hidden="false" outlineLevel="0" max="39" min="39" style="143" width="8.14"/>
    <col collapsed="false" customWidth="false" hidden="false" outlineLevel="0" max="257" min="40" style="143" width="11.42"/>
  </cols>
  <sheetData>
    <row r="1" customFormat="false" ht="6.75" hidden="false" customHeight="true" outlineLevel="0" collapsed="false"/>
    <row r="2" customFormat="false" ht="18" hidden="false" customHeight="false" outlineLevel="0" collapsed="false">
      <c r="B2" s="229" t="str">
        <f aca="false">"Jahresübersicht "&amp;Stammdaten!C2&amp;" (kompakt)"</f>
        <v>Jahresübersicht 2008 (kompakt)</v>
      </c>
      <c r="C2" s="229"/>
      <c r="D2" s="229"/>
      <c r="E2" s="229"/>
      <c r="F2" s="229"/>
      <c r="G2" s="229"/>
      <c r="H2" s="229"/>
      <c r="I2" s="229"/>
      <c r="J2" s="229"/>
      <c r="K2" s="230"/>
      <c r="L2" s="230"/>
      <c r="M2" s="71"/>
      <c r="N2" s="230"/>
      <c r="O2" s="230"/>
      <c r="P2" s="71"/>
      <c r="Q2" s="230"/>
      <c r="R2" s="231"/>
      <c r="T2" s="232" t="str">
        <f aca="false">IF(Stammdaten!$B$7="X",("Personal-Nr.: "&amp;Stammdaten!$C$7),"")</f>
        <v>Personal-Nr.: 123456</v>
      </c>
      <c r="U2" s="195"/>
      <c r="V2" s="195"/>
      <c r="W2" s="195"/>
      <c r="X2" s="195"/>
      <c r="Y2" s="195"/>
      <c r="Z2" s="195"/>
      <c r="AA2" s="195"/>
      <c r="AB2" s="195"/>
      <c r="AC2" s="196" t="str">
        <f aca="false">IF(Stammdaten!$B$8="X",("KST: "&amp;Stammdaten!$C$8),"")</f>
        <v>KST: 100</v>
      </c>
      <c r="AD2" s="195"/>
      <c r="AE2" s="195"/>
      <c r="AF2" s="195"/>
      <c r="AG2" s="195"/>
      <c r="AH2" s="233"/>
      <c r="AI2" s="197" t="str">
        <f aca="false">Stammdaten!$C$5</f>
        <v>Hans Mustermann</v>
      </c>
      <c r="AJ2" s="197"/>
      <c r="AK2" s="197"/>
      <c r="AL2" s="197"/>
      <c r="AM2" s="197"/>
    </row>
    <row r="3" customFormat="false" ht="12.75" hidden="false" customHeight="false" outlineLevel="0" collapsed="false">
      <c r="B3" s="234"/>
      <c r="C3" s="234"/>
      <c r="D3" s="71"/>
      <c r="E3" s="71"/>
      <c r="F3" s="71"/>
      <c r="G3" s="71"/>
      <c r="H3" s="230"/>
      <c r="I3" s="230"/>
      <c r="J3" s="71"/>
      <c r="K3" s="230"/>
      <c r="L3" s="230"/>
      <c r="M3" s="71"/>
      <c r="N3" s="230"/>
      <c r="O3" s="230"/>
      <c r="P3" s="71"/>
      <c r="Q3" s="230"/>
      <c r="R3" s="230"/>
      <c r="S3" s="71"/>
      <c r="T3" s="235"/>
      <c r="U3" s="235"/>
      <c r="V3" s="234"/>
      <c r="W3" s="230"/>
      <c r="X3" s="230"/>
      <c r="Y3" s="71"/>
      <c r="Z3" s="230"/>
      <c r="AA3" s="230"/>
      <c r="AB3" s="71"/>
      <c r="AC3" s="230"/>
      <c r="AD3" s="230"/>
      <c r="AE3" s="71"/>
      <c r="AF3" s="230"/>
      <c r="AG3" s="230"/>
      <c r="AH3" s="71"/>
      <c r="AI3" s="230"/>
      <c r="AJ3" s="230"/>
      <c r="AK3" s="71"/>
      <c r="AL3" s="230"/>
      <c r="AM3" s="236"/>
    </row>
    <row r="4" customFormat="false" ht="18" hidden="false" customHeight="true" outlineLevel="0" collapsed="false">
      <c r="B4" s="237" t="s">
        <v>27</v>
      </c>
      <c r="C4" s="237" t="s">
        <v>71</v>
      </c>
      <c r="D4" s="237"/>
      <c r="E4" s="237"/>
      <c r="F4" s="237" t="s">
        <v>72</v>
      </c>
      <c r="G4" s="237"/>
      <c r="H4" s="237"/>
      <c r="I4" s="237" t="s">
        <v>73</v>
      </c>
      <c r="J4" s="237"/>
      <c r="K4" s="237"/>
      <c r="L4" s="237" t="s">
        <v>74</v>
      </c>
      <c r="M4" s="237"/>
      <c r="N4" s="237"/>
      <c r="O4" s="237" t="s">
        <v>75</v>
      </c>
      <c r="P4" s="237"/>
      <c r="Q4" s="237"/>
      <c r="R4" s="237" t="s">
        <v>76</v>
      </c>
      <c r="S4" s="237"/>
      <c r="T4" s="237"/>
      <c r="U4" s="237" t="s">
        <v>77</v>
      </c>
      <c r="V4" s="237"/>
      <c r="W4" s="237"/>
      <c r="X4" s="237" t="s">
        <v>78</v>
      </c>
      <c r="Y4" s="237"/>
      <c r="Z4" s="237"/>
      <c r="AA4" s="237" t="s">
        <v>79</v>
      </c>
      <c r="AB4" s="237"/>
      <c r="AC4" s="237"/>
      <c r="AD4" s="237" t="s">
        <v>80</v>
      </c>
      <c r="AE4" s="237"/>
      <c r="AF4" s="237"/>
      <c r="AG4" s="237" t="s">
        <v>81</v>
      </c>
      <c r="AH4" s="237"/>
      <c r="AI4" s="237"/>
      <c r="AJ4" s="237" t="s">
        <v>82</v>
      </c>
      <c r="AK4" s="237"/>
      <c r="AL4" s="237"/>
      <c r="AM4" s="237" t="s">
        <v>27</v>
      </c>
    </row>
    <row r="5" customFormat="false" ht="12.75" hidden="false" customHeight="false" outlineLevel="0" collapsed="false">
      <c r="B5" s="238" t="n">
        <v>1</v>
      </c>
      <c r="C5" s="239" t="e">
        <f aca="false">Januar!A6</f>
        <v>#VALUE!</v>
      </c>
      <c r="D5" s="240" t="str">
        <f aca="false">IF(Januar!V6&gt;0,Januar!V6,"")</f>
        <v/>
      </c>
      <c r="E5" s="241" t="n">
        <f aca="false">Januar!AG6</f>
        <v>0</v>
      </c>
      <c r="F5" s="239" t="e">
        <f aca="false">Februar!A6</f>
        <v>#VALUE!</v>
      </c>
      <c r="G5" s="240" t="str">
        <f aca="false">IF(Februar!V6&gt;0,Februar!V6,"")</f>
        <v/>
      </c>
      <c r="H5" s="241" t="n">
        <f aca="false">Februar!AG6</f>
        <v>0</v>
      </c>
      <c r="I5" s="239" t="e">
        <f aca="false">März!A6</f>
        <v>#VALUE!</v>
      </c>
      <c r="J5" s="240" t="str">
        <f aca="false">IF(März!V6&gt;0,März!V6,"")</f>
        <v/>
      </c>
      <c r="K5" s="241" t="n">
        <f aca="false">März!AG6</f>
        <v>0</v>
      </c>
      <c r="L5" s="239" t="e">
        <f aca="false">April!A6</f>
        <v>#VALUE!</v>
      </c>
      <c r="M5" s="240" t="str">
        <f aca="false">IF(April!V6&gt;0,April!V6,"")</f>
        <v/>
      </c>
      <c r="N5" s="241" t="n">
        <f aca="false">April!AG6</f>
        <v>0</v>
      </c>
      <c r="O5" s="239" t="e">
        <f aca="false">Mai!A6</f>
        <v>#VALUE!</v>
      </c>
      <c r="P5" s="240" t="str">
        <f aca="false">IF(Mai!V6&gt;0,Mai!V6,"")</f>
        <v/>
      </c>
      <c r="Q5" s="241" t="n">
        <f aca="false">Mai!AG6</f>
        <v>0</v>
      </c>
      <c r="R5" s="239" t="e">
        <f aca="false">Juni!A6</f>
        <v>#VALUE!</v>
      </c>
      <c r="S5" s="240" t="str">
        <f aca="false">IF(Juni!V6&gt;0,Juni!V6,"")</f>
        <v/>
      </c>
      <c r="T5" s="241" t="n">
        <f aca="false">Juni!AG6</f>
        <v>0</v>
      </c>
      <c r="U5" s="239" t="e">
        <f aca="false">Juli!A6</f>
        <v>#VALUE!</v>
      </c>
      <c r="V5" s="240" t="str">
        <f aca="false">IF(Juli!V6&gt;0,Juli!V6,"")</f>
        <v/>
      </c>
      <c r="W5" s="241" t="n">
        <f aca="false">Juli!AG6</f>
        <v>0</v>
      </c>
      <c r="X5" s="239" t="e">
        <f aca="false">August!A6</f>
        <v>#VALUE!</v>
      </c>
      <c r="Y5" s="240" t="str">
        <f aca="false">IF(August!V6&gt;0,August!V6,"")</f>
        <v/>
      </c>
      <c r="Z5" s="241" t="n">
        <f aca="false">August!AG6</f>
        <v>0</v>
      </c>
      <c r="AA5" s="239" t="e">
        <f aca="false">September!A6</f>
        <v>#VALUE!</v>
      </c>
      <c r="AB5" s="240" t="str">
        <f aca="false">IF(September!V6&gt;0,September!V6,"")</f>
        <v/>
      </c>
      <c r="AC5" s="241" t="n">
        <f aca="false">September!AG6</f>
        <v>0</v>
      </c>
      <c r="AD5" s="239" t="e">
        <f aca="false">Oktober!A6</f>
        <v>#VALUE!</v>
      </c>
      <c r="AE5" s="240" t="str">
        <f aca="false">IF(Oktober!V6&gt;0,Oktober!V6,"")</f>
        <v/>
      </c>
      <c r="AF5" s="241" t="n">
        <f aca="false">Oktober!AG6</f>
        <v>0</v>
      </c>
      <c r="AG5" s="239" t="e">
        <f aca="false">November!A6</f>
        <v>#VALUE!</v>
      </c>
      <c r="AH5" s="240" t="str">
        <f aca="false">IF(November!V6&gt;0,November!V6,"")</f>
        <v/>
      </c>
      <c r="AI5" s="241" t="n">
        <f aca="false">November!AG6</f>
        <v>0</v>
      </c>
      <c r="AJ5" s="239" t="e">
        <f aca="false">Dezember!A6</f>
        <v>#VALUE!</v>
      </c>
      <c r="AK5" s="240" t="str">
        <f aca="false">IF(Dezember!V6&gt;0,Dezember!V6,"")</f>
        <v/>
      </c>
      <c r="AL5" s="241" t="n">
        <f aca="false">Dezember!AG6</f>
        <v>0</v>
      </c>
      <c r="AM5" s="238" t="n">
        <v>1</v>
      </c>
    </row>
    <row r="6" customFormat="false" ht="12.75" hidden="false" customHeight="false" outlineLevel="0" collapsed="false">
      <c r="B6" s="242" t="n">
        <v>2</v>
      </c>
      <c r="C6" s="243" t="e">
        <f aca="false">Januar!A7</f>
        <v>#VALUE!</v>
      </c>
      <c r="D6" s="240" t="str">
        <f aca="false">IF(Januar!V7&gt;0,Januar!V7,"")</f>
        <v/>
      </c>
      <c r="E6" s="244" t="n">
        <f aca="false">Januar!AG7</f>
        <v>0</v>
      </c>
      <c r="F6" s="243" t="e">
        <f aca="false">Februar!A7</f>
        <v>#VALUE!</v>
      </c>
      <c r="G6" s="240" t="str">
        <f aca="false">IF(Februar!V7&gt;0,Februar!V7,"")</f>
        <v/>
      </c>
      <c r="H6" s="244" t="n">
        <f aca="false">Februar!AG7</f>
        <v>0</v>
      </c>
      <c r="I6" s="243" t="e">
        <f aca="false">März!A7</f>
        <v>#VALUE!</v>
      </c>
      <c r="J6" s="240" t="str">
        <f aca="false">IF(März!V7&gt;0,März!V7,"")</f>
        <v/>
      </c>
      <c r="K6" s="244" t="n">
        <f aca="false">März!AG7</f>
        <v>0</v>
      </c>
      <c r="L6" s="243" t="e">
        <f aca="false">April!A7</f>
        <v>#VALUE!</v>
      </c>
      <c r="M6" s="240" t="str">
        <f aca="false">IF(April!V7&gt;0,April!V7,"")</f>
        <v/>
      </c>
      <c r="N6" s="244" t="n">
        <f aca="false">April!AG7</f>
        <v>0</v>
      </c>
      <c r="O6" s="243" t="e">
        <f aca="false">Mai!A7</f>
        <v>#VALUE!</v>
      </c>
      <c r="P6" s="240" t="str">
        <f aca="false">IF(Mai!V7&gt;0,Mai!V7,"")</f>
        <v/>
      </c>
      <c r="Q6" s="244" t="n">
        <f aca="false">Mai!AG7</f>
        <v>0</v>
      </c>
      <c r="R6" s="243" t="e">
        <f aca="false">Juni!A7</f>
        <v>#VALUE!</v>
      </c>
      <c r="S6" s="240" t="str">
        <f aca="false">IF(Juni!V7&gt;0,Juni!V7,"")</f>
        <v/>
      </c>
      <c r="T6" s="244" t="n">
        <f aca="false">Juni!AG7</f>
        <v>0</v>
      </c>
      <c r="U6" s="243" t="e">
        <f aca="false">Juli!A7</f>
        <v>#VALUE!</v>
      </c>
      <c r="V6" s="240" t="str">
        <f aca="false">IF(Juli!V7&gt;0,Juli!V7,"")</f>
        <v/>
      </c>
      <c r="W6" s="244" t="n">
        <f aca="false">Juli!AG7</f>
        <v>0</v>
      </c>
      <c r="X6" s="243" t="e">
        <f aca="false">August!A7</f>
        <v>#VALUE!</v>
      </c>
      <c r="Y6" s="240" t="str">
        <f aca="false">IF(August!V7&gt;0,August!V7,"")</f>
        <v/>
      </c>
      <c r="Z6" s="244" t="n">
        <f aca="false">August!AG7</f>
        <v>0</v>
      </c>
      <c r="AA6" s="243" t="e">
        <f aca="false">September!A7</f>
        <v>#VALUE!</v>
      </c>
      <c r="AB6" s="240" t="str">
        <f aca="false">IF(September!V7&gt;0,September!V7,"")</f>
        <v/>
      </c>
      <c r="AC6" s="244" t="n">
        <f aca="false">September!AG7</f>
        <v>0</v>
      </c>
      <c r="AD6" s="243" t="e">
        <f aca="false">Oktober!A7</f>
        <v>#VALUE!</v>
      </c>
      <c r="AE6" s="240" t="str">
        <f aca="false">IF(Oktober!V7&gt;0,Oktober!V7,"")</f>
        <v/>
      </c>
      <c r="AF6" s="244" t="n">
        <f aca="false">Oktober!AG7</f>
        <v>0</v>
      </c>
      <c r="AG6" s="243" t="e">
        <f aca="false">November!A7</f>
        <v>#VALUE!</v>
      </c>
      <c r="AH6" s="240" t="str">
        <f aca="false">IF(November!V7&gt;0,November!V7,"")</f>
        <v/>
      </c>
      <c r="AI6" s="244" t="n">
        <f aca="false">November!AG7</f>
        <v>0</v>
      </c>
      <c r="AJ6" s="243" t="e">
        <f aca="false">Dezember!A7</f>
        <v>#VALUE!</v>
      </c>
      <c r="AK6" s="240" t="str">
        <f aca="false">IF(Dezember!V7&gt;0,Dezember!V7,"")</f>
        <v/>
      </c>
      <c r="AL6" s="244" t="n">
        <f aca="false">Dezember!AG7</f>
        <v>0</v>
      </c>
      <c r="AM6" s="242" t="n">
        <v>2</v>
      </c>
    </row>
    <row r="7" customFormat="false" ht="12.75" hidden="false" customHeight="false" outlineLevel="0" collapsed="false">
      <c r="B7" s="242" t="n">
        <v>3</v>
      </c>
      <c r="C7" s="243" t="e">
        <f aca="false">Januar!A8</f>
        <v>#VALUE!</v>
      </c>
      <c r="D7" s="240" t="str">
        <f aca="false">IF(Januar!V8&gt;0,Januar!V8,"")</f>
        <v/>
      </c>
      <c r="E7" s="244" t="n">
        <f aca="false">Januar!AG8</f>
        <v>0</v>
      </c>
      <c r="F7" s="243" t="e">
        <f aca="false">Februar!A8</f>
        <v>#VALUE!</v>
      </c>
      <c r="G7" s="240" t="str">
        <f aca="false">IF(Februar!V8&gt;0,Februar!V8,"")</f>
        <v/>
      </c>
      <c r="H7" s="244" t="n">
        <f aca="false">Februar!AG8</f>
        <v>0</v>
      </c>
      <c r="I7" s="243" t="e">
        <f aca="false">März!A8</f>
        <v>#VALUE!</v>
      </c>
      <c r="J7" s="240" t="str">
        <f aca="false">IF(März!V8&gt;0,März!V8,"")</f>
        <v/>
      </c>
      <c r="K7" s="244" t="n">
        <f aca="false">März!AG8</f>
        <v>0</v>
      </c>
      <c r="L7" s="243" t="e">
        <f aca="false">April!A8</f>
        <v>#VALUE!</v>
      </c>
      <c r="M7" s="240" t="str">
        <f aca="false">IF(April!V8&gt;0,April!V8,"")</f>
        <v/>
      </c>
      <c r="N7" s="244" t="n">
        <f aca="false">April!AG8</f>
        <v>0</v>
      </c>
      <c r="O7" s="243" t="e">
        <f aca="false">Mai!A8</f>
        <v>#VALUE!</v>
      </c>
      <c r="P7" s="240" t="str">
        <f aca="false">IF(Mai!V8&gt;0,Mai!V8,"")</f>
        <v/>
      </c>
      <c r="Q7" s="244" t="n">
        <f aca="false">Mai!AG8</f>
        <v>0</v>
      </c>
      <c r="R7" s="243" t="e">
        <f aca="false">Juni!A8</f>
        <v>#VALUE!</v>
      </c>
      <c r="S7" s="240" t="str">
        <f aca="false">IF(Juni!V8&gt;0,Juni!V8,"")</f>
        <v/>
      </c>
      <c r="T7" s="244" t="n">
        <f aca="false">Juni!AG8</f>
        <v>0</v>
      </c>
      <c r="U7" s="243" t="e">
        <f aca="false">Juli!A8</f>
        <v>#VALUE!</v>
      </c>
      <c r="V7" s="240" t="str">
        <f aca="false">IF(Juli!V8&gt;0,Juli!V8,"")</f>
        <v/>
      </c>
      <c r="W7" s="244" t="n">
        <f aca="false">Juli!AG8</f>
        <v>0</v>
      </c>
      <c r="X7" s="243" t="e">
        <f aca="false">August!A8</f>
        <v>#VALUE!</v>
      </c>
      <c r="Y7" s="240" t="str">
        <f aca="false">IF(August!V8&gt;0,August!V8,"")</f>
        <v/>
      </c>
      <c r="Z7" s="244" t="n">
        <f aca="false">August!AG8</f>
        <v>0</v>
      </c>
      <c r="AA7" s="243" t="e">
        <f aca="false">September!A8</f>
        <v>#VALUE!</v>
      </c>
      <c r="AB7" s="240" t="str">
        <f aca="false">IF(September!V8&gt;0,September!V8,"")</f>
        <v/>
      </c>
      <c r="AC7" s="244" t="n">
        <f aca="false">September!AG8</f>
        <v>0</v>
      </c>
      <c r="AD7" s="243" t="e">
        <f aca="false">Oktober!A8</f>
        <v>#VALUE!</v>
      </c>
      <c r="AE7" s="240" t="str">
        <f aca="false">IF(Oktober!V8&gt;0,Oktober!V8,"")</f>
        <v/>
      </c>
      <c r="AF7" s="244" t="n">
        <f aca="false">Oktober!AG8</f>
        <v>0</v>
      </c>
      <c r="AG7" s="243" t="e">
        <f aca="false">November!A8</f>
        <v>#VALUE!</v>
      </c>
      <c r="AH7" s="240" t="str">
        <f aca="false">IF(November!V8&gt;0,November!V8,"")</f>
        <v/>
      </c>
      <c r="AI7" s="244" t="n">
        <f aca="false">November!AG8</f>
        <v>0</v>
      </c>
      <c r="AJ7" s="243" t="e">
        <f aca="false">Dezember!A8</f>
        <v>#VALUE!</v>
      </c>
      <c r="AK7" s="240" t="str">
        <f aca="false">IF(Dezember!V8&gt;0,Dezember!V8,"")</f>
        <v/>
      </c>
      <c r="AL7" s="244" t="n">
        <f aca="false">Dezember!AG8</f>
        <v>0</v>
      </c>
      <c r="AM7" s="242" t="n">
        <v>3</v>
      </c>
    </row>
    <row r="8" customFormat="false" ht="12.75" hidden="false" customHeight="false" outlineLevel="0" collapsed="false">
      <c r="B8" s="242" t="n">
        <v>4</v>
      </c>
      <c r="C8" s="243" t="e">
        <f aca="false">Januar!A9</f>
        <v>#VALUE!</v>
      </c>
      <c r="D8" s="240" t="str">
        <f aca="false">IF(Januar!V9&gt;0,Januar!V9,"")</f>
        <v/>
      </c>
      <c r="E8" s="244" t="n">
        <f aca="false">Januar!AG9</f>
        <v>0</v>
      </c>
      <c r="F8" s="243" t="e">
        <f aca="false">Februar!A9</f>
        <v>#VALUE!</v>
      </c>
      <c r="G8" s="240" t="str">
        <f aca="false">IF(Februar!V9&gt;0,Februar!V9,"")</f>
        <v/>
      </c>
      <c r="H8" s="244" t="n">
        <f aca="false">Februar!AG9</f>
        <v>0</v>
      </c>
      <c r="I8" s="243" t="e">
        <f aca="false">März!A9</f>
        <v>#VALUE!</v>
      </c>
      <c r="J8" s="240" t="str">
        <f aca="false">IF(März!V9&gt;0,März!V9,"")</f>
        <v/>
      </c>
      <c r="K8" s="244" t="n">
        <f aca="false">März!AG9</f>
        <v>0</v>
      </c>
      <c r="L8" s="243" t="e">
        <f aca="false">April!A9</f>
        <v>#VALUE!</v>
      </c>
      <c r="M8" s="240" t="str">
        <f aca="false">IF(April!V9&gt;0,April!V9,"")</f>
        <v/>
      </c>
      <c r="N8" s="244" t="n">
        <f aca="false">April!AG9</f>
        <v>0</v>
      </c>
      <c r="O8" s="243" t="e">
        <f aca="false">Mai!A9</f>
        <v>#VALUE!</v>
      </c>
      <c r="P8" s="240" t="str">
        <f aca="false">IF(Mai!V9&gt;0,Mai!V9,"")</f>
        <v/>
      </c>
      <c r="Q8" s="244" t="n">
        <f aca="false">Mai!AG9</f>
        <v>0</v>
      </c>
      <c r="R8" s="243" t="e">
        <f aca="false">Juni!A9</f>
        <v>#VALUE!</v>
      </c>
      <c r="S8" s="240" t="str">
        <f aca="false">IF(Juni!V9&gt;0,Juni!V9,"")</f>
        <v/>
      </c>
      <c r="T8" s="244" t="n">
        <f aca="false">Juni!AG9</f>
        <v>0</v>
      </c>
      <c r="U8" s="243" t="e">
        <f aca="false">Juli!A9</f>
        <v>#VALUE!</v>
      </c>
      <c r="V8" s="240" t="str">
        <f aca="false">IF(Juli!V9&gt;0,Juli!V9,"")</f>
        <v/>
      </c>
      <c r="W8" s="244" t="n">
        <f aca="false">Juli!AG9</f>
        <v>0</v>
      </c>
      <c r="X8" s="243" t="e">
        <f aca="false">August!A9</f>
        <v>#VALUE!</v>
      </c>
      <c r="Y8" s="240" t="str">
        <f aca="false">IF(August!V9&gt;0,August!V9,"")</f>
        <v/>
      </c>
      <c r="Z8" s="244" t="n">
        <f aca="false">August!AG9</f>
        <v>0</v>
      </c>
      <c r="AA8" s="243" t="e">
        <f aca="false">September!A9</f>
        <v>#VALUE!</v>
      </c>
      <c r="AB8" s="240" t="str">
        <f aca="false">IF(September!V9&gt;0,September!V9,"")</f>
        <v/>
      </c>
      <c r="AC8" s="244" t="n">
        <f aca="false">September!AG9</f>
        <v>0</v>
      </c>
      <c r="AD8" s="243" t="e">
        <f aca="false">Oktober!A9</f>
        <v>#VALUE!</v>
      </c>
      <c r="AE8" s="240" t="str">
        <f aca="false">IF(Oktober!V9&gt;0,Oktober!V9,"")</f>
        <v/>
      </c>
      <c r="AF8" s="244" t="n">
        <f aca="false">Oktober!AG9</f>
        <v>0</v>
      </c>
      <c r="AG8" s="243" t="e">
        <f aca="false">November!A9</f>
        <v>#VALUE!</v>
      </c>
      <c r="AH8" s="240" t="str">
        <f aca="false">IF(November!V9&gt;0,November!V9,"")</f>
        <v/>
      </c>
      <c r="AI8" s="244" t="n">
        <f aca="false">November!AG9</f>
        <v>0</v>
      </c>
      <c r="AJ8" s="243" t="e">
        <f aca="false">Dezember!A9</f>
        <v>#VALUE!</v>
      </c>
      <c r="AK8" s="240" t="str">
        <f aca="false">IF(Dezember!V9&gt;0,Dezember!V9,"")</f>
        <v/>
      </c>
      <c r="AL8" s="244" t="n">
        <f aca="false">Dezember!AG9</f>
        <v>0</v>
      </c>
      <c r="AM8" s="242" t="n">
        <v>4</v>
      </c>
    </row>
    <row r="9" customFormat="false" ht="12.75" hidden="false" customHeight="false" outlineLevel="0" collapsed="false">
      <c r="B9" s="242" t="n">
        <v>5</v>
      </c>
      <c r="C9" s="243" t="e">
        <f aca="false">Januar!A10</f>
        <v>#VALUE!</v>
      </c>
      <c r="D9" s="240" t="str">
        <f aca="false">IF(Januar!V10&gt;0,Januar!V10,"")</f>
        <v/>
      </c>
      <c r="E9" s="244" t="n">
        <f aca="false">Januar!AG10</f>
        <v>0</v>
      </c>
      <c r="F9" s="243" t="e">
        <f aca="false">Februar!A10</f>
        <v>#VALUE!</v>
      </c>
      <c r="G9" s="240" t="str">
        <f aca="false">IF(Februar!V10&gt;0,Februar!V10,"")</f>
        <v/>
      </c>
      <c r="H9" s="244" t="n">
        <f aca="false">Februar!AG10</f>
        <v>0</v>
      </c>
      <c r="I9" s="243" t="e">
        <f aca="false">März!A10</f>
        <v>#VALUE!</v>
      </c>
      <c r="J9" s="240" t="str">
        <f aca="false">IF(März!V10&gt;0,März!V10,"")</f>
        <v/>
      </c>
      <c r="K9" s="244" t="n">
        <f aca="false">März!AG10</f>
        <v>0</v>
      </c>
      <c r="L9" s="243" t="e">
        <f aca="false">April!A10</f>
        <v>#VALUE!</v>
      </c>
      <c r="M9" s="240" t="str">
        <f aca="false">IF(April!V10&gt;0,April!V10,"")</f>
        <v/>
      </c>
      <c r="N9" s="244" t="n">
        <f aca="false">April!AG10</f>
        <v>0</v>
      </c>
      <c r="O9" s="243" t="e">
        <f aca="false">Mai!A10</f>
        <v>#VALUE!</v>
      </c>
      <c r="P9" s="240" t="str">
        <f aca="false">IF(Mai!V10&gt;0,Mai!V10,"")</f>
        <v/>
      </c>
      <c r="Q9" s="244" t="n">
        <f aca="false">Mai!AG10</f>
        <v>0</v>
      </c>
      <c r="R9" s="243" t="e">
        <f aca="false">Juni!A10</f>
        <v>#VALUE!</v>
      </c>
      <c r="S9" s="240" t="str">
        <f aca="false">IF(Juni!V10&gt;0,Juni!V10,"")</f>
        <v/>
      </c>
      <c r="T9" s="244" t="n">
        <f aca="false">Juni!AG10</f>
        <v>0</v>
      </c>
      <c r="U9" s="243" t="e">
        <f aca="false">Juli!A10</f>
        <v>#VALUE!</v>
      </c>
      <c r="V9" s="240" t="str">
        <f aca="false">IF(Juli!V10&gt;0,Juli!V10,"")</f>
        <v/>
      </c>
      <c r="W9" s="244" t="n">
        <f aca="false">Juli!AG10</f>
        <v>0</v>
      </c>
      <c r="X9" s="243" t="e">
        <f aca="false">August!A10</f>
        <v>#VALUE!</v>
      </c>
      <c r="Y9" s="240" t="str">
        <f aca="false">IF(August!V10&gt;0,August!V10,"")</f>
        <v/>
      </c>
      <c r="Z9" s="244" t="n">
        <f aca="false">August!AG10</f>
        <v>0</v>
      </c>
      <c r="AA9" s="243" t="e">
        <f aca="false">September!A10</f>
        <v>#VALUE!</v>
      </c>
      <c r="AB9" s="240" t="str">
        <f aca="false">IF(September!V10&gt;0,September!V10,"")</f>
        <v/>
      </c>
      <c r="AC9" s="244" t="n">
        <f aca="false">September!AG10</f>
        <v>0</v>
      </c>
      <c r="AD9" s="243" t="e">
        <f aca="false">Oktober!A10</f>
        <v>#VALUE!</v>
      </c>
      <c r="AE9" s="240" t="str">
        <f aca="false">IF(Oktober!V10&gt;0,Oktober!V10,"")</f>
        <v/>
      </c>
      <c r="AF9" s="244" t="n">
        <f aca="false">Oktober!AG10</f>
        <v>0</v>
      </c>
      <c r="AG9" s="243" t="e">
        <f aca="false">November!A10</f>
        <v>#VALUE!</v>
      </c>
      <c r="AH9" s="240" t="str">
        <f aca="false">IF(November!V10&gt;0,November!V10,"")</f>
        <v/>
      </c>
      <c r="AI9" s="244" t="n">
        <f aca="false">November!AG10</f>
        <v>0</v>
      </c>
      <c r="AJ9" s="243" t="e">
        <f aca="false">Dezember!A10</f>
        <v>#VALUE!</v>
      </c>
      <c r="AK9" s="240" t="str">
        <f aca="false">IF(Dezember!V10&gt;0,Dezember!V10,"")</f>
        <v/>
      </c>
      <c r="AL9" s="244" t="n">
        <f aca="false">Dezember!AG10</f>
        <v>0</v>
      </c>
      <c r="AM9" s="242" t="n">
        <v>5</v>
      </c>
    </row>
    <row r="10" customFormat="false" ht="12.75" hidden="false" customHeight="false" outlineLevel="0" collapsed="false">
      <c r="B10" s="242" t="n">
        <v>6</v>
      </c>
      <c r="C10" s="243" t="e">
        <f aca="false">Januar!A11</f>
        <v>#VALUE!</v>
      </c>
      <c r="D10" s="240" t="str">
        <f aca="false">IF(Januar!V11&gt;0,Januar!V11,"")</f>
        <v/>
      </c>
      <c r="E10" s="244" t="n">
        <f aca="false">Januar!AG11</f>
        <v>0</v>
      </c>
      <c r="F10" s="243" t="e">
        <f aca="false">Februar!A11</f>
        <v>#VALUE!</v>
      </c>
      <c r="G10" s="240" t="str">
        <f aca="false">IF(Februar!V11&gt;0,Februar!V11,"")</f>
        <v/>
      </c>
      <c r="H10" s="244" t="n">
        <f aca="false">Februar!AG11</f>
        <v>0</v>
      </c>
      <c r="I10" s="243" t="e">
        <f aca="false">März!A11</f>
        <v>#VALUE!</v>
      </c>
      <c r="J10" s="240" t="str">
        <f aca="false">IF(März!V11&gt;0,März!V11,"")</f>
        <v/>
      </c>
      <c r="K10" s="244" t="n">
        <f aca="false">März!AG11</f>
        <v>0</v>
      </c>
      <c r="L10" s="243" t="e">
        <f aca="false">April!A11</f>
        <v>#VALUE!</v>
      </c>
      <c r="M10" s="240" t="str">
        <f aca="false">IF(April!V11&gt;0,April!V11,"")</f>
        <v/>
      </c>
      <c r="N10" s="244" t="n">
        <f aca="false">April!AG11</f>
        <v>0</v>
      </c>
      <c r="O10" s="243" t="e">
        <f aca="false">Mai!A11</f>
        <v>#VALUE!</v>
      </c>
      <c r="P10" s="240" t="str">
        <f aca="false">IF(Mai!V11&gt;0,Mai!V11,"")</f>
        <v/>
      </c>
      <c r="Q10" s="244" t="n">
        <f aca="false">Mai!AG11</f>
        <v>0</v>
      </c>
      <c r="R10" s="243" t="e">
        <f aca="false">Juni!A11</f>
        <v>#VALUE!</v>
      </c>
      <c r="S10" s="240" t="str">
        <f aca="false">IF(Juni!V11&gt;0,Juni!V11,"")</f>
        <v/>
      </c>
      <c r="T10" s="244" t="n">
        <f aca="false">Juni!AG11</f>
        <v>0</v>
      </c>
      <c r="U10" s="243" t="e">
        <f aca="false">Juli!A11</f>
        <v>#VALUE!</v>
      </c>
      <c r="V10" s="240" t="str">
        <f aca="false">IF(Juli!V11&gt;0,Juli!V11,"")</f>
        <v/>
      </c>
      <c r="W10" s="244" t="n">
        <f aca="false">Juli!AG11</f>
        <v>0</v>
      </c>
      <c r="X10" s="243" t="e">
        <f aca="false">August!A11</f>
        <v>#VALUE!</v>
      </c>
      <c r="Y10" s="240" t="str">
        <f aca="false">IF(August!V11&gt;0,August!V11,"")</f>
        <v/>
      </c>
      <c r="Z10" s="244" t="n">
        <f aca="false">August!AG11</f>
        <v>0</v>
      </c>
      <c r="AA10" s="243" t="e">
        <f aca="false">September!A11</f>
        <v>#VALUE!</v>
      </c>
      <c r="AB10" s="240" t="str">
        <f aca="false">IF(September!V11&gt;0,September!V11,"")</f>
        <v/>
      </c>
      <c r="AC10" s="244" t="n">
        <f aca="false">September!AG11</f>
        <v>0</v>
      </c>
      <c r="AD10" s="243" t="e">
        <f aca="false">Oktober!A11</f>
        <v>#VALUE!</v>
      </c>
      <c r="AE10" s="240" t="str">
        <f aca="false">IF(Oktober!V11&gt;0,Oktober!V11,"")</f>
        <v/>
      </c>
      <c r="AF10" s="244" t="n">
        <f aca="false">Oktober!AG11</f>
        <v>0</v>
      </c>
      <c r="AG10" s="243" t="e">
        <f aca="false">November!A11</f>
        <v>#VALUE!</v>
      </c>
      <c r="AH10" s="240" t="str">
        <f aca="false">IF(November!V11&gt;0,November!V11,"")</f>
        <v/>
      </c>
      <c r="AI10" s="244" t="n">
        <f aca="false">November!AG11</f>
        <v>0</v>
      </c>
      <c r="AJ10" s="243" t="e">
        <f aca="false">Dezember!A11</f>
        <v>#VALUE!</v>
      </c>
      <c r="AK10" s="240" t="str">
        <f aca="false">IF(Dezember!V11&gt;0,Dezember!V11,"")</f>
        <v/>
      </c>
      <c r="AL10" s="244" t="n">
        <f aca="false">Dezember!AG11</f>
        <v>0</v>
      </c>
      <c r="AM10" s="242" t="n">
        <v>6</v>
      </c>
    </row>
    <row r="11" customFormat="false" ht="12.75" hidden="false" customHeight="false" outlineLevel="0" collapsed="false">
      <c r="B11" s="242" t="n">
        <v>7</v>
      </c>
      <c r="C11" s="243" t="e">
        <f aca="false">Januar!A12</f>
        <v>#VALUE!</v>
      </c>
      <c r="D11" s="240" t="str">
        <f aca="false">IF(Januar!V12&gt;0,Januar!V12,"")</f>
        <v/>
      </c>
      <c r="E11" s="244" t="n">
        <f aca="false">Januar!AG12</f>
        <v>0</v>
      </c>
      <c r="F11" s="243" t="e">
        <f aca="false">Februar!A12</f>
        <v>#VALUE!</v>
      </c>
      <c r="G11" s="240" t="str">
        <f aca="false">IF(Februar!V12&gt;0,Februar!V12,"")</f>
        <v/>
      </c>
      <c r="H11" s="244" t="n">
        <f aca="false">Februar!AG12</f>
        <v>0</v>
      </c>
      <c r="I11" s="243" t="e">
        <f aca="false">März!A12</f>
        <v>#VALUE!</v>
      </c>
      <c r="J11" s="240" t="str">
        <f aca="false">IF(März!V12&gt;0,März!V12,"")</f>
        <v/>
      </c>
      <c r="K11" s="244" t="n">
        <f aca="false">März!AG12</f>
        <v>0</v>
      </c>
      <c r="L11" s="243" t="e">
        <f aca="false">April!A12</f>
        <v>#VALUE!</v>
      </c>
      <c r="M11" s="240" t="str">
        <f aca="false">IF(April!V12&gt;0,April!V12,"")</f>
        <v/>
      </c>
      <c r="N11" s="244" t="n">
        <f aca="false">April!AG12</f>
        <v>0</v>
      </c>
      <c r="O11" s="243" t="e">
        <f aca="false">Mai!A12</f>
        <v>#VALUE!</v>
      </c>
      <c r="P11" s="240" t="str">
        <f aca="false">IF(Mai!V12&gt;0,Mai!V12,"")</f>
        <v/>
      </c>
      <c r="Q11" s="244" t="n">
        <f aca="false">Mai!AG12</f>
        <v>0</v>
      </c>
      <c r="R11" s="243" t="e">
        <f aca="false">Juni!A12</f>
        <v>#VALUE!</v>
      </c>
      <c r="S11" s="240" t="str">
        <f aca="false">IF(Juni!V12&gt;0,Juni!V12,"")</f>
        <v/>
      </c>
      <c r="T11" s="244" t="n">
        <f aca="false">Juni!AG12</f>
        <v>0</v>
      </c>
      <c r="U11" s="243" t="e">
        <f aca="false">Juli!A12</f>
        <v>#VALUE!</v>
      </c>
      <c r="V11" s="240" t="str">
        <f aca="false">IF(Juli!V12&gt;0,Juli!V12,"")</f>
        <v/>
      </c>
      <c r="W11" s="244" t="n">
        <f aca="false">Juli!AG12</f>
        <v>0</v>
      </c>
      <c r="X11" s="243" t="e">
        <f aca="false">August!A12</f>
        <v>#VALUE!</v>
      </c>
      <c r="Y11" s="240" t="str">
        <f aca="false">IF(August!V12&gt;0,August!V12,"")</f>
        <v/>
      </c>
      <c r="Z11" s="244" t="n">
        <f aca="false">August!AG12</f>
        <v>0</v>
      </c>
      <c r="AA11" s="243" t="e">
        <f aca="false">September!A12</f>
        <v>#VALUE!</v>
      </c>
      <c r="AB11" s="240" t="str">
        <f aca="false">IF(September!V12&gt;0,September!V12,"")</f>
        <v/>
      </c>
      <c r="AC11" s="244" t="n">
        <f aca="false">September!AG12</f>
        <v>0</v>
      </c>
      <c r="AD11" s="243" t="e">
        <f aca="false">Oktober!A12</f>
        <v>#VALUE!</v>
      </c>
      <c r="AE11" s="240" t="str">
        <f aca="false">IF(Oktober!V12&gt;0,Oktober!V12,"")</f>
        <v/>
      </c>
      <c r="AF11" s="244" t="n">
        <f aca="false">Oktober!AG12</f>
        <v>0</v>
      </c>
      <c r="AG11" s="243" t="e">
        <f aca="false">November!A12</f>
        <v>#VALUE!</v>
      </c>
      <c r="AH11" s="240" t="str">
        <f aca="false">IF(November!V12&gt;0,November!V12,"")</f>
        <v/>
      </c>
      <c r="AI11" s="244" t="n">
        <f aca="false">November!AG12</f>
        <v>0</v>
      </c>
      <c r="AJ11" s="243" t="e">
        <f aca="false">Dezember!A12</f>
        <v>#VALUE!</v>
      </c>
      <c r="AK11" s="240" t="str">
        <f aca="false">IF(Dezember!V12&gt;0,Dezember!V12,"")</f>
        <v/>
      </c>
      <c r="AL11" s="244" t="n">
        <f aca="false">Dezember!AG12</f>
        <v>0</v>
      </c>
      <c r="AM11" s="242" t="n">
        <v>7</v>
      </c>
    </row>
    <row r="12" customFormat="false" ht="12.75" hidden="false" customHeight="false" outlineLevel="0" collapsed="false">
      <c r="B12" s="242" t="n">
        <v>8</v>
      </c>
      <c r="C12" s="243" t="e">
        <f aca="false">Januar!A13</f>
        <v>#VALUE!</v>
      </c>
      <c r="D12" s="240" t="str">
        <f aca="false">IF(Januar!V13&gt;0,Januar!V13,"")</f>
        <v/>
      </c>
      <c r="E12" s="244" t="n">
        <f aca="false">Januar!AG13</f>
        <v>0</v>
      </c>
      <c r="F12" s="243" t="e">
        <f aca="false">Februar!A13</f>
        <v>#VALUE!</v>
      </c>
      <c r="G12" s="240" t="str">
        <f aca="false">IF(Februar!V13&gt;0,Februar!V13,"")</f>
        <v/>
      </c>
      <c r="H12" s="244" t="n">
        <f aca="false">Februar!AG13</f>
        <v>0</v>
      </c>
      <c r="I12" s="243" t="e">
        <f aca="false">März!A13</f>
        <v>#VALUE!</v>
      </c>
      <c r="J12" s="240" t="str">
        <f aca="false">IF(März!V13&gt;0,März!V13,"")</f>
        <v/>
      </c>
      <c r="K12" s="244" t="n">
        <f aca="false">März!AG13</f>
        <v>0</v>
      </c>
      <c r="L12" s="243" t="e">
        <f aca="false">April!A13</f>
        <v>#VALUE!</v>
      </c>
      <c r="M12" s="240" t="str">
        <f aca="false">IF(April!V13&gt;0,April!V13,"")</f>
        <v/>
      </c>
      <c r="N12" s="244" t="n">
        <f aca="false">April!AG13</f>
        <v>0</v>
      </c>
      <c r="O12" s="243" t="e">
        <f aca="false">Mai!A13</f>
        <v>#VALUE!</v>
      </c>
      <c r="P12" s="240" t="str">
        <f aca="false">IF(Mai!V13&gt;0,Mai!V13,"")</f>
        <v/>
      </c>
      <c r="Q12" s="244" t="n">
        <f aca="false">Mai!AG13</f>
        <v>0</v>
      </c>
      <c r="R12" s="243" t="e">
        <f aca="false">Juni!A13</f>
        <v>#VALUE!</v>
      </c>
      <c r="S12" s="240" t="str">
        <f aca="false">IF(Juni!V13&gt;0,Juni!V13,"")</f>
        <v/>
      </c>
      <c r="T12" s="244" t="n">
        <f aca="false">Juni!AG13</f>
        <v>0</v>
      </c>
      <c r="U12" s="243" t="e">
        <f aca="false">Juli!A13</f>
        <v>#VALUE!</v>
      </c>
      <c r="V12" s="240" t="str">
        <f aca="false">IF(Juli!V13&gt;0,Juli!V13,"")</f>
        <v/>
      </c>
      <c r="W12" s="244" t="n">
        <f aca="false">Juli!AG13</f>
        <v>0</v>
      </c>
      <c r="X12" s="243" t="e">
        <f aca="false">August!A13</f>
        <v>#VALUE!</v>
      </c>
      <c r="Y12" s="240" t="str">
        <f aca="false">IF(August!V13&gt;0,August!V13,"")</f>
        <v/>
      </c>
      <c r="Z12" s="244" t="n">
        <f aca="false">August!AG13</f>
        <v>0</v>
      </c>
      <c r="AA12" s="243" t="e">
        <f aca="false">September!A13</f>
        <v>#VALUE!</v>
      </c>
      <c r="AB12" s="240" t="str">
        <f aca="false">IF(September!V13&gt;0,September!V13,"")</f>
        <v/>
      </c>
      <c r="AC12" s="244" t="n">
        <f aca="false">September!AG13</f>
        <v>0</v>
      </c>
      <c r="AD12" s="243" t="e">
        <f aca="false">Oktober!A13</f>
        <v>#VALUE!</v>
      </c>
      <c r="AE12" s="240" t="str">
        <f aca="false">IF(Oktober!V13&gt;0,Oktober!V13,"")</f>
        <v/>
      </c>
      <c r="AF12" s="244" t="n">
        <f aca="false">Oktober!AG13</f>
        <v>0</v>
      </c>
      <c r="AG12" s="243" t="e">
        <f aca="false">November!A13</f>
        <v>#VALUE!</v>
      </c>
      <c r="AH12" s="240" t="str">
        <f aca="false">IF(November!V13&gt;0,November!V13,"")</f>
        <v/>
      </c>
      <c r="AI12" s="244" t="n">
        <f aca="false">November!AG13</f>
        <v>0</v>
      </c>
      <c r="AJ12" s="243" t="e">
        <f aca="false">Dezember!A13</f>
        <v>#VALUE!</v>
      </c>
      <c r="AK12" s="240" t="str">
        <f aca="false">IF(Dezember!V13&gt;0,Dezember!V13,"")</f>
        <v/>
      </c>
      <c r="AL12" s="244" t="n">
        <f aca="false">Dezember!AG13</f>
        <v>0</v>
      </c>
      <c r="AM12" s="242" t="n">
        <v>8</v>
      </c>
    </row>
    <row r="13" customFormat="false" ht="12.75" hidden="false" customHeight="false" outlineLevel="0" collapsed="false">
      <c r="B13" s="242" t="n">
        <v>9</v>
      </c>
      <c r="C13" s="243" t="e">
        <f aca="false">Januar!A14</f>
        <v>#VALUE!</v>
      </c>
      <c r="D13" s="240" t="str">
        <f aca="false">IF(Januar!V14&gt;0,Januar!V14,"")</f>
        <v/>
      </c>
      <c r="E13" s="244" t="n">
        <f aca="false">Januar!AG14</f>
        <v>0</v>
      </c>
      <c r="F13" s="243" t="e">
        <f aca="false">Februar!A14</f>
        <v>#VALUE!</v>
      </c>
      <c r="G13" s="240" t="str">
        <f aca="false">IF(Februar!V14&gt;0,Februar!V14,"")</f>
        <v/>
      </c>
      <c r="H13" s="244" t="n">
        <f aca="false">Februar!AG14</f>
        <v>0</v>
      </c>
      <c r="I13" s="243" t="e">
        <f aca="false">März!A14</f>
        <v>#VALUE!</v>
      </c>
      <c r="J13" s="240" t="str">
        <f aca="false">IF(März!V14&gt;0,März!V14,"")</f>
        <v/>
      </c>
      <c r="K13" s="244" t="n">
        <f aca="false">März!AG14</f>
        <v>0</v>
      </c>
      <c r="L13" s="243" t="e">
        <f aca="false">April!A14</f>
        <v>#VALUE!</v>
      </c>
      <c r="M13" s="240" t="str">
        <f aca="false">IF(April!V14&gt;0,April!V14,"")</f>
        <v/>
      </c>
      <c r="N13" s="244" t="n">
        <f aca="false">April!AG14</f>
        <v>0</v>
      </c>
      <c r="O13" s="243" t="e">
        <f aca="false">Mai!A14</f>
        <v>#VALUE!</v>
      </c>
      <c r="P13" s="240" t="str">
        <f aca="false">IF(Mai!V14&gt;0,Mai!V14,"")</f>
        <v/>
      </c>
      <c r="Q13" s="244" t="n">
        <f aca="false">Mai!AG14</f>
        <v>0</v>
      </c>
      <c r="R13" s="243" t="e">
        <f aca="false">Juni!A14</f>
        <v>#VALUE!</v>
      </c>
      <c r="S13" s="240" t="str">
        <f aca="false">IF(Juni!V14&gt;0,Juni!V14,"")</f>
        <v/>
      </c>
      <c r="T13" s="244" t="n">
        <f aca="false">Juni!AG14</f>
        <v>0</v>
      </c>
      <c r="U13" s="243" t="e">
        <f aca="false">Juli!A14</f>
        <v>#VALUE!</v>
      </c>
      <c r="V13" s="240" t="str">
        <f aca="false">IF(Juli!V14&gt;0,Juli!V14,"")</f>
        <v/>
      </c>
      <c r="W13" s="244" t="n">
        <f aca="false">Juli!AG14</f>
        <v>0</v>
      </c>
      <c r="X13" s="243" t="e">
        <f aca="false">August!A14</f>
        <v>#VALUE!</v>
      </c>
      <c r="Y13" s="240" t="str">
        <f aca="false">IF(August!V14&gt;0,August!V14,"")</f>
        <v/>
      </c>
      <c r="Z13" s="244" t="n">
        <f aca="false">August!AG14</f>
        <v>0</v>
      </c>
      <c r="AA13" s="243" t="e">
        <f aca="false">September!A14</f>
        <v>#VALUE!</v>
      </c>
      <c r="AB13" s="240" t="str">
        <f aca="false">IF(September!V14&gt;0,September!V14,"")</f>
        <v/>
      </c>
      <c r="AC13" s="244" t="n">
        <f aca="false">September!AG14</f>
        <v>0</v>
      </c>
      <c r="AD13" s="243" t="e">
        <f aca="false">Oktober!A14</f>
        <v>#VALUE!</v>
      </c>
      <c r="AE13" s="240" t="str">
        <f aca="false">IF(Oktober!V14&gt;0,Oktober!V14,"")</f>
        <v/>
      </c>
      <c r="AF13" s="244" t="n">
        <f aca="false">Oktober!AG14</f>
        <v>0</v>
      </c>
      <c r="AG13" s="243" t="e">
        <f aca="false">November!A14</f>
        <v>#VALUE!</v>
      </c>
      <c r="AH13" s="240" t="str">
        <f aca="false">IF(November!V14&gt;0,November!V14,"")</f>
        <v/>
      </c>
      <c r="AI13" s="244" t="n">
        <f aca="false">November!AG14</f>
        <v>0</v>
      </c>
      <c r="AJ13" s="243" t="e">
        <f aca="false">Dezember!A14</f>
        <v>#VALUE!</v>
      </c>
      <c r="AK13" s="240" t="str">
        <f aca="false">IF(Dezember!V14&gt;0,Dezember!V14,"")</f>
        <v/>
      </c>
      <c r="AL13" s="244" t="n">
        <f aca="false">Dezember!AG14</f>
        <v>0</v>
      </c>
      <c r="AM13" s="242" t="n">
        <v>9</v>
      </c>
    </row>
    <row r="14" customFormat="false" ht="12.75" hidden="false" customHeight="false" outlineLevel="0" collapsed="false">
      <c r="B14" s="242" t="n">
        <v>10</v>
      </c>
      <c r="C14" s="243" t="e">
        <f aca="false">Januar!A15</f>
        <v>#VALUE!</v>
      </c>
      <c r="D14" s="240" t="str">
        <f aca="false">IF(Januar!V15&gt;0,Januar!V15,"")</f>
        <v/>
      </c>
      <c r="E14" s="244" t="n">
        <f aca="false">Januar!AG15</f>
        <v>0</v>
      </c>
      <c r="F14" s="243" t="e">
        <f aca="false">Februar!A15</f>
        <v>#VALUE!</v>
      </c>
      <c r="G14" s="240" t="str">
        <f aca="false">IF(Februar!V15&gt;0,Februar!V15,"")</f>
        <v/>
      </c>
      <c r="H14" s="244" t="n">
        <f aca="false">Februar!AG15</f>
        <v>0</v>
      </c>
      <c r="I14" s="243" t="e">
        <f aca="false">März!A15</f>
        <v>#VALUE!</v>
      </c>
      <c r="J14" s="240" t="str">
        <f aca="false">IF(März!V15&gt;0,März!V15,"")</f>
        <v/>
      </c>
      <c r="K14" s="244" t="n">
        <f aca="false">März!AG15</f>
        <v>0</v>
      </c>
      <c r="L14" s="243" t="e">
        <f aca="false">April!A15</f>
        <v>#VALUE!</v>
      </c>
      <c r="M14" s="240" t="str">
        <f aca="false">IF(April!V15&gt;0,April!V15,"")</f>
        <v/>
      </c>
      <c r="N14" s="244" t="n">
        <f aca="false">April!AG15</f>
        <v>0</v>
      </c>
      <c r="O14" s="243" t="e">
        <f aca="false">Mai!A15</f>
        <v>#VALUE!</v>
      </c>
      <c r="P14" s="240" t="str">
        <f aca="false">IF(Mai!V15&gt;0,Mai!V15,"")</f>
        <v/>
      </c>
      <c r="Q14" s="244" t="n">
        <f aca="false">Mai!AG15</f>
        <v>0</v>
      </c>
      <c r="R14" s="243" t="e">
        <f aca="false">Juni!A15</f>
        <v>#VALUE!</v>
      </c>
      <c r="S14" s="240" t="str">
        <f aca="false">IF(Juni!V15&gt;0,Juni!V15,"")</f>
        <v/>
      </c>
      <c r="T14" s="244" t="n">
        <f aca="false">Juni!AG15</f>
        <v>0</v>
      </c>
      <c r="U14" s="243" t="e">
        <f aca="false">Juli!A15</f>
        <v>#VALUE!</v>
      </c>
      <c r="V14" s="240" t="str">
        <f aca="false">IF(Juli!V15&gt;0,Juli!V15,"")</f>
        <v/>
      </c>
      <c r="W14" s="244" t="n">
        <f aca="false">Juli!AG15</f>
        <v>0</v>
      </c>
      <c r="X14" s="243" t="e">
        <f aca="false">August!A15</f>
        <v>#VALUE!</v>
      </c>
      <c r="Y14" s="240" t="str">
        <f aca="false">IF(August!V15&gt;0,August!V15,"")</f>
        <v/>
      </c>
      <c r="Z14" s="244" t="n">
        <f aca="false">August!AG15</f>
        <v>0</v>
      </c>
      <c r="AA14" s="243" t="e">
        <f aca="false">September!A15</f>
        <v>#VALUE!</v>
      </c>
      <c r="AB14" s="240" t="str">
        <f aca="false">IF(September!V15&gt;0,September!V15,"")</f>
        <v/>
      </c>
      <c r="AC14" s="244" t="n">
        <f aca="false">September!AG15</f>
        <v>0</v>
      </c>
      <c r="AD14" s="243" t="e">
        <f aca="false">Oktober!A15</f>
        <v>#VALUE!</v>
      </c>
      <c r="AE14" s="240" t="str">
        <f aca="false">IF(Oktober!V15&gt;0,Oktober!V15,"")</f>
        <v/>
      </c>
      <c r="AF14" s="244" t="n">
        <f aca="false">Oktober!AG15</f>
        <v>0</v>
      </c>
      <c r="AG14" s="243" t="e">
        <f aca="false">November!A15</f>
        <v>#VALUE!</v>
      </c>
      <c r="AH14" s="240" t="str">
        <f aca="false">IF(November!V15&gt;0,November!V15,"")</f>
        <v/>
      </c>
      <c r="AI14" s="244" t="n">
        <f aca="false">November!AG15</f>
        <v>0</v>
      </c>
      <c r="AJ14" s="243" t="e">
        <f aca="false">Dezember!A15</f>
        <v>#VALUE!</v>
      </c>
      <c r="AK14" s="240" t="str">
        <f aca="false">IF(Dezember!V15&gt;0,Dezember!V15,"")</f>
        <v/>
      </c>
      <c r="AL14" s="244" t="n">
        <f aca="false">Dezember!AG15</f>
        <v>0</v>
      </c>
      <c r="AM14" s="242" t="n">
        <v>10</v>
      </c>
    </row>
    <row r="15" customFormat="false" ht="12.75" hidden="false" customHeight="false" outlineLevel="0" collapsed="false">
      <c r="B15" s="242" t="n">
        <v>11</v>
      </c>
      <c r="C15" s="243" t="e">
        <f aca="false">Januar!A16</f>
        <v>#VALUE!</v>
      </c>
      <c r="D15" s="240" t="str">
        <f aca="false">IF(Januar!V16&gt;0,Januar!V16,"")</f>
        <v/>
      </c>
      <c r="E15" s="244" t="n">
        <f aca="false">Januar!AG16</f>
        <v>0</v>
      </c>
      <c r="F15" s="243" t="e">
        <f aca="false">Februar!A16</f>
        <v>#VALUE!</v>
      </c>
      <c r="G15" s="240" t="str">
        <f aca="false">IF(Februar!V16&gt;0,Februar!V16,"")</f>
        <v/>
      </c>
      <c r="H15" s="244" t="n">
        <f aca="false">Februar!AG16</f>
        <v>0</v>
      </c>
      <c r="I15" s="243" t="e">
        <f aca="false">März!A16</f>
        <v>#VALUE!</v>
      </c>
      <c r="J15" s="240" t="str">
        <f aca="false">IF(März!V16&gt;0,März!V16,"")</f>
        <v/>
      </c>
      <c r="K15" s="244" t="n">
        <f aca="false">März!AG16</f>
        <v>0</v>
      </c>
      <c r="L15" s="243" t="e">
        <f aca="false">April!A16</f>
        <v>#VALUE!</v>
      </c>
      <c r="M15" s="240" t="str">
        <f aca="false">IF(April!V16&gt;0,April!V16,"")</f>
        <v/>
      </c>
      <c r="N15" s="244" t="n">
        <f aca="false">April!AG16</f>
        <v>0</v>
      </c>
      <c r="O15" s="243" t="e">
        <f aca="false">Mai!A16</f>
        <v>#VALUE!</v>
      </c>
      <c r="P15" s="240" t="str">
        <f aca="false">IF(Mai!V16&gt;0,Mai!V16,"")</f>
        <v/>
      </c>
      <c r="Q15" s="244" t="n">
        <f aca="false">Mai!AG16</f>
        <v>0</v>
      </c>
      <c r="R15" s="243" t="e">
        <f aca="false">Juni!A16</f>
        <v>#VALUE!</v>
      </c>
      <c r="S15" s="240" t="str">
        <f aca="false">IF(Juni!V16&gt;0,Juni!V16,"")</f>
        <v/>
      </c>
      <c r="T15" s="244" t="n">
        <f aca="false">Juni!AG16</f>
        <v>0</v>
      </c>
      <c r="U15" s="243" t="e">
        <f aca="false">Juli!A16</f>
        <v>#VALUE!</v>
      </c>
      <c r="V15" s="240" t="str">
        <f aca="false">IF(Juli!V16&gt;0,Juli!V16,"")</f>
        <v/>
      </c>
      <c r="W15" s="244" t="n">
        <f aca="false">Juli!AG16</f>
        <v>0</v>
      </c>
      <c r="X15" s="243" t="e">
        <f aca="false">August!A16</f>
        <v>#VALUE!</v>
      </c>
      <c r="Y15" s="240" t="str">
        <f aca="false">IF(August!V16&gt;0,August!V16,"")</f>
        <v/>
      </c>
      <c r="Z15" s="244" t="n">
        <f aca="false">August!AG16</f>
        <v>0</v>
      </c>
      <c r="AA15" s="243" t="e">
        <f aca="false">September!A16</f>
        <v>#VALUE!</v>
      </c>
      <c r="AB15" s="240" t="str">
        <f aca="false">IF(September!V16&gt;0,September!V16,"")</f>
        <v/>
      </c>
      <c r="AC15" s="244" t="n">
        <f aca="false">September!AG16</f>
        <v>0</v>
      </c>
      <c r="AD15" s="243" t="e">
        <f aca="false">Oktober!A16</f>
        <v>#VALUE!</v>
      </c>
      <c r="AE15" s="240" t="str">
        <f aca="false">IF(Oktober!V16&gt;0,Oktober!V16,"")</f>
        <v/>
      </c>
      <c r="AF15" s="244" t="n">
        <f aca="false">Oktober!AG16</f>
        <v>0</v>
      </c>
      <c r="AG15" s="243" t="e">
        <f aca="false">November!A16</f>
        <v>#VALUE!</v>
      </c>
      <c r="AH15" s="240" t="str">
        <f aca="false">IF(November!V16&gt;0,November!V16,"")</f>
        <v/>
      </c>
      <c r="AI15" s="244" t="n">
        <f aca="false">November!AG16</f>
        <v>0</v>
      </c>
      <c r="AJ15" s="243" t="e">
        <f aca="false">Dezember!A16</f>
        <v>#VALUE!</v>
      </c>
      <c r="AK15" s="240" t="str">
        <f aca="false">IF(Dezember!V16&gt;0,Dezember!V16,"")</f>
        <v/>
      </c>
      <c r="AL15" s="244" t="n">
        <f aca="false">Dezember!AG16</f>
        <v>0</v>
      </c>
      <c r="AM15" s="242" t="n">
        <v>11</v>
      </c>
    </row>
    <row r="16" customFormat="false" ht="12.75" hidden="false" customHeight="false" outlineLevel="0" collapsed="false">
      <c r="B16" s="242" t="n">
        <v>12</v>
      </c>
      <c r="C16" s="243" t="e">
        <f aca="false">Januar!A17</f>
        <v>#VALUE!</v>
      </c>
      <c r="D16" s="240" t="str">
        <f aca="false">IF(Januar!V17&gt;0,Januar!V17,"")</f>
        <v/>
      </c>
      <c r="E16" s="244" t="n">
        <f aca="false">Januar!AG17</f>
        <v>0</v>
      </c>
      <c r="F16" s="243" t="e">
        <f aca="false">Februar!A17</f>
        <v>#VALUE!</v>
      </c>
      <c r="G16" s="240" t="str">
        <f aca="false">IF(Februar!V17&gt;0,Februar!V17,"")</f>
        <v/>
      </c>
      <c r="H16" s="244" t="n">
        <f aca="false">Februar!AG17</f>
        <v>0</v>
      </c>
      <c r="I16" s="243" t="e">
        <f aca="false">März!A17</f>
        <v>#VALUE!</v>
      </c>
      <c r="J16" s="240" t="str">
        <f aca="false">IF(März!V17&gt;0,März!V17,"")</f>
        <v/>
      </c>
      <c r="K16" s="244" t="n">
        <f aca="false">März!AG17</f>
        <v>0</v>
      </c>
      <c r="L16" s="243" t="e">
        <f aca="false">April!A17</f>
        <v>#VALUE!</v>
      </c>
      <c r="M16" s="240" t="str">
        <f aca="false">IF(April!V17&gt;0,April!V17,"")</f>
        <v/>
      </c>
      <c r="N16" s="244" t="n">
        <f aca="false">April!AG17</f>
        <v>0</v>
      </c>
      <c r="O16" s="243" t="e">
        <f aca="false">Mai!A17</f>
        <v>#VALUE!</v>
      </c>
      <c r="P16" s="240" t="str">
        <f aca="false">IF(Mai!V17&gt;0,Mai!V17,"")</f>
        <v/>
      </c>
      <c r="Q16" s="244" t="n">
        <f aca="false">Mai!AG17</f>
        <v>0</v>
      </c>
      <c r="R16" s="243" t="e">
        <f aca="false">Juni!A17</f>
        <v>#VALUE!</v>
      </c>
      <c r="S16" s="240" t="str">
        <f aca="false">IF(Juni!V17&gt;0,Juni!V17,"")</f>
        <v/>
      </c>
      <c r="T16" s="244" t="n">
        <f aca="false">Juni!AG17</f>
        <v>0</v>
      </c>
      <c r="U16" s="243" t="e">
        <f aca="false">Juli!A17</f>
        <v>#VALUE!</v>
      </c>
      <c r="V16" s="240" t="str">
        <f aca="false">IF(Juli!V17&gt;0,Juli!V17,"")</f>
        <v/>
      </c>
      <c r="W16" s="244" t="n">
        <f aca="false">Juli!AG17</f>
        <v>0</v>
      </c>
      <c r="X16" s="243" t="e">
        <f aca="false">August!A17</f>
        <v>#VALUE!</v>
      </c>
      <c r="Y16" s="240" t="str">
        <f aca="false">IF(August!V17&gt;0,August!V17,"")</f>
        <v/>
      </c>
      <c r="Z16" s="244" t="n">
        <f aca="false">August!AG17</f>
        <v>0</v>
      </c>
      <c r="AA16" s="243" t="e">
        <f aca="false">September!A17</f>
        <v>#VALUE!</v>
      </c>
      <c r="AB16" s="240" t="str">
        <f aca="false">IF(September!V17&gt;0,September!V17,"")</f>
        <v/>
      </c>
      <c r="AC16" s="244" t="n">
        <f aca="false">September!AG17</f>
        <v>0</v>
      </c>
      <c r="AD16" s="243" t="e">
        <f aca="false">Oktober!A17</f>
        <v>#VALUE!</v>
      </c>
      <c r="AE16" s="240" t="str">
        <f aca="false">IF(Oktober!V17&gt;0,Oktober!V17,"")</f>
        <v/>
      </c>
      <c r="AF16" s="244" t="n">
        <f aca="false">Oktober!AG17</f>
        <v>0</v>
      </c>
      <c r="AG16" s="243" t="e">
        <f aca="false">November!A17</f>
        <v>#VALUE!</v>
      </c>
      <c r="AH16" s="240" t="str">
        <f aca="false">IF(November!V17&gt;0,November!V17,"")</f>
        <v/>
      </c>
      <c r="AI16" s="244" t="n">
        <f aca="false">November!AG17</f>
        <v>0</v>
      </c>
      <c r="AJ16" s="243" t="e">
        <f aca="false">Dezember!A17</f>
        <v>#VALUE!</v>
      </c>
      <c r="AK16" s="240" t="str">
        <f aca="false">IF(Dezember!V17&gt;0,Dezember!V17,"")</f>
        <v/>
      </c>
      <c r="AL16" s="244" t="n">
        <f aca="false">Dezember!AG17</f>
        <v>0</v>
      </c>
      <c r="AM16" s="242" t="n">
        <v>12</v>
      </c>
    </row>
    <row r="17" customFormat="false" ht="12.75" hidden="false" customHeight="false" outlineLevel="0" collapsed="false">
      <c r="B17" s="242" t="n">
        <v>13</v>
      </c>
      <c r="C17" s="243" t="e">
        <f aca="false">Januar!A18</f>
        <v>#VALUE!</v>
      </c>
      <c r="D17" s="240" t="str">
        <f aca="false">IF(Januar!V18&gt;0,Januar!V18,"")</f>
        <v/>
      </c>
      <c r="E17" s="244" t="n">
        <f aca="false">Januar!AG18</f>
        <v>0</v>
      </c>
      <c r="F17" s="243" t="e">
        <f aca="false">Februar!A18</f>
        <v>#VALUE!</v>
      </c>
      <c r="G17" s="240" t="str">
        <f aca="false">IF(Februar!V18&gt;0,Februar!V18,"")</f>
        <v/>
      </c>
      <c r="H17" s="244" t="n">
        <f aca="false">Februar!AG18</f>
        <v>0</v>
      </c>
      <c r="I17" s="243" t="e">
        <f aca="false">März!A18</f>
        <v>#VALUE!</v>
      </c>
      <c r="J17" s="240" t="str">
        <f aca="false">IF(März!V18&gt;0,März!V18,"")</f>
        <v/>
      </c>
      <c r="K17" s="244" t="n">
        <f aca="false">März!AG18</f>
        <v>0</v>
      </c>
      <c r="L17" s="243" t="e">
        <f aca="false">April!A18</f>
        <v>#VALUE!</v>
      </c>
      <c r="M17" s="240" t="str">
        <f aca="false">IF(April!V18&gt;0,April!V18,"")</f>
        <v/>
      </c>
      <c r="N17" s="244" t="n">
        <f aca="false">April!AG18</f>
        <v>0</v>
      </c>
      <c r="O17" s="243" t="e">
        <f aca="false">Mai!A18</f>
        <v>#VALUE!</v>
      </c>
      <c r="P17" s="240" t="str">
        <f aca="false">IF(Mai!V18&gt;0,Mai!V18,"")</f>
        <v/>
      </c>
      <c r="Q17" s="244" t="n">
        <f aca="false">Mai!AG18</f>
        <v>0</v>
      </c>
      <c r="R17" s="243" t="e">
        <f aca="false">Juni!A18</f>
        <v>#VALUE!</v>
      </c>
      <c r="S17" s="240" t="str">
        <f aca="false">IF(Juni!V18&gt;0,Juni!V18,"")</f>
        <v/>
      </c>
      <c r="T17" s="244" t="n">
        <f aca="false">Juni!AG18</f>
        <v>0</v>
      </c>
      <c r="U17" s="243" t="e">
        <f aca="false">Juli!A18</f>
        <v>#VALUE!</v>
      </c>
      <c r="V17" s="240" t="str">
        <f aca="false">IF(Juli!V18&gt;0,Juli!V18,"")</f>
        <v/>
      </c>
      <c r="W17" s="244" t="n">
        <f aca="false">Juli!AG18</f>
        <v>0</v>
      </c>
      <c r="X17" s="243" t="e">
        <f aca="false">August!A18</f>
        <v>#VALUE!</v>
      </c>
      <c r="Y17" s="240" t="str">
        <f aca="false">IF(August!V18&gt;0,August!V18,"")</f>
        <v/>
      </c>
      <c r="Z17" s="244" t="n">
        <f aca="false">August!AG18</f>
        <v>0</v>
      </c>
      <c r="AA17" s="243" t="e">
        <f aca="false">September!A18</f>
        <v>#VALUE!</v>
      </c>
      <c r="AB17" s="240" t="str">
        <f aca="false">IF(September!V18&gt;0,September!V18,"")</f>
        <v/>
      </c>
      <c r="AC17" s="244" t="n">
        <f aca="false">September!AG18</f>
        <v>0</v>
      </c>
      <c r="AD17" s="243" t="e">
        <f aca="false">Oktober!A18</f>
        <v>#VALUE!</v>
      </c>
      <c r="AE17" s="240" t="str">
        <f aca="false">IF(Oktober!V18&gt;0,Oktober!V18,"")</f>
        <v/>
      </c>
      <c r="AF17" s="244" t="n">
        <f aca="false">Oktober!AG18</f>
        <v>0</v>
      </c>
      <c r="AG17" s="243" t="e">
        <f aca="false">November!A18</f>
        <v>#VALUE!</v>
      </c>
      <c r="AH17" s="240" t="str">
        <f aca="false">IF(November!V18&gt;0,November!V18,"")</f>
        <v/>
      </c>
      <c r="AI17" s="244" t="n">
        <f aca="false">November!AG18</f>
        <v>0</v>
      </c>
      <c r="AJ17" s="243" t="e">
        <f aca="false">Dezember!A18</f>
        <v>#VALUE!</v>
      </c>
      <c r="AK17" s="240" t="str">
        <f aca="false">IF(Dezember!V18&gt;0,Dezember!V18,"")</f>
        <v/>
      </c>
      <c r="AL17" s="244" t="n">
        <f aca="false">Dezember!AG18</f>
        <v>0</v>
      </c>
      <c r="AM17" s="242" t="n">
        <v>13</v>
      </c>
    </row>
    <row r="18" customFormat="false" ht="12.75" hidden="false" customHeight="false" outlineLevel="0" collapsed="false">
      <c r="B18" s="242" t="n">
        <v>14</v>
      </c>
      <c r="C18" s="243" t="e">
        <f aca="false">Januar!A19</f>
        <v>#VALUE!</v>
      </c>
      <c r="D18" s="240" t="str">
        <f aca="false">IF(Januar!V19&gt;0,Januar!V19,"")</f>
        <v/>
      </c>
      <c r="E18" s="244" t="n">
        <f aca="false">Januar!AG19</f>
        <v>0</v>
      </c>
      <c r="F18" s="243" t="e">
        <f aca="false">Februar!A19</f>
        <v>#VALUE!</v>
      </c>
      <c r="G18" s="240" t="str">
        <f aca="false">IF(Februar!V19&gt;0,Februar!V19,"")</f>
        <v/>
      </c>
      <c r="H18" s="244" t="n">
        <f aca="false">Februar!AG19</f>
        <v>0</v>
      </c>
      <c r="I18" s="243" t="e">
        <f aca="false">März!A19</f>
        <v>#VALUE!</v>
      </c>
      <c r="J18" s="240" t="str">
        <f aca="false">IF(März!V19&gt;0,März!V19,"")</f>
        <v/>
      </c>
      <c r="K18" s="244" t="n">
        <f aca="false">März!AG19</f>
        <v>0</v>
      </c>
      <c r="L18" s="243" t="e">
        <f aca="false">April!A19</f>
        <v>#VALUE!</v>
      </c>
      <c r="M18" s="240" t="str">
        <f aca="false">IF(April!V19&gt;0,April!V19,"")</f>
        <v/>
      </c>
      <c r="N18" s="244" t="n">
        <f aca="false">April!AG19</f>
        <v>0</v>
      </c>
      <c r="O18" s="243" t="e">
        <f aca="false">Mai!A19</f>
        <v>#VALUE!</v>
      </c>
      <c r="P18" s="240" t="str">
        <f aca="false">IF(Mai!V19&gt;0,Mai!V19,"")</f>
        <v/>
      </c>
      <c r="Q18" s="244" t="n">
        <f aca="false">Mai!AG19</f>
        <v>0</v>
      </c>
      <c r="R18" s="243" t="e">
        <f aca="false">Juni!A19</f>
        <v>#VALUE!</v>
      </c>
      <c r="S18" s="240" t="str">
        <f aca="false">IF(Juni!V19&gt;0,Juni!V19,"")</f>
        <v/>
      </c>
      <c r="T18" s="244" t="n">
        <f aca="false">Juni!AG19</f>
        <v>0</v>
      </c>
      <c r="U18" s="243" t="e">
        <f aca="false">Juli!A19</f>
        <v>#VALUE!</v>
      </c>
      <c r="V18" s="240" t="str">
        <f aca="false">IF(Juli!V19&gt;0,Juli!V19,"")</f>
        <v/>
      </c>
      <c r="W18" s="244" t="n">
        <f aca="false">Juli!AG19</f>
        <v>0</v>
      </c>
      <c r="X18" s="243" t="e">
        <f aca="false">August!A19</f>
        <v>#VALUE!</v>
      </c>
      <c r="Y18" s="240" t="str">
        <f aca="false">IF(August!V19&gt;0,August!V19,"")</f>
        <v/>
      </c>
      <c r="Z18" s="244" t="n">
        <f aca="false">August!AG19</f>
        <v>0</v>
      </c>
      <c r="AA18" s="243" t="e">
        <f aca="false">September!A19</f>
        <v>#VALUE!</v>
      </c>
      <c r="AB18" s="240" t="str">
        <f aca="false">IF(September!V19&gt;0,September!V19,"")</f>
        <v/>
      </c>
      <c r="AC18" s="244" t="n">
        <f aca="false">September!AG19</f>
        <v>0</v>
      </c>
      <c r="AD18" s="243" t="e">
        <f aca="false">Oktober!A19</f>
        <v>#VALUE!</v>
      </c>
      <c r="AE18" s="240" t="str">
        <f aca="false">IF(Oktober!V19&gt;0,Oktober!V19,"")</f>
        <v/>
      </c>
      <c r="AF18" s="244" t="n">
        <f aca="false">Oktober!AG19</f>
        <v>0</v>
      </c>
      <c r="AG18" s="243" t="e">
        <f aca="false">November!A19</f>
        <v>#VALUE!</v>
      </c>
      <c r="AH18" s="240" t="str">
        <f aca="false">IF(November!V19&gt;0,November!V19,"")</f>
        <v/>
      </c>
      <c r="AI18" s="244" t="n">
        <f aca="false">November!AG19</f>
        <v>0</v>
      </c>
      <c r="AJ18" s="243" t="e">
        <f aca="false">Dezember!A19</f>
        <v>#VALUE!</v>
      </c>
      <c r="AK18" s="240" t="str">
        <f aca="false">IF(Dezember!V19&gt;0,Dezember!V19,"")</f>
        <v/>
      </c>
      <c r="AL18" s="244" t="n">
        <f aca="false">Dezember!AG19</f>
        <v>0</v>
      </c>
      <c r="AM18" s="242" t="n">
        <v>14</v>
      </c>
    </row>
    <row r="19" customFormat="false" ht="12.75" hidden="false" customHeight="false" outlineLevel="0" collapsed="false">
      <c r="B19" s="242" t="n">
        <v>15</v>
      </c>
      <c r="C19" s="243" t="e">
        <f aca="false">Januar!A20</f>
        <v>#VALUE!</v>
      </c>
      <c r="D19" s="240" t="str">
        <f aca="false">IF(Januar!V20&gt;0,Januar!V20,"")</f>
        <v/>
      </c>
      <c r="E19" s="244" t="n">
        <f aca="false">Januar!AG20</f>
        <v>0</v>
      </c>
      <c r="F19" s="243" t="e">
        <f aca="false">Februar!A20</f>
        <v>#VALUE!</v>
      </c>
      <c r="G19" s="240" t="str">
        <f aca="false">IF(Februar!V20&gt;0,Februar!V20,"")</f>
        <v/>
      </c>
      <c r="H19" s="244" t="n">
        <f aca="false">Februar!AG20</f>
        <v>0</v>
      </c>
      <c r="I19" s="243" t="e">
        <f aca="false">März!A20</f>
        <v>#VALUE!</v>
      </c>
      <c r="J19" s="240" t="str">
        <f aca="false">IF(März!V20&gt;0,März!V20,"")</f>
        <v/>
      </c>
      <c r="K19" s="244" t="n">
        <f aca="false">März!AG20</f>
        <v>0</v>
      </c>
      <c r="L19" s="243" t="e">
        <f aca="false">April!A20</f>
        <v>#VALUE!</v>
      </c>
      <c r="M19" s="240" t="str">
        <f aca="false">IF(April!V20&gt;0,April!V20,"")</f>
        <v/>
      </c>
      <c r="N19" s="244" t="n">
        <f aca="false">April!AG20</f>
        <v>0</v>
      </c>
      <c r="O19" s="243" t="e">
        <f aca="false">Mai!A20</f>
        <v>#VALUE!</v>
      </c>
      <c r="P19" s="240" t="str">
        <f aca="false">IF(Mai!V20&gt;0,Mai!V20,"")</f>
        <v/>
      </c>
      <c r="Q19" s="244" t="n">
        <f aca="false">Mai!AG20</f>
        <v>0</v>
      </c>
      <c r="R19" s="243" t="e">
        <f aca="false">Juni!A20</f>
        <v>#VALUE!</v>
      </c>
      <c r="S19" s="240" t="str">
        <f aca="false">IF(Juni!V20&gt;0,Juni!V20,"")</f>
        <v/>
      </c>
      <c r="T19" s="244" t="n">
        <f aca="false">Juni!AG20</f>
        <v>0</v>
      </c>
      <c r="U19" s="243" t="e">
        <f aca="false">Juli!A20</f>
        <v>#VALUE!</v>
      </c>
      <c r="V19" s="240" t="str">
        <f aca="false">IF(Juli!V20&gt;0,Juli!V20,"")</f>
        <v/>
      </c>
      <c r="W19" s="244" t="n">
        <f aca="false">Juli!AG20</f>
        <v>0</v>
      </c>
      <c r="X19" s="243" t="e">
        <f aca="false">August!A20</f>
        <v>#VALUE!</v>
      </c>
      <c r="Y19" s="240" t="str">
        <f aca="false">IF(August!V20&gt;0,August!V20,"")</f>
        <v/>
      </c>
      <c r="Z19" s="244" t="n">
        <f aca="false">August!AG20</f>
        <v>0</v>
      </c>
      <c r="AA19" s="243" t="e">
        <f aca="false">September!A20</f>
        <v>#VALUE!</v>
      </c>
      <c r="AB19" s="240" t="str">
        <f aca="false">IF(September!V20&gt;0,September!V20,"")</f>
        <v/>
      </c>
      <c r="AC19" s="244" t="n">
        <f aca="false">September!AG20</f>
        <v>0</v>
      </c>
      <c r="AD19" s="243" t="e">
        <f aca="false">Oktober!A20</f>
        <v>#VALUE!</v>
      </c>
      <c r="AE19" s="240" t="str">
        <f aca="false">IF(Oktober!V20&gt;0,Oktober!V20,"")</f>
        <v/>
      </c>
      <c r="AF19" s="244" t="n">
        <f aca="false">Oktober!AG20</f>
        <v>0</v>
      </c>
      <c r="AG19" s="243" t="e">
        <f aca="false">November!A20</f>
        <v>#VALUE!</v>
      </c>
      <c r="AH19" s="240" t="str">
        <f aca="false">IF(November!V20&gt;0,November!V20,"")</f>
        <v/>
      </c>
      <c r="AI19" s="244" t="n">
        <f aca="false">November!AG20</f>
        <v>0</v>
      </c>
      <c r="AJ19" s="243" t="e">
        <f aca="false">Dezember!A20</f>
        <v>#VALUE!</v>
      </c>
      <c r="AK19" s="240" t="str">
        <f aca="false">IF(Dezember!V20&gt;0,Dezember!V20,"")</f>
        <v/>
      </c>
      <c r="AL19" s="244" t="n">
        <f aca="false">Dezember!AG20</f>
        <v>0</v>
      </c>
      <c r="AM19" s="242" t="n">
        <v>15</v>
      </c>
    </row>
    <row r="20" customFormat="false" ht="12.75" hidden="false" customHeight="false" outlineLevel="0" collapsed="false">
      <c r="B20" s="242" t="n">
        <v>16</v>
      </c>
      <c r="C20" s="243" t="e">
        <f aca="false">Januar!A21</f>
        <v>#VALUE!</v>
      </c>
      <c r="D20" s="240" t="str">
        <f aca="false">IF(Januar!V21&gt;0,Januar!V21,"")</f>
        <v/>
      </c>
      <c r="E20" s="244" t="n">
        <f aca="false">Januar!AG21</f>
        <v>0</v>
      </c>
      <c r="F20" s="243" t="e">
        <f aca="false">Februar!A21</f>
        <v>#VALUE!</v>
      </c>
      <c r="G20" s="240" t="str">
        <f aca="false">IF(Februar!V21&gt;0,Februar!V21,"")</f>
        <v/>
      </c>
      <c r="H20" s="244" t="n">
        <f aca="false">Februar!AG21</f>
        <v>0</v>
      </c>
      <c r="I20" s="243" t="e">
        <f aca="false">März!A21</f>
        <v>#VALUE!</v>
      </c>
      <c r="J20" s="240" t="str">
        <f aca="false">IF(März!V21&gt;0,März!V21,"")</f>
        <v/>
      </c>
      <c r="K20" s="244" t="n">
        <f aca="false">März!AG21</f>
        <v>0</v>
      </c>
      <c r="L20" s="243" t="e">
        <f aca="false">April!A21</f>
        <v>#VALUE!</v>
      </c>
      <c r="M20" s="240" t="str">
        <f aca="false">IF(April!V21&gt;0,April!V21,"")</f>
        <v/>
      </c>
      <c r="N20" s="244" t="n">
        <f aca="false">April!AG21</f>
        <v>0</v>
      </c>
      <c r="O20" s="243" t="e">
        <f aca="false">Mai!A21</f>
        <v>#VALUE!</v>
      </c>
      <c r="P20" s="240" t="str">
        <f aca="false">IF(Mai!V21&gt;0,Mai!V21,"")</f>
        <v/>
      </c>
      <c r="Q20" s="244" t="n">
        <f aca="false">Mai!AG21</f>
        <v>0</v>
      </c>
      <c r="R20" s="243" t="e">
        <f aca="false">Juni!A21</f>
        <v>#VALUE!</v>
      </c>
      <c r="S20" s="240" t="str">
        <f aca="false">IF(Juni!V21&gt;0,Juni!V21,"")</f>
        <v/>
      </c>
      <c r="T20" s="244" t="n">
        <f aca="false">Juni!AG21</f>
        <v>0</v>
      </c>
      <c r="U20" s="243" t="e">
        <f aca="false">Juli!A21</f>
        <v>#VALUE!</v>
      </c>
      <c r="V20" s="240" t="str">
        <f aca="false">IF(Juli!V21&gt;0,Juli!V21,"")</f>
        <v/>
      </c>
      <c r="W20" s="244" t="n">
        <f aca="false">Juli!AG21</f>
        <v>0</v>
      </c>
      <c r="X20" s="243" t="e">
        <f aca="false">August!A21</f>
        <v>#VALUE!</v>
      </c>
      <c r="Y20" s="240" t="str">
        <f aca="false">IF(August!V21&gt;0,August!V21,"")</f>
        <v/>
      </c>
      <c r="Z20" s="244" t="n">
        <f aca="false">August!AG21</f>
        <v>0</v>
      </c>
      <c r="AA20" s="243" t="e">
        <f aca="false">September!A21</f>
        <v>#VALUE!</v>
      </c>
      <c r="AB20" s="240" t="str">
        <f aca="false">IF(September!V21&gt;0,September!V21,"")</f>
        <v/>
      </c>
      <c r="AC20" s="244" t="n">
        <f aca="false">September!AG21</f>
        <v>0</v>
      </c>
      <c r="AD20" s="243" t="e">
        <f aca="false">Oktober!A21</f>
        <v>#VALUE!</v>
      </c>
      <c r="AE20" s="240" t="str">
        <f aca="false">IF(Oktober!V21&gt;0,Oktober!V21,"")</f>
        <v/>
      </c>
      <c r="AF20" s="244" t="n">
        <f aca="false">Oktober!AG21</f>
        <v>0</v>
      </c>
      <c r="AG20" s="243" t="e">
        <f aca="false">November!A21</f>
        <v>#VALUE!</v>
      </c>
      <c r="AH20" s="240" t="str">
        <f aca="false">IF(November!V21&gt;0,November!V21,"")</f>
        <v/>
      </c>
      <c r="AI20" s="244" t="n">
        <f aca="false">November!AG21</f>
        <v>0</v>
      </c>
      <c r="AJ20" s="243" t="e">
        <f aca="false">Dezember!A21</f>
        <v>#VALUE!</v>
      </c>
      <c r="AK20" s="240" t="str">
        <f aca="false">IF(Dezember!V21&gt;0,Dezember!V21,"")</f>
        <v/>
      </c>
      <c r="AL20" s="244" t="n">
        <f aca="false">Dezember!AG21</f>
        <v>0</v>
      </c>
      <c r="AM20" s="242" t="n">
        <v>16</v>
      </c>
    </row>
    <row r="21" customFormat="false" ht="12.75" hidden="false" customHeight="false" outlineLevel="0" collapsed="false">
      <c r="B21" s="242" t="n">
        <v>17</v>
      </c>
      <c r="C21" s="243" t="e">
        <f aca="false">Januar!A22</f>
        <v>#VALUE!</v>
      </c>
      <c r="D21" s="240" t="str">
        <f aca="false">IF(Januar!V22&gt;0,Januar!V22,"")</f>
        <v/>
      </c>
      <c r="E21" s="244" t="n">
        <f aca="false">Januar!AG22</f>
        <v>0</v>
      </c>
      <c r="F21" s="243" t="e">
        <f aca="false">Februar!A22</f>
        <v>#VALUE!</v>
      </c>
      <c r="G21" s="240" t="str">
        <f aca="false">IF(Februar!V22&gt;0,Februar!V22,"")</f>
        <v/>
      </c>
      <c r="H21" s="244" t="n">
        <f aca="false">Februar!AG22</f>
        <v>0</v>
      </c>
      <c r="I21" s="243" t="e">
        <f aca="false">März!A22</f>
        <v>#VALUE!</v>
      </c>
      <c r="J21" s="240" t="str">
        <f aca="false">IF(März!V22&gt;0,März!V22,"")</f>
        <v/>
      </c>
      <c r="K21" s="244" t="n">
        <f aca="false">März!AG22</f>
        <v>0</v>
      </c>
      <c r="L21" s="243" t="e">
        <f aca="false">April!A22</f>
        <v>#VALUE!</v>
      </c>
      <c r="M21" s="240" t="str">
        <f aca="false">IF(April!V22&gt;0,April!V22,"")</f>
        <v/>
      </c>
      <c r="N21" s="244" t="n">
        <f aca="false">April!AG22</f>
        <v>0</v>
      </c>
      <c r="O21" s="243" t="e">
        <f aca="false">Mai!A22</f>
        <v>#VALUE!</v>
      </c>
      <c r="P21" s="240" t="str">
        <f aca="false">IF(Mai!V22&gt;0,Mai!V22,"")</f>
        <v/>
      </c>
      <c r="Q21" s="244" t="n">
        <f aca="false">Mai!AG22</f>
        <v>0</v>
      </c>
      <c r="R21" s="243" t="e">
        <f aca="false">Juni!A22</f>
        <v>#VALUE!</v>
      </c>
      <c r="S21" s="240" t="str">
        <f aca="false">IF(Juni!V22&gt;0,Juni!V22,"")</f>
        <v/>
      </c>
      <c r="T21" s="244" t="n">
        <f aca="false">Juni!AG22</f>
        <v>0</v>
      </c>
      <c r="U21" s="243" t="e">
        <f aca="false">Juli!A22</f>
        <v>#VALUE!</v>
      </c>
      <c r="V21" s="240" t="str">
        <f aca="false">IF(Juli!V22&gt;0,Juli!V22,"")</f>
        <v/>
      </c>
      <c r="W21" s="244" t="n">
        <f aca="false">Juli!AG22</f>
        <v>0</v>
      </c>
      <c r="X21" s="243" t="e">
        <f aca="false">August!A22</f>
        <v>#VALUE!</v>
      </c>
      <c r="Y21" s="240" t="str">
        <f aca="false">IF(August!V22&gt;0,August!V22,"")</f>
        <v/>
      </c>
      <c r="Z21" s="244" t="n">
        <f aca="false">August!AG22</f>
        <v>0</v>
      </c>
      <c r="AA21" s="243" t="e">
        <f aca="false">September!A22</f>
        <v>#VALUE!</v>
      </c>
      <c r="AB21" s="240" t="str">
        <f aca="false">IF(September!V22&gt;0,September!V22,"")</f>
        <v/>
      </c>
      <c r="AC21" s="244" t="n">
        <f aca="false">September!AG22</f>
        <v>0</v>
      </c>
      <c r="AD21" s="243" t="e">
        <f aca="false">Oktober!A22</f>
        <v>#VALUE!</v>
      </c>
      <c r="AE21" s="240" t="str">
        <f aca="false">IF(Oktober!V22&gt;0,Oktober!V22,"")</f>
        <v/>
      </c>
      <c r="AF21" s="244" t="n">
        <f aca="false">Oktober!AG22</f>
        <v>0</v>
      </c>
      <c r="AG21" s="243" t="e">
        <f aca="false">November!A22</f>
        <v>#VALUE!</v>
      </c>
      <c r="AH21" s="240" t="str">
        <f aca="false">IF(November!V22&gt;0,November!V22,"")</f>
        <v/>
      </c>
      <c r="AI21" s="244" t="n">
        <f aca="false">November!AG22</f>
        <v>0</v>
      </c>
      <c r="AJ21" s="243" t="e">
        <f aca="false">Dezember!A22</f>
        <v>#VALUE!</v>
      </c>
      <c r="AK21" s="240" t="str">
        <f aca="false">IF(Dezember!V22&gt;0,Dezember!V22,"")</f>
        <v/>
      </c>
      <c r="AL21" s="244" t="n">
        <f aca="false">Dezember!AG22</f>
        <v>0</v>
      </c>
      <c r="AM21" s="242" t="n">
        <v>17</v>
      </c>
    </row>
    <row r="22" customFormat="false" ht="12.75" hidden="false" customHeight="false" outlineLevel="0" collapsed="false">
      <c r="B22" s="242" t="n">
        <v>18</v>
      </c>
      <c r="C22" s="243" t="e">
        <f aca="false">Januar!A23</f>
        <v>#VALUE!</v>
      </c>
      <c r="D22" s="240" t="str">
        <f aca="false">IF(Januar!V23&gt;0,Januar!V23,"")</f>
        <v/>
      </c>
      <c r="E22" s="244" t="n">
        <f aca="false">Januar!AG23</f>
        <v>0</v>
      </c>
      <c r="F22" s="243" t="e">
        <f aca="false">Februar!A23</f>
        <v>#VALUE!</v>
      </c>
      <c r="G22" s="240" t="str">
        <f aca="false">IF(Februar!V23&gt;0,Februar!V23,"")</f>
        <v/>
      </c>
      <c r="H22" s="244" t="n">
        <f aca="false">Februar!AG23</f>
        <v>0</v>
      </c>
      <c r="I22" s="243" t="e">
        <f aca="false">März!A23</f>
        <v>#VALUE!</v>
      </c>
      <c r="J22" s="240" t="str">
        <f aca="false">IF(März!V23&gt;0,März!V23,"")</f>
        <v/>
      </c>
      <c r="K22" s="244" t="n">
        <f aca="false">März!AG23</f>
        <v>0</v>
      </c>
      <c r="L22" s="243" t="e">
        <f aca="false">April!A23</f>
        <v>#VALUE!</v>
      </c>
      <c r="M22" s="240" t="str">
        <f aca="false">IF(April!V23&gt;0,April!V23,"")</f>
        <v/>
      </c>
      <c r="N22" s="244" t="n">
        <f aca="false">April!AG23</f>
        <v>0</v>
      </c>
      <c r="O22" s="243" t="e">
        <f aca="false">Mai!A23</f>
        <v>#VALUE!</v>
      </c>
      <c r="P22" s="240" t="str">
        <f aca="false">IF(Mai!V23&gt;0,Mai!V23,"")</f>
        <v/>
      </c>
      <c r="Q22" s="244" t="n">
        <f aca="false">Mai!AG23</f>
        <v>0</v>
      </c>
      <c r="R22" s="243" t="e">
        <f aca="false">Juni!A23</f>
        <v>#VALUE!</v>
      </c>
      <c r="S22" s="240" t="str">
        <f aca="false">IF(Juni!V23&gt;0,Juni!V23,"")</f>
        <v/>
      </c>
      <c r="T22" s="244" t="n">
        <f aca="false">Juni!AG23</f>
        <v>0</v>
      </c>
      <c r="U22" s="243" t="e">
        <f aca="false">Juli!A23</f>
        <v>#VALUE!</v>
      </c>
      <c r="V22" s="240" t="str">
        <f aca="false">IF(Juli!V23&gt;0,Juli!V23,"")</f>
        <v/>
      </c>
      <c r="W22" s="244" t="n">
        <f aca="false">Juli!AG23</f>
        <v>0</v>
      </c>
      <c r="X22" s="243" t="e">
        <f aca="false">August!A23</f>
        <v>#VALUE!</v>
      </c>
      <c r="Y22" s="240" t="str">
        <f aca="false">IF(August!V23&gt;0,August!V23,"")</f>
        <v/>
      </c>
      <c r="Z22" s="244" t="n">
        <f aca="false">August!AG23</f>
        <v>0</v>
      </c>
      <c r="AA22" s="243" t="e">
        <f aca="false">September!A23</f>
        <v>#VALUE!</v>
      </c>
      <c r="AB22" s="240" t="str">
        <f aca="false">IF(September!V23&gt;0,September!V23,"")</f>
        <v/>
      </c>
      <c r="AC22" s="244" t="n">
        <f aca="false">September!AG23</f>
        <v>0</v>
      </c>
      <c r="AD22" s="243" t="e">
        <f aca="false">Oktober!A23</f>
        <v>#VALUE!</v>
      </c>
      <c r="AE22" s="240" t="str">
        <f aca="false">IF(Oktober!V23&gt;0,Oktober!V23,"")</f>
        <v/>
      </c>
      <c r="AF22" s="244" t="n">
        <f aca="false">Oktober!AG23</f>
        <v>0</v>
      </c>
      <c r="AG22" s="243" t="e">
        <f aca="false">November!A23</f>
        <v>#VALUE!</v>
      </c>
      <c r="AH22" s="240" t="str">
        <f aca="false">IF(November!V23&gt;0,November!V23,"")</f>
        <v/>
      </c>
      <c r="AI22" s="244" t="n">
        <f aca="false">November!AG23</f>
        <v>0</v>
      </c>
      <c r="AJ22" s="243" t="e">
        <f aca="false">Dezember!A23</f>
        <v>#VALUE!</v>
      </c>
      <c r="AK22" s="240" t="str">
        <f aca="false">IF(Dezember!V23&gt;0,Dezember!V23,"")</f>
        <v/>
      </c>
      <c r="AL22" s="244" t="n">
        <f aca="false">Dezember!AG23</f>
        <v>0</v>
      </c>
      <c r="AM22" s="242" t="n">
        <v>18</v>
      </c>
    </row>
    <row r="23" customFormat="false" ht="12.75" hidden="false" customHeight="false" outlineLevel="0" collapsed="false">
      <c r="B23" s="242" t="n">
        <v>19</v>
      </c>
      <c r="C23" s="243" t="e">
        <f aca="false">Januar!A24</f>
        <v>#VALUE!</v>
      </c>
      <c r="D23" s="240" t="str">
        <f aca="false">IF(Januar!V24&gt;0,Januar!V24,"")</f>
        <v/>
      </c>
      <c r="E23" s="244" t="n">
        <f aca="false">Januar!AG24</f>
        <v>0</v>
      </c>
      <c r="F23" s="243" t="e">
        <f aca="false">Februar!A24</f>
        <v>#VALUE!</v>
      </c>
      <c r="G23" s="240" t="str">
        <f aca="false">IF(Februar!V24&gt;0,Februar!V24,"")</f>
        <v/>
      </c>
      <c r="H23" s="244" t="n">
        <f aca="false">Februar!AG24</f>
        <v>0</v>
      </c>
      <c r="I23" s="243" t="e">
        <f aca="false">März!A24</f>
        <v>#VALUE!</v>
      </c>
      <c r="J23" s="240" t="str">
        <f aca="false">IF(März!V24&gt;0,März!V24,"")</f>
        <v/>
      </c>
      <c r="K23" s="244" t="n">
        <f aca="false">März!AG24</f>
        <v>0</v>
      </c>
      <c r="L23" s="243" t="e">
        <f aca="false">April!A24</f>
        <v>#VALUE!</v>
      </c>
      <c r="M23" s="240" t="str">
        <f aca="false">IF(April!V24&gt;0,April!V24,"")</f>
        <v/>
      </c>
      <c r="N23" s="244" t="n">
        <f aca="false">April!AG24</f>
        <v>0</v>
      </c>
      <c r="O23" s="243" t="e">
        <f aca="false">Mai!A24</f>
        <v>#VALUE!</v>
      </c>
      <c r="P23" s="240" t="str">
        <f aca="false">IF(Mai!V24&gt;0,Mai!V24,"")</f>
        <v/>
      </c>
      <c r="Q23" s="244" t="n">
        <f aca="false">Mai!AG24</f>
        <v>0</v>
      </c>
      <c r="R23" s="243" t="e">
        <f aca="false">Juni!A24</f>
        <v>#VALUE!</v>
      </c>
      <c r="S23" s="240" t="str">
        <f aca="false">IF(Juni!V24&gt;0,Juni!V24,"")</f>
        <v/>
      </c>
      <c r="T23" s="244" t="n">
        <f aca="false">Juni!AG24</f>
        <v>0</v>
      </c>
      <c r="U23" s="243" t="e">
        <f aca="false">Juli!A24</f>
        <v>#VALUE!</v>
      </c>
      <c r="V23" s="240" t="str">
        <f aca="false">IF(Juli!V24&gt;0,Juli!V24,"")</f>
        <v/>
      </c>
      <c r="W23" s="244" t="n">
        <f aca="false">Juli!AG24</f>
        <v>0</v>
      </c>
      <c r="X23" s="243" t="e">
        <f aca="false">August!A24</f>
        <v>#VALUE!</v>
      </c>
      <c r="Y23" s="240" t="str">
        <f aca="false">IF(August!V24&gt;0,August!V24,"")</f>
        <v/>
      </c>
      <c r="Z23" s="244" t="n">
        <f aca="false">August!AG24</f>
        <v>0</v>
      </c>
      <c r="AA23" s="243" t="e">
        <f aca="false">September!A24</f>
        <v>#VALUE!</v>
      </c>
      <c r="AB23" s="240" t="str">
        <f aca="false">IF(September!V24&gt;0,September!V24,"")</f>
        <v/>
      </c>
      <c r="AC23" s="244" t="n">
        <f aca="false">September!AG24</f>
        <v>0</v>
      </c>
      <c r="AD23" s="243" t="e">
        <f aca="false">Oktober!A24</f>
        <v>#VALUE!</v>
      </c>
      <c r="AE23" s="240" t="str">
        <f aca="false">IF(Oktober!V24&gt;0,Oktober!V24,"")</f>
        <v/>
      </c>
      <c r="AF23" s="244" t="n">
        <f aca="false">Oktober!AG24</f>
        <v>0</v>
      </c>
      <c r="AG23" s="243" t="e">
        <f aca="false">November!A24</f>
        <v>#VALUE!</v>
      </c>
      <c r="AH23" s="240" t="str">
        <f aca="false">IF(November!V24&gt;0,November!V24,"")</f>
        <v/>
      </c>
      <c r="AI23" s="244" t="n">
        <f aca="false">November!AG24</f>
        <v>0</v>
      </c>
      <c r="AJ23" s="243" t="e">
        <f aca="false">Dezember!A24</f>
        <v>#VALUE!</v>
      </c>
      <c r="AK23" s="240" t="str">
        <f aca="false">IF(Dezember!V24&gt;0,Dezember!V24,"")</f>
        <v/>
      </c>
      <c r="AL23" s="244" t="n">
        <f aca="false">Dezember!AG24</f>
        <v>0</v>
      </c>
      <c r="AM23" s="242" t="n">
        <v>19</v>
      </c>
    </row>
    <row r="24" customFormat="false" ht="12.75" hidden="false" customHeight="false" outlineLevel="0" collapsed="false">
      <c r="B24" s="242" t="n">
        <v>20</v>
      </c>
      <c r="C24" s="243" t="e">
        <f aca="false">Januar!A25</f>
        <v>#VALUE!</v>
      </c>
      <c r="D24" s="240" t="str">
        <f aca="false">IF(Januar!V25&gt;0,Januar!V25,"")</f>
        <v/>
      </c>
      <c r="E24" s="244" t="n">
        <f aca="false">Januar!AG25</f>
        <v>0</v>
      </c>
      <c r="F24" s="243" t="e">
        <f aca="false">Februar!A25</f>
        <v>#VALUE!</v>
      </c>
      <c r="G24" s="240" t="str">
        <f aca="false">IF(Februar!V25&gt;0,Februar!V25,"")</f>
        <v/>
      </c>
      <c r="H24" s="244" t="n">
        <f aca="false">Februar!AG25</f>
        <v>0</v>
      </c>
      <c r="I24" s="243" t="e">
        <f aca="false">März!A25</f>
        <v>#VALUE!</v>
      </c>
      <c r="J24" s="240" t="str">
        <f aca="false">IF(März!V25&gt;0,März!V25,"")</f>
        <v/>
      </c>
      <c r="K24" s="244" t="n">
        <f aca="false">März!AG25</f>
        <v>0</v>
      </c>
      <c r="L24" s="243" t="e">
        <f aca="false">April!A25</f>
        <v>#VALUE!</v>
      </c>
      <c r="M24" s="240" t="str">
        <f aca="false">IF(April!V25&gt;0,April!V25,"")</f>
        <v/>
      </c>
      <c r="N24" s="244" t="n">
        <f aca="false">April!AG25</f>
        <v>0</v>
      </c>
      <c r="O24" s="243" t="e">
        <f aca="false">Mai!A25</f>
        <v>#VALUE!</v>
      </c>
      <c r="P24" s="240" t="str">
        <f aca="false">IF(Mai!V25&gt;0,Mai!V25,"")</f>
        <v/>
      </c>
      <c r="Q24" s="244" t="n">
        <f aca="false">Mai!AG25</f>
        <v>0</v>
      </c>
      <c r="R24" s="243" t="e">
        <f aca="false">Juni!A25</f>
        <v>#VALUE!</v>
      </c>
      <c r="S24" s="240" t="str">
        <f aca="false">IF(Juni!V25&gt;0,Juni!V25,"")</f>
        <v/>
      </c>
      <c r="T24" s="244" t="n">
        <f aca="false">Juni!AG25</f>
        <v>0</v>
      </c>
      <c r="U24" s="243" t="e">
        <f aca="false">Juli!A25</f>
        <v>#VALUE!</v>
      </c>
      <c r="V24" s="240" t="str">
        <f aca="false">IF(Juli!V25&gt;0,Juli!V25,"")</f>
        <v/>
      </c>
      <c r="W24" s="244" t="n">
        <f aca="false">Juli!AG25</f>
        <v>0</v>
      </c>
      <c r="X24" s="243" t="e">
        <f aca="false">August!A25</f>
        <v>#VALUE!</v>
      </c>
      <c r="Y24" s="240" t="str">
        <f aca="false">IF(August!V25&gt;0,August!V25,"")</f>
        <v/>
      </c>
      <c r="Z24" s="244" t="n">
        <f aca="false">August!AG25</f>
        <v>0</v>
      </c>
      <c r="AA24" s="243" t="e">
        <f aca="false">September!A25</f>
        <v>#VALUE!</v>
      </c>
      <c r="AB24" s="240" t="str">
        <f aca="false">IF(September!V25&gt;0,September!V25,"")</f>
        <v/>
      </c>
      <c r="AC24" s="244" t="n">
        <f aca="false">September!AG25</f>
        <v>0</v>
      </c>
      <c r="AD24" s="243" t="e">
        <f aca="false">Oktober!A25</f>
        <v>#VALUE!</v>
      </c>
      <c r="AE24" s="240" t="str">
        <f aca="false">IF(Oktober!V25&gt;0,Oktober!V25,"")</f>
        <v/>
      </c>
      <c r="AF24" s="244" t="n">
        <f aca="false">Oktober!AG25</f>
        <v>0</v>
      </c>
      <c r="AG24" s="243" t="e">
        <f aca="false">November!A25</f>
        <v>#VALUE!</v>
      </c>
      <c r="AH24" s="240" t="str">
        <f aca="false">IF(November!V25&gt;0,November!V25,"")</f>
        <v/>
      </c>
      <c r="AI24" s="244" t="n">
        <f aca="false">November!AG25</f>
        <v>0</v>
      </c>
      <c r="AJ24" s="243" t="e">
        <f aca="false">Dezember!A25</f>
        <v>#VALUE!</v>
      </c>
      <c r="AK24" s="240" t="str">
        <f aca="false">IF(Dezember!V25&gt;0,Dezember!V25,"")</f>
        <v/>
      </c>
      <c r="AL24" s="244" t="n">
        <f aca="false">Dezember!AG25</f>
        <v>0</v>
      </c>
      <c r="AM24" s="242" t="n">
        <v>20</v>
      </c>
    </row>
    <row r="25" customFormat="false" ht="12.75" hidden="false" customHeight="false" outlineLevel="0" collapsed="false">
      <c r="B25" s="242" t="n">
        <v>21</v>
      </c>
      <c r="C25" s="243" t="e">
        <f aca="false">Januar!A26</f>
        <v>#VALUE!</v>
      </c>
      <c r="D25" s="240" t="str">
        <f aca="false">IF(Januar!V26&gt;0,Januar!V26,"")</f>
        <v/>
      </c>
      <c r="E25" s="244" t="n">
        <f aca="false">Januar!AG26</f>
        <v>0</v>
      </c>
      <c r="F25" s="243" t="e">
        <f aca="false">Februar!A26</f>
        <v>#VALUE!</v>
      </c>
      <c r="G25" s="240" t="str">
        <f aca="false">IF(Februar!V26&gt;0,Februar!V26,"")</f>
        <v/>
      </c>
      <c r="H25" s="244" t="n">
        <f aca="false">Februar!AG26</f>
        <v>0</v>
      </c>
      <c r="I25" s="243" t="e">
        <f aca="false">März!A26</f>
        <v>#VALUE!</v>
      </c>
      <c r="J25" s="240" t="str">
        <f aca="false">IF(März!V26&gt;0,März!V26,"")</f>
        <v/>
      </c>
      <c r="K25" s="244" t="n">
        <f aca="false">März!AG26</f>
        <v>0</v>
      </c>
      <c r="L25" s="243" t="e">
        <f aca="false">April!A26</f>
        <v>#VALUE!</v>
      </c>
      <c r="M25" s="240" t="str">
        <f aca="false">IF(April!V26&gt;0,April!V26,"")</f>
        <v/>
      </c>
      <c r="N25" s="244" t="n">
        <f aca="false">April!AG26</f>
        <v>0</v>
      </c>
      <c r="O25" s="243" t="e">
        <f aca="false">Mai!A26</f>
        <v>#VALUE!</v>
      </c>
      <c r="P25" s="240" t="str">
        <f aca="false">IF(Mai!V26&gt;0,Mai!V26,"")</f>
        <v/>
      </c>
      <c r="Q25" s="244" t="n">
        <f aca="false">Mai!AG26</f>
        <v>0</v>
      </c>
      <c r="R25" s="243" t="e">
        <f aca="false">Juni!A26</f>
        <v>#VALUE!</v>
      </c>
      <c r="S25" s="240" t="str">
        <f aca="false">IF(Juni!V26&gt;0,Juni!V26,"")</f>
        <v/>
      </c>
      <c r="T25" s="244" t="n">
        <f aca="false">Juni!AG26</f>
        <v>0</v>
      </c>
      <c r="U25" s="243" t="e">
        <f aca="false">Juli!A26</f>
        <v>#VALUE!</v>
      </c>
      <c r="V25" s="240" t="str">
        <f aca="false">IF(Juli!V26&gt;0,Juli!V26,"")</f>
        <v/>
      </c>
      <c r="W25" s="244" t="n">
        <f aca="false">Juli!AG26</f>
        <v>0</v>
      </c>
      <c r="X25" s="243" t="e">
        <f aca="false">August!A26</f>
        <v>#VALUE!</v>
      </c>
      <c r="Y25" s="240" t="str">
        <f aca="false">IF(August!V26&gt;0,August!V26,"")</f>
        <v/>
      </c>
      <c r="Z25" s="244" t="n">
        <f aca="false">August!AG26</f>
        <v>0</v>
      </c>
      <c r="AA25" s="243" t="e">
        <f aca="false">September!A26</f>
        <v>#VALUE!</v>
      </c>
      <c r="AB25" s="240" t="str">
        <f aca="false">IF(September!V26&gt;0,September!V26,"")</f>
        <v/>
      </c>
      <c r="AC25" s="244" t="n">
        <f aca="false">September!AG26</f>
        <v>0</v>
      </c>
      <c r="AD25" s="243" t="e">
        <f aca="false">Oktober!A26</f>
        <v>#VALUE!</v>
      </c>
      <c r="AE25" s="240" t="str">
        <f aca="false">IF(Oktober!V26&gt;0,Oktober!V26,"")</f>
        <v/>
      </c>
      <c r="AF25" s="244" t="n">
        <f aca="false">Oktober!AG26</f>
        <v>0</v>
      </c>
      <c r="AG25" s="243" t="e">
        <f aca="false">November!A26</f>
        <v>#VALUE!</v>
      </c>
      <c r="AH25" s="240" t="str">
        <f aca="false">IF(November!V26&gt;0,November!V26,"")</f>
        <v/>
      </c>
      <c r="AI25" s="244" t="n">
        <f aca="false">November!AG26</f>
        <v>0</v>
      </c>
      <c r="AJ25" s="243" t="e">
        <f aca="false">Dezember!A26</f>
        <v>#VALUE!</v>
      </c>
      <c r="AK25" s="240" t="str">
        <f aca="false">IF(Dezember!V26&gt;0,Dezember!V26,"")</f>
        <v/>
      </c>
      <c r="AL25" s="244" t="n">
        <f aca="false">Dezember!AG26</f>
        <v>0</v>
      </c>
      <c r="AM25" s="242" t="n">
        <v>21</v>
      </c>
    </row>
    <row r="26" customFormat="false" ht="12.75" hidden="false" customHeight="false" outlineLevel="0" collapsed="false">
      <c r="B26" s="242" t="n">
        <v>22</v>
      </c>
      <c r="C26" s="243" t="e">
        <f aca="false">Januar!A27</f>
        <v>#VALUE!</v>
      </c>
      <c r="D26" s="240" t="str">
        <f aca="false">IF(Januar!V27&gt;0,Januar!V27,"")</f>
        <v/>
      </c>
      <c r="E26" s="244" t="n">
        <f aca="false">Januar!AG27</f>
        <v>0</v>
      </c>
      <c r="F26" s="243" t="e">
        <f aca="false">Februar!A27</f>
        <v>#VALUE!</v>
      </c>
      <c r="G26" s="240" t="str">
        <f aca="false">IF(Februar!V27&gt;0,Februar!V27,"")</f>
        <v/>
      </c>
      <c r="H26" s="244" t="n">
        <f aca="false">Februar!AG27</f>
        <v>0</v>
      </c>
      <c r="I26" s="243" t="e">
        <f aca="false">März!A27</f>
        <v>#VALUE!</v>
      </c>
      <c r="J26" s="240" t="str">
        <f aca="false">IF(März!V27&gt;0,März!V27,"")</f>
        <v/>
      </c>
      <c r="K26" s="244" t="n">
        <f aca="false">März!AG27</f>
        <v>0</v>
      </c>
      <c r="L26" s="243" t="e">
        <f aca="false">April!A27</f>
        <v>#VALUE!</v>
      </c>
      <c r="M26" s="240" t="str">
        <f aca="false">IF(April!V27&gt;0,April!V27,"")</f>
        <v/>
      </c>
      <c r="N26" s="244" t="n">
        <f aca="false">April!AG27</f>
        <v>0</v>
      </c>
      <c r="O26" s="243" t="e">
        <f aca="false">Mai!A27</f>
        <v>#VALUE!</v>
      </c>
      <c r="P26" s="240" t="str">
        <f aca="false">IF(Mai!V27&gt;0,Mai!V27,"")</f>
        <v/>
      </c>
      <c r="Q26" s="244" t="n">
        <f aca="false">Mai!AG27</f>
        <v>0</v>
      </c>
      <c r="R26" s="243" t="e">
        <f aca="false">Juni!A27</f>
        <v>#VALUE!</v>
      </c>
      <c r="S26" s="240" t="str">
        <f aca="false">IF(Juni!V27&gt;0,Juni!V27,"")</f>
        <v/>
      </c>
      <c r="T26" s="244" t="n">
        <f aca="false">Juni!AG27</f>
        <v>0</v>
      </c>
      <c r="U26" s="243" t="e">
        <f aca="false">Juli!A27</f>
        <v>#VALUE!</v>
      </c>
      <c r="V26" s="240" t="str">
        <f aca="false">IF(Juli!V27&gt;0,Juli!V27,"")</f>
        <v/>
      </c>
      <c r="W26" s="244" t="n">
        <f aca="false">Juli!AG27</f>
        <v>0</v>
      </c>
      <c r="X26" s="243" t="e">
        <f aca="false">August!A27</f>
        <v>#VALUE!</v>
      </c>
      <c r="Y26" s="240" t="str">
        <f aca="false">IF(August!V27&gt;0,August!V27,"")</f>
        <v/>
      </c>
      <c r="Z26" s="244" t="n">
        <f aca="false">August!AG27</f>
        <v>0</v>
      </c>
      <c r="AA26" s="243" t="e">
        <f aca="false">September!A27</f>
        <v>#VALUE!</v>
      </c>
      <c r="AB26" s="240" t="str">
        <f aca="false">IF(September!V27&gt;0,September!V27,"")</f>
        <v/>
      </c>
      <c r="AC26" s="244" t="n">
        <f aca="false">September!AG27</f>
        <v>0</v>
      </c>
      <c r="AD26" s="243" t="e">
        <f aca="false">Oktober!A27</f>
        <v>#VALUE!</v>
      </c>
      <c r="AE26" s="240" t="str">
        <f aca="false">IF(Oktober!V27&gt;0,Oktober!V27,"")</f>
        <v/>
      </c>
      <c r="AF26" s="244" t="n">
        <f aca="false">Oktober!AG27</f>
        <v>0</v>
      </c>
      <c r="AG26" s="243" t="e">
        <f aca="false">November!A27</f>
        <v>#VALUE!</v>
      </c>
      <c r="AH26" s="240" t="str">
        <f aca="false">IF(November!V27&gt;0,November!V27,"")</f>
        <v/>
      </c>
      <c r="AI26" s="244" t="n">
        <f aca="false">November!AG27</f>
        <v>0</v>
      </c>
      <c r="AJ26" s="243" t="e">
        <f aca="false">Dezember!A27</f>
        <v>#VALUE!</v>
      </c>
      <c r="AK26" s="240" t="str">
        <f aca="false">IF(Dezember!V27&gt;0,Dezember!V27,"")</f>
        <v/>
      </c>
      <c r="AL26" s="244" t="n">
        <f aca="false">Dezember!AG27</f>
        <v>0</v>
      </c>
      <c r="AM26" s="242" t="n">
        <v>22</v>
      </c>
    </row>
    <row r="27" customFormat="false" ht="12.75" hidden="false" customHeight="false" outlineLevel="0" collapsed="false">
      <c r="B27" s="242" t="n">
        <v>23</v>
      </c>
      <c r="C27" s="243" t="e">
        <f aca="false">Januar!A28</f>
        <v>#VALUE!</v>
      </c>
      <c r="D27" s="240" t="str">
        <f aca="false">IF(Januar!V28&gt;0,Januar!V28,"")</f>
        <v/>
      </c>
      <c r="E27" s="244" t="n">
        <f aca="false">Januar!AG28</f>
        <v>0</v>
      </c>
      <c r="F27" s="243" t="e">
        <f aca="false">Februar!A28</f>
        <v>#VALUE!</v>
      </c>
      <c r="G27" s="240" t="str">
        <f aca="false">IF(Februar!V28&gt;0,Februar!V28,"")</f>
        <v/>
      </c>
      <c r="H27" s="244" t="n">
        <f aca="false">Februar!AG28</f>
        <v>0</v>
      </c>
      <c r="I27" s="243" t="e">
        <f aca="false">März!A28</f>
        <v>#VALUE!</v>
      </c>
      <c r="J27" s="240" t="str">
        <f aca="false">IF(März!V28&gt;0,März!V28,"")</f>
        <v/>
      </c>
      <c r="K27" s="244" t="n">
        <f aca="false">März!AG28</f>
        <v>0</v>
      </c>
      <c r="L27" s="243" t="e">
        <f aca="false">April!A28</f>
        <v>#VALUE!</v>
      </c>
      <c r="M27" s="240" t="str">
        <f aca="false">IF(April!V28&gt;0,April!V28,"")</f>
        <v/>
      </c>
      <c r="N27" s="244" t="n">
        <f aca="false">April!AG28</f>
        <v>0</v>
      </c>
      <c r="O27" s="243" t="e">
        <f aca="false">Mai!A28</f>
        <v>#VALUE!</v>
      </c>
      <c r="P27" s="240" t="str">
        <f aca="false">IF(Mai!V28&gt;0,Mai!V28,"")</f>
        <v/>
      </c>
      <c r="Q27" s="244" t="n">
        <f aca="false">Mai!AG28</f>
        <v>0</v>
      </c>
      <c r="R27" s="243" t="e">
        <f aca="false">Juni!A28</f>
        <v>#VALUE!</v>
      </c>
      <c r="S27" s="240" t="str">
        <f aca="false">IF(Juni!V28&gt;0,Juni!V28,"")</f>
        <v/>
      </c>
      <c r="T27" s="244" t="n">
        <f aca="false">Juni!AG28</f>
        <v>0</v>
      </c>
      <c r="U27" s="243" t="e">
        <f aca="false">Juli!A28</f>
        <v>#VALUE!</v>
      </c>
      <c r="V27" s="240" t="str">
        <f aca="false">IF(Juli!V28&gt;0,Juli!V28,"")</f>
        <v/>
      </c>
      <c r="W27" s="244" t="n">
        <f aca="false">Juli!AG28</f>
        <v>0</v>
      </c>
      <c r="X27" s="243" t="e">
        <f aca="false">August!A28</f>
        <v>#VALUE!</v>
      </c>
      <c r="Y27" s="240" t="str">
        <f aca="false">IF(August!V28&gt;0,August!V28,"")</f>
        <v/>
      </c>
      <c r="Z27" s="244" t="n">
        <f aca="false">August!AG28</f>
        <v>0</v>
      </c>
      <c r="AA27" s="243" t="e">
        <f aca="false">September!A28</f>
        <v>#VALUE!</v>
      </c>
      <c r="AB27" s="240" t="str">
        <f aca="false">IF(September!V28&gt;0,September!V28,"")</f>
        <v/>
      </c>
      <c r="AC27" s="244" t="n">
        <f aca="false">September!AG28</f>
        <v>0</v>
      </c>
      <c r="AD27" s="243" t="e">
        <f aca="false">Oktober!A28</f>
        <v>#VALUE!</v>
      </c>
      <c r="AE27" s="240" t="str">
        <f aca="false">IF(Oktober!V28&gt;0,Oktober!V28,"")</f>
        <v/>
      </c>
      <c r="AF27" s="244" t="n">
        <f aca="false">Oktober!AG28</f>
        <v>0</v>
      </c>
      <c r="AG27" s="243" t="e">
        <f aca="false">November!A28</f>
        <v>#VALUE!</v>
      </c>
      <c r="AH27" s="240" t="str">
        <f aca="false">IF(November!V28&gt;0,November!V28,"")</f>
        <v/>
      </c>
      <c r="AI27" s="244" t="n">
        <f aca="false">November!AG28</f>
        <v>0</v>
      </c>
      <c r="AJ27" s="243" t="e">
        <f aca="false">Dezember!A28</f>
        <v>#VALUE!</v>
      </c>
      <c r="AK27" s="240" t="str">
        <f aca="false">IF(Dezember!V28&gt;0,Dezember!V28,"")</f>
        <v/>
      </c>
      <c r="AL27" s="244" t="n">
        <f aca="false">Dezember!AG28</f>
        <v>0</v>
      </c>
      <c r="AM27" s="242" t="n">
        <v>23</v>
      </c>
    </row>
    <row r="28" customFormat="false" ht="12.75" hidden="false" customHeight="false" outlineLevel="0" collapsed="false">
      <c r="B28" s="242" t="n">
        <v>24</v>
      </c>
      <c r="C28" s="243" t="e">
        <f aca="false">Januar!A29</f>
        <v>#VALUE!</v>
      </c>
      <c r="D28" s="240" t="str">
        <f aca="false">IF(Januar!V29&gt;0,Januar!V29,"")</f>
        <v/>
      </c>
      <c r="E28" s="244" t="n">
        <f aca="false">Januar!AG29</f>
        <v>0</v>
      </c>
      <c r="F28" s="243" t="e">
        <f aca="false">Februar!A29</f>
        <v>#VALUE!</v>
      </c>
      <c r="G28" s="240" t="str">
        <f aca="false">IF(Februar!V29&gt;0,Februar!V29,"")</f>
        <v/>
      </c>
      <c r="H28" s="244" t="n">
        <f aca="false">Februar!AG29</f>
        <v>0</v>
      </c>
      <c r="I28" s="243" t="e">
        <f aca="false">März!A29</f>
        <v>#VALUE!</v>
      </c>
      <c r="J28" s="240" t="str">
        <f aca="false">IF(März!V29&gt;0,März!V29,"")</f>
        <v/>
      </c>
      <c r="K28" s="244" t="n">
        <f aca="false">März!AG29</f>
        <v>0</v>
      </c>
      <c r="L28" s="243" t="e">
        <f aca="false">April!A29</f>
        <v>#VALUE!</v>
      </c>
      <c r="M28" s="240" t="str">
        <f aca="false">IF(April!V29&gt;0,April!V29,"")</f>
        <v/>
      </c>
      <c r="N28" s="244" t="n">
        <f aca="false">April!AG29</f>
        <v>0</v>
      </c>
      <c r="O28" s="243" t="e">
        <f aca="false">Mai!A29</f>
        <v>#VALUE!</v>
      </c>
      <c r="P28" s="240" t="str">
        <f aca="false">IF(Mai!V29&gt;0,Mai!V29,"")</f>
        <v/>
      </c>
      <c r="Q28" s="244" t="n">
        <f aca="false">Mai!AG29</f>
        <v>0</v>
      </c>
      <c r="R28" s="243" t="e">
        <f aca="false">Juni!A29</f>
        <v>#VALUE!</v>
      </c>
      <c r="S28" s="240" t="str">
        <f aca="false">IF(Juni!V29&gt;0,Juni!V29,"")</f>
        <v/>
      </c>
      <c r="T28" s="244" t="n">
        <f aca="false">Juni!AG29</f>
        <v>0</v>
      </c>
      <c r="U28" s="243" t="e">
        <f aca="false">Juli!A29</f>
        <v>#VALUE!</v>
      </c>
      <c r="V28" s="240" t="str">
        <f aca="false">IF(Juli!V29&gt;0,Juli!V29,"")</f>
        <v/>
      </c>
      <c r="W28" s="244" t="n">
        <f aca="false">Juli!AG29</f>
        <v>0</v>
      </c>
      <c r="X28" s="243" t="e">
        <f aca="false">August!A29</f>
        <v>#VALUE!</v>
      </c>
      <c r="Y28" s="240" t="str">
        <f aca="false">IF(August!V29&gt;0,August!V29,"")</f>
        <v/>
      </c>
      <c r="Z28" s="244" t="n">
        <f aca="false">August!AG29</f>
        <v>0</v>
      </c>
      <c r="AA28" s="243" t="e">
        <f aca="false">September!A29</f>
        <v>#VALUE!</v>
      </c>
      <c r="AB28" s="240" t="str">
        <f aca="false">IF(September!V29&gt;0,September!V29,"")</f>
        <v/>
      </c>
      <c r="AC28" s="244" t="n">
        <f aca="false">September!AG29</f>
        <v>0</v>
      </c>
      <c r="AD28" s="243" t="e">
        <f aca="false">Oktober!A29</f>
        <v>#VALUE!</v>
      </c>
      <c r="AE28" s="240" t="str">
        <f aca="false">IF(Oktober!V29&gt;0,Oktober!V29,"")</f>
        <v/>
      </c>
      <c r="AF28" s="244" t="n">
        <f aca="false">Oktober!AG29</f>
        <v>0</v>
      </c>
      <c r="AG28" s="243" t="e">
        <f aca="false">November!A29</f>
        <v>#VALUE!</v>
      </c>
      <c r="AH28" s="240" t="str">
        <f aca="false">IF(November!V29&gt;0,November!V29,"")</f>
        <v/>
      </c>
      <c r="AI28" s="244" t="n">
        <f aca="false">November!AG29</f>
        <v>0</v>
      </c>
      <c r="AJ28" s="243" t="e">
        <f aca="false">Dezember!A29</f>
        <v>#VALUE!</v>
      </c>
      <c r="AK28" s="240" t="str">
        <f aca="false">IF(Dezember!V29&gt;0,Dezember!V29,"")</f>
        <v/>
      </c>
      <c r="AL28" s="244" t="n">
        <f aca="false">Dezember!AG29</f>
        <v>0</v>
      </c>
      <c r="AM28" s="242" t="n">
        <v>24</v>
      </c>
    </row>
    <row r="29" customFormat="false" ht="12.75" hidden="false" customHeight="false" outlineLevel="0" collapsed="false">
      <c r="B29" s="242" t="n">
        <v>25</v>
      </c>
      <c r="C29" s="243" t="e">
        <f aca="false">Januar!A30</f>
        <v>#VALUE!</v>
      </c>
      <c r="D29" s="240" t="str">
        <f aca="false">IF(Januar!V30&gt;0,Januar!V30,"")</f>
        <v/>
      </c>
      <c r="E29" s="244" t="n">
        <f aca="false">Januar!AG30</f>
        <v>0</v>
      </c>
      <c r="F29" s="243" t="e">
        <f aca="false">Februar!A30</f>
        <v>#VALUE!</v>
      </c>
      <c r="G29" s="240" t="str">
        <f aca="false">IF(Februar!V30&gt;0,Februar!V30,"")</f>
        <v/>
      </c>
      <c r="H29" s="244" t="n">
        <f aca="false">Februar!AG30</f>
        <v>0</v>
      </c>
      <c r="I29" s="243" t="e">
        <f aca="false">März!A30</f>
        <v>#VALUE!</v>
      </c>
      <c r="J29" s="240" t="str">
        <f aca="false">IF(März!V30&gt;0,März!V30,"")</f>
        <v/>
      </c>
      <c r="K29" s="244" t="n">
        <f aca="false">März!AG30</f>
        <v>0</v>
      </c>
      <c r="L29" s="243" t="e">
        <f aca="false">April!A30</f>
        <v>#VALUE!</v>
      </c>
      <c r="M29" s="240" t="str">
        <f aca="false">IF(April!V30&gt;0,April!V30,"")</f>
        <v/>
      </c>
      <c r="N29" s="244" t="n">
        <f aca="false">April!AG30</f>
        <v>0</v>
      </c>
      <c r="O29" s="243" t="e">
        <f aca="false">Mai!A30</f>
        <v>#VALUE!</v>
      </c>
      <c r="P29" s="240" t="str">
        <f aca="false">IF(Mai!V30&gt;0,Mai!V30,"")</f>
        <v/>
      </c>
      <c r="Q29" s="244" t="n">
        <f aca="false">Mai!AG30</f>
        <v>0</v>
      </c>
      <c r="R29" s="243" t="e">
        <f aca="false">Juni!A30</f>
        <v>#VALUE!</v>
      </c>
      <c r="S29" s="240" t="str">
        <f aca="false">IF(Juni!V30&gt;0,Juni!V30,"")</f>
        <v/>
      </c>
      <c r="T29" s="244" t="n">
        <f aca="false">Juni!AG30</f>
        <v>0</v>
      </c>
      <c r="U29" s="243" t="e">
        <f aca="false">Juli!A30</f>
        <v>#VALUE!</v>
      </c>
      <c r="V29" s="240" t="str">
        <f aca="false">IF(Juli!V30&gt;0,Juli!V30,"")</f>
        <v/>
      </c>
      <c r="W29" s="244" t="n">
        <f aca="false">Juli!AG30</f>
        <v>0</v>
      </c>
      <c r="X29" s="243" t="e">
        <f aca="false">August!A30</f>
        <v>#VALUE!</v>
      </c>
      <c r="Y29" s="240" t="str">
        <f aca="false">IF(August!V30&gt;0,August!V30,"")</f>
        <v/>
      </c>
      <c r="Z29" s="244" t="n">
        <f aca="false">August!AG30</f>
        <v>0</v>
      </c>
      <c r="AA29" s="243" t="e">
        <f aca="false">September!A30</f>
        <v>#VALUE!</v>
      </c>
      <c r="AB29" s="240" t="str">
        <f aca="false">IF(September!V30&gt;0,September!V30,"")</f>
        <v/>
      </c>
      <c r="AC29" s="244" t="n">
        <f aca="false">September!AG30</f>
        <v>0</v>
      </c>
      <c r="AD29" s="243" t="e">
        <f aca="false">Oktober!A30</f>
        <v>#VALUE!</v>
      </c>
      <c r="AE29" s="240" t="str">
        <f aca="false">IF(Oktober!V30&gt;0,Oktober!V30,"")</f>
        <v/>
      </c>
      <c r="AF29" s="244" t="n">
        <f aca="false">Oktober!AG30</f>
        <v>0</v>
      </c>
      <c r="AG29" s="243" t="e">
        <f aca="false">November!A30</f>
        <v>#VALUE!</v>
      </c>
      <c r="AH29" s="240" t="str">
        <f aca="false">IF(November!V30&gt;0,November!V30,"")</f>
        <v/>
      </c>
      <c r="AI29" s="244" t="n">
        <f aca="false">November!AG30</f>
        <v>0</v>
      </c>
      <c r="AJ29" s="243" t="e">
        <f aca="false">Dezember!A30</f>
        <v>#VALUE!</v>
      </c>
      <c r="AK29" s="240" t="str">
        <f aca="false">IF(Dezember!V30&gt;0,Dezember!V30,"")</f>
        <v/>
      </c>
      <c r="AL29" s="244" t="n">
        <f aca="false">Dezember!AG30</f>
        <v>0</v>
      </c>
      <c r="AM29" s="242" t="n">
        <v>25</v>
      </c>
    </row>
    <row r="30" customFormat="false" ht="12.75" hidden="false" customHeight="false" outlineLevel="0" collapsed="false">
      <c r="B30" s="242" t="n">
        <v>26</v>
      </c>
      <c r="C30" s="243" t="e">
        <f aca="false">Januar!A31</f>
        <v>#VALUE!</v>
      </c>
      <c r="D30" s="240" t="str">
        <f aca="false">IF(Januar!V31&gt;0,Januar!V31,"")</f>
        <v/>
      </c>
      <c r="E30" s="244" t="n">
        <f aca="false">Januar!AG31</f>
        <v>0</v>
      </c>
      <c r="F30" s="243" t="e">
        <f aca="false">Februar!A31</f>
        <v>#VALUE!</v>
      </c>
      <c r="G30" s="240" t="str">
        <f aca="false">IF(Februar!V31&gt;0,Februar!V31,"")</f>
        <v/>
      </c>
      <c r="H30" s="244" t="n">
        <f aca="false">Februar!AG31</f>
        <v>0</v>
      </c>
      <c r="I30" s="243" t="e">
        <f aca="false">März!A31</f>
        <v>#VALUE!</v>
      </c>
      <c r="J30" s="240" t="str">
        <f aca="false">IF(März!V31&gt;0,März!V31,"")</f>
        <v/>
      </c>
      <c r="K30" s="244" t="n">
        <f aca="false">März!AG31</f>
        <v>0</v>
      </c>
      <c r="L30" s="243" t="e">
        <f aca="false">April!A31</f>
        <v>#VALUE!</v>
      </c>
      <c r="M30" s="240" t="str">
        <f aca="false">IF(April!V31&gt;0,April!V31,"")</f>
        <v/>
      </c>
      <c r="N30" s="244" t="n">
        <f aca="false">April!AG31</f>
        <v>0</v>
      </c>
      <c r="O30" s="243" t="e">
        <f aca="false">Mai!A31</f>
        <v>#VALUE!</v>
      </c>
      <c r="P30" s="240" t="str">
        <f aca="false">IF(Mai!V31&gt;0,Mai!V31,"")</f>
        <v/>
      </c>
      <c r="Q30" s="244" t="n">
        <f aca="false">Mai!AG31</f>
        <v>0</v>
      </c>
      <c r="R30" s="243" t="e">
        <f aca="false">Juni!A31</f>
        <v>#VALUE!</v>
      </c>
      <c r="S30" s="240" t="str">
        <f aca="false">IF(Juni!V31&gt;0,Juni!V31,"")</f>
        <v/>
      </c>
      <c r="T30" s="244" t="n">
        <f aca="false">Juni!AG31</f>
        <v>0</v>
      </c>
      <c r="U30" s="243" t="e">
        <f aca="false">Juli!A31</f>
        <v>#VALUE!</v>
      </c>
      <c r="V30" s="240" t="str">
        <f aca="false">IF(Juli!V31&gt;0,Juli!V31,"")</f>
        <v/>
      </c>
      <c r="W30" s="244" t="n">
        <f aca="false">Juli!AG31</f>
        <v>0</v>
      </c>
      <c r="X30" s="243" t="e">
        <f aca="false">August!A31</f>
        <v>#VALUE!</v>
      </c>
      <c r="Y30" s="240" t="str">
        <f aca="false">IF(August!V31&gt;0,August!V31,"")</f>
        <v/>
      </c>
      <c r="Z30" s="244" t="n">
        <f aca="false">August!AG31</f>
        <v>0</v>
      </c>
      <c r="AA30" s="243" t="e">
        <f aca="false">September!A31</f>
        <v>#VALUE!</v>
      </c>
      <c r="AB30" s="240" t="str">
        <f aca="false">IF(September!V31&gt;0,September!V31,"")</f>
        <v/>
      </c>
      <c r="AC30" s="244" t="n">
        <f aca="false">September!AG31</f>
        <v>0</v>
      </c>
      <c r="AD30" s="243" t="e">
        <f aca="false">Oktober!A31</f>
        <v>#VALUE!</v>
      </c>
      <c r="AE30" s="240" t="str">
        <f aca="false">IF(Oktober!V31&gt;0,Oktober!V31,"")</f>
        <v/>
      </c>
      <c r="AF30" s="244" t="n">
        <f aca="false">Oktober!AG31</f>
        <v>0</v>
      </c>
      <c r="AG30" s="243" t="e">
        <f aca="false">November!A31</f>
        <v>#VALUE!</v>
      </c>
      <c r="AH30" s="240" t="str">
        <f aca="false">IF(November!V31&gt;0,November!V31,"")</f>
        <v/>
      </c>
      <c r="AI30" s="244" t="n">
        <f aca="false">November!AG31</f>
        <v>0</v>
      </c>
      <c r="AJ30" s="243" t="e">
        <f aca="false">Dezember!A31</f>
        <v>#VALUE!</v>
      </c>
      <c r="AK30" s="240" t="str">
        <f aca="false">IF(Dezember!V31&gt;0,Dezember!V31,"")</f>
        <v/>
      </c>
      <c r="AL30" s="244" t="n">
        <f aca="false">Dezember!AG31</f>
        <v>0</v>
      </c>
      <c r="AM30" s="242" t="n">
        <v>26</v>
      </c>
    </row>
    <row r="31" customFormat="false" ht="12.75" hidden="false" customHeight="false" outlineLevel="0" collapsed="false">
      <c r="B31" s="242" t="n">
        <v>27</v>
      </c>
      <c r="C31" s="243" t="e">
        <f aca="false">Januar!A32</f>
        <v>#VALUE!</v>
      </c>
      <c r="D31" s="240" t="str">
        <f aca="false">IF(Januar!V32&gt;0,Januar!V32,"")</f>
        <v/>
      </c>
      <c r="E31" s="244" t="n">
        <f aca="false">Januar!AG32</f>
        <v>0</v>
      </c>
      <c r="F31" s="243" t="e">
        <f aca="false">Februar!A32</f>
        <v>#VALUE!</v>
      </c>
      <c r="G31" s="240" t="str">
        <f aca="false">IF(Februar!V32&gt;0,Februar!V32,"")</f>
        <v/>
      </c>
      <c r="H31" s="244" t="n">
        <f aca="false">Februar!AG32</f>
        <v>0</v>
      </c>
      <c r="I31" s="243" t="e">
        <f aca="false">März!A32</f>
        <v>#VALUE!</v>
      </c>
      <c r="J31" s="240" t="str">
        <f aca="false">IF(März!V32&gt;0,März!V32,"")</f>
        <v/>
      </c>
      <c r="K31" s="244" t="n">
        <f aca="false">März!AG32</f>
        <v>0</v>
      </c>
      <c r="L31" s="243" t="e">
        <f aca="false">April!A32</f>
        <v>#VALUE!</v>
      </c>
      <c r="M31" s="240" t="str">
        <f aca="false">IF(April!V32&gt;0,April!V32,"")</f>
        <v/>
      </c>
      <c r="N31" s="244" t="n">
        <f aca="false">April!AG32</f>
        <v>0</v>
      </c>
      <c r="O31" s="243" t="e">
        <f aca="false">Mai!A32</f>
        <v>#VALUE!</v>
      </c>
      <c r="P31" s="240" t="str">
        <f aca="false">IF(Mai!V32&gt;0,Mai!V32,"")</f>
        <v/>
      </c>
      <c r="Q31" s="244" t="n">
        <f aca="false">Mai!AG32</f>
        <v>0</v>
      </c>
      <c r="R31" s="243" t="e">
        <f aca="false">Juni!A32</f>
        <v>#VALUE!</v>
      </c>
      <c r="S31" s="240" t="str">
        <f aca="false">IF(Juni!V32&gt;0,Juni!V32,"")</f>
        <v/>
      </c>
      <c r="T31" s="244" t="n">
        <f aca="false">Juni!AG32</f>
        <v>0</v>
      </c>
      <c r="U31" s="243" t="e">
        <f aca="false">Juli!A32</f>
        <v>#VALUE!</v>
      </c>
      <c r="V31" s="240" t="str">
        <f aca="false">IF(Juli!V32&gt;0,Juli!V32,"")</f>
        <v/>
      </c>
      <c r="W31" s="244" t="n">
        <f aca="false">Juli!AG32</f>
        <v>0</v>
      </c>
      <c r="X31" s="243" t="e">
        <f aca="false">August!A32</f>
        <v>#VALUE!</v>
      </c>
      <c r="Y31" s="240" t="str">
        <f aca="false">IF(August!V32&gt;0,August!V32,"")</f>
        <v/>
      </c>
      <c r="Z31" s="244" t="n">
        <f aca="false">August!AG32</f>
        <v>0</v>
      </c>
      <c r="AA31" s="243" t="e">
        <f aca="false">September!A32</f>
        <v>#VALUE!</v>
      </c>
      <c r="AB31" s="240" t="str">
        <f aca="false">IF(September!V32&gt;0,September!V32,"")</f>
        <v/>
      </c>
      <c r="AC31" s="244" t="n">
        <f aca="false">September!AG32</f>
        <v>0</v>
      </c>
      <c r="AD31" s="243" t="e">
        <f aca="false">Oktober!A32</f>
        <v>#VALUE!</v>
      </c>
      <c r="AE31" s="240" t="str">
        <f aca="false">IF(Oktober!V32&gt;0,Oktober!V32,"")</f>
        <v/>
      </c>
      <c r="AF31" s="244" t="n">
        <f aca="false">Oktober!AG32</f>
        <v>0</v>
      </c>
      <c r="AG31" s="243" t="e">
        <f aca="false">November!A32</f>
        <v>#VALUE!</v>
      </c>
      <c r="AH31" s="240" t="str">
        <f aca="false">IF(November!V32&gt;0,November!V32,"")</f>
        <v/>
      </c>
      <c r="AI31" s="244" t="n">
        <f aca="false">November!AG32</f>
        <v>0</v>
      </c>
      <c r="AJ31" s="243" t="e">
        <f aca="false">Dezember!A32</f>
        <v>#VALUE!</v>
      </c>
      <c r="AK31" s="240" t="str">
        <f aca="false">IF(Dezember!V32&gt;0,Dezember!V32,"")</f>
        <v/>
      </c>
      <c r="AL31" s="244" t="n">
        <f aca="false">Dezember!AG32</f>
        <v>0</v>
      </c>
      <c r="AM31" s="242" t="n">
        <v>27</v>
      </c>
    </row>
    <row r="32" customFormat="false" ht="12.75" hidden="false" customHeight="false" outlineLevel="0" collapsed="false">
      <c r="B32" s="242" t="n">
        <v>28</v>
      </c>
      <c r="C32" s="243" t="e">
        <f aca="false">Januar!A33</f>
        <v>#VALUE!</v>
      </c>
      <c r="D32" s="240" t="str">
        <f aca="false">IF(Januar!V33&gt;0,Januar!V33,"")</f>
        <v/>
      </c>
      <c r="E32" s="244" t="n">
        <f aca="false">Januar!AG33</f>
        <v>0</v>
      </c>
      <c r="F32" s="243" t="e">
        <f aca="false">Februar!A33</f>
        <v>#VALUE!</v>
      </c>
      <c r="G32" s="240" t="str">
        <f aca="false">IF(Februar!V33&gt;0,Februar!V33,"")</f>
        <v/>
      </c>
      <c r="H32" s="244" t="n">
        <f aca="false">Februar!AG33</f>
        <v>0</v>
      </c>
      <c r="I32" s="243" t="e">
        <f aca="false">März!A33</f>
        <v>#VALUE!</v>
      </c>
      <c r="J32" s="240" t="str">
        <f aca="false">IF(März!V33&gt;0,März!V33,"")</f>
        <v/>
      </c>
      <c r="K32" s="244" t="n">
        <f aca="false">März!AG33</f>
        <v>0</v>
      </c>
      <c r="L32" s="243" t="e">
        <f aca="false">April!A33</f>
        <v>#VALUE!</v>
      </c>
      <c r="M32" s="240" t="str">
        <f aca="false">IF(April!V33&gt;0,April!V33,"")</f>
        <v/>
      </c>
      <c r="N32" s="244" t="n">
        <f aca="false">April!AG33</f>
        <v>0</v>
      </c>
      <c r="O32" s="243" t="e">
        <f aca="false">Mai!A33</f>
        <v>#VALUE!</v>
      </c>
      <c r="P32" s="240" t="str">
        <f aca="false">IF(Mai!V33&gt;0,Mai!V33,"")</f>
        <v/>
      </c>
      <c r="Q32" s="244" t="n">
        <f aca="false">Mai!AG33</f>
        <v>0</v>
      </c>
      <c r="R32" s="243" t="e">
        <f aca="false">Juni!A33</f>
        <v>#VALUE!</v>
      </c>
      <c r="S32" s="240" t="str">
        <f aca="false">IF(Juni!V33&gt;0,Juni!V33,"")</f>
        <v/>
      </c>
      <c r="T32" s="244" t="n">
        <f aca="false">Juni!AG33</f>
        <v>0</v>
      </c>
      <c r="U32" s="243" t="e">
        <f aca="false">Juli!A33</f>
        <v>#VALUE!</v>
      </c>
      <c r="V32" s="240" t="str">
        <f aca="false">IF(Juli!V33&gt;0,Juli!V33,"")</f>
        <v/>
      </c>
      <c r="W32" s="244" t="n">
        <f aca="false">Juli!AG33</f>
        <v>0</v>
      </c>
      <c r="X32" s="243" t="e">
        <f aca="false">August!A33</f>
        <v>#VALUE!</v>
      </c>
      <c r="Y32" s="240" t="str">
        <f aca="false">IF(August!V33&gt;0,August!V33,"")</f>
        <v/>
      </c>
      <c r="Z32" s="244" t="n">
        <f aca="false">August!AG33</f>
        <v>0</v>
      </c>
      <c r="AA32" s="243" t="e">
        <f aca="false">September!A33</f>
        <v>#VALUE!</v>
      </c>
      <c r="AB32" s="240" t="str">
        <f aca="false">IF(September!V33&gt;0,September!V33,"")</f>
        <v/>
      </c>
      <c r="AC32" s="244" t="n">
        <f aca="false">September!AG33</f>
        <v>0</v>
      </c>
      <c r="AD32" s="243" t="e">
        <f aca="false">Oktober!A33</f>
        <v>#VALUE!</v>
      </c>
      <c r="AE32" s="240" t="str">
        <f aca="false">IF(Oktober!V33&gt;0,Oktober!V33,"")</f>
        <v/>
      </c>
      <c r="AF32" s="244" t="n">
        <f aca="false">Oktober!AG33</f>
        <v>0</v>
      </c>
      <c r="AG32" s="243" t="e">
        <f aca="false">November!A33</f>
        <v>#VALUE!</v>
      </c>
      <c r="AH32" s="240" t="str">
        <f aca="false">IF(November!V33&gt;0,November!V33,"")</f>
        <v/>
      </c>
      <c r="AI32" s="244" t="n">
        <f aca="false">November!AG33</f>
        <v>0</v>
      </c>
      <c r="AJ32" s="243" t="e">
        <f aca="false">Dezember!A33</f>
        <v>#VALUE!</v>
      </c>
      <c r="AK32" s="240" t="str">
        <f aca="false">IF(Dezember!V33&gt;0,Dezember!V33,"")</f>
        <v/>
      </c>
      <c r="AL32" s="244" t="n">
        <f aca="false">Dezember!AG33</f>
        <v>0</v>
      </c>
      <c r="AM32" s="242" t="n">
        <v>28</v>
      </c>
    </row>
    <row r="33" customFormat="false" ht="12.75" hidden="false" customHeight="false" outlineLevel="0" collapsed="false">
      <c r="B33" s="242" t="n">
        <v>29</v>
      </c>
      <c r="C33" s="243" t="e">
        <f aca="false">Januar!A34</f>
        <v>#VALUE!</v>
      </c>
      <c r="D33" s="240" t="str">
        <f aca="false">IF(Januar!V34&gt;0,Januar!V34,"")</f>
        <v/>
      </c>
      <c r="E33" s="244" t="n">
        <f aca="false">Januar!AG34</f>
        <v>0</v>
      </c>
      <c r="F33" s="245" t="e">
        <f aca="false">Februar!A34</f>
        <v>#VALUE!</v>
      </c>
      <c r="G33" s="240" t="e">
        <f aca="false">IF(Februar!V34&gt;0,Februar!V34,"")</f>
        <v>#VALUE!</v>
      </c>
      <c r="H33" s="246" t="e">
        <f aca="false">IF(F33&gt;"",Februar!AG34,"")</f>
        <v>#VALUE!</v>
      </c>
      <c r="I33" s="243" t="e">
        <f aca="false">März!A34</f>
        <v>#VALUE!</v>
      </c>
      <c r="J33" s="240" t="str">
        <f aca="false">IF(März!V34&gt;0,März!V34,"")</f>
        <v/>
      </c>
      <c r="K33" s="244" t="n">
        <f aca="false">März!AG34</f>
        <v>0</v>
      </c>
      <c r="L33" s="243" t="e">
        <f aca="false">April!A34</f>
        <v>#VALUE!</v>
      </c>
      <c r="M33" s="240" t="str">
        <f aca="false">IF(April!V34&gt;0,April!V34,"")</f>
        <v/>
      </c>
      <c r="N33" s="244" t="n">
        <f aca="false">April!AG34</f>
        <v>0</v>
      </c>
      <c r="O33" s="243" t="e">
        <f aca="false">Mai!A34</f>
        <v>#VALUE!</v>
      </c>
      <c r="P33" s="240" t="str">
        <f aca="false">IF(Mai!V34&gt;0,Mai!V34,"")</f>
        <v/>
      </c>
      <c r="Q33" s="244" t="n">
        <f aca="false">Mai!AG34</f>
        <v>0</v>
      </c>
      <c r="R33" s="243" t="e">
        <f aca="false">Juni!A34</f>
        <v>#VALUE!</v>
      </c>
      <c r="S33" s="240" t="str">
        <f aca="false">IF(Juni!V34&gt;0,Juni!V34,"")</f>
        <v/>
      </c>
      <c r="T33" s="244" t="n">
        <f aca="false">Juni!AG34</f>
        <v>0</v>
      </c>
      <c r="U33" s="243" t="e">
        <f aca="false">Juli!A34</f>
        <v>#VALUE!</v>
      </c>
      <c r="V33" s="240" t="str">
        <f aca="false">IF(Juli!V34&gt;0,Juli!V34,"")</f>
        <v/>
      </c>
      <c r="W33" s="244" t="n">
        <f aca="false">Juli!AG34</f>
        <v>0</v>
      </c>
      <c r="X33" s="243" t="e">
        <f aca="false">August!A34</f>
        <v>#VALUE!</v>
      </c>
      <c r="Y33" s="240" t="str">
        <f aca="false">IF(August!V34&gt;0,August!V34,"")</f>
        <v/>
      </c>
      <c r="Z33" s="244" t="n">
        <f aca="false">August!AG34</f>
        <v>0</v>
      </c>
      <c r="AA33" s="243" t="e">
        <f aca="false">September!A34</f>
        <v>#VALUE!</v>
      </c>
      <c r="AB33" s="240" t="str">
        <f aca="false">IF(September!V34&gt;0,September!V34,"")</f>
        <v/>
      </c>
      <c r="AC33" s="244" t="n">
        <f aca="false">September!AG34</f>
        <v>0</v>
      </c>
      <c r="AD33" s="243" t="e">
        <f aca="false">Oktober!A34</f>
        <v>#VALUE!</v>
      </c>
      <c r="AE33" s="240" t="str">
        <f aca="false">IF(Oktober!V34&gt;0,Oktober!V34,"")</f>
        <v/>
      </c>
      <c r="AF33" s="244" t="n">
        <f aca="false">Oktober!AG34</f>
        <v>0</v>
      </c>
      <c r="AG33" s="243" t="e">
        <f aca="false">November!A34</f>
        <v>#VALUE!</v>
      </c>
      <c r="AH33" s="240" t="str">
        <f aca="false">IF(November!V34&gt;0,November!V34,"")</f>
        <v/>
      </c>
      <c r="AI33" s="244" t="n">
        <f aca="false">November!AG34</f>
        <v>0</v>
      </c>
      <c r="AJ33" s="243" t="e">
        <f aca="false">Dezember!A34</f>
        <v>#VALUE!</v>
      </c>
      <c r="AK33" s="240" t="str">
        <f aca="false">IF(Dezember!V34&gt;0,Dezember!V34,"")</f>
        <v/>
      </c>
      <c r="AL33" s="244" t="n">
        <f aca="false">Dezember!AG34</f>
        <v>0</v>
      </c>
      <c r="AM33" s="242" t="n">
        <v>29</v>
      </c>
    </row>
    <row r="34" customFormat="false" ht="12.75" hidden="false" customHeight="false" outlineLevel="0" collapsed="false">
      <c r="B34" s="242" t="n">
        <v>30</v>
      </c>
      <c r="C34" s="243" t="e">
        <f aca="false">Januar!A35</f>
        <v>#VALUE!</v>
      </c>
      <c r="D34" s="240" t="str">
        <f aca="false">IF(Januar!V35&gt;0,Januar!V35,"")</f>
        <v/>
      </c>
      <c r="E34" s="244" t="n">
        <f aca="false">Januar!AG35</f>
        <v>0</v>
      </c>
      <c r="F34" s="247"/>
      <c r="G34" s="240" t="str">
        <f aca="false">IF(Februar!V35&gt;0,Februar!V35,"")</f>
        <v/>
      </c>
      <c r="H34" s="248" t="str">
        <f aca="false">IF(F34&gt;"",Februar!AG35,"")</f>
        <v/>
      </c>
      <c r="I34" s="243" t="e">
        <f aca="false">März!A35</f>
        <v>#VALUE!</v>
      </c>
      <c r="J34" s="240" t="str">
        <f aca="false">IF(März!V35&gt;0,März!V35,"")</f>
        <v/>
      </c>
      <c r="K34" s="244" t="n">
        <f aca="false">März!AG35</f>
        <v>0</v>
      </c>
      <c r="L34" s="243" t="e">
        <f aca="false">April!A35</f>
        <v>#VALUE!</v>
      </c>
      <c r="M34" s="240" t="str">
        <f aca="false">IF(April!V35&gt;0,April!V35,"")</f>
        <v/>
      </c>
      <c r="N34" s="244" t="n">
        <f aca="false">April!AG35</f>
        <v>0</v>
      </c>
      <c r="O34" s="243" t="e">
        <f aca="false">Mai!A35</f>
        <v>#VALUE!</v>
      </c>
      <c r="P34" s="240" t="str">
        <f aca="false">IF(Mai!V35&gt;0,Mai!V35,"")</f>
        <v/>
      </c>
      <c r="Q34" s="244" t="n">
        <f aca="false">Mai!AG35</f>
        <v>0</v>
      </c>
      <c r="R34" s="243" t="e">
        <f aca="false">Juni!A35</f>
        <v>#VALUE!</v>
      </c>
      <c r="S34" s="240" t="str">
        <f aca="false">IF(Juni!V35&gt;0,Juni!V35,"")</f>
        <v/>
      </c>
      <c r="T34" s="244" t="n">
        <f aca="false">Juni!AG35</f>
        <v>0</v>
      </c>
      <c r="U34" s="243" t="e">
        <f aca="false">Juli!A35</f>
        <v>#VALUE!</v>
      </c>
      <c r="V34" s="240" t="str">
        <f aca="false">IF(Juli!V35&gt;0,Juli!V35,"")</f>
        <v/>
      </c>
      <c r="W34" s="244" t="n">
        <f aca="false">Juli!AG35</f>
        <v>0</v>
      </c>
      <c r="X34" s="243" t="e">
        <f aca="false">August!A35</f>
        <v>#VALUE!</v>
      </c>
      <c r="Y34" s="240" t="str">
        <f aca="false">IF(August!V35&gt;0,August!V35,"")</f>
        <v/>
      </c>
      <c r="Z34" s="244" t="n">
        <f aca="false">August!AG35</f>
        <v>0</v>
      </c>
      <c r="AA34" s="243" t="e">
        <f aca="false">September!A35</f>
        <v>#VALUE!</v>
      </c>
      <c r="AB34" s="240" t="str">
        <f aca="false">IF(September!V35&gt;0,September!V35,"")</f>
        <v/>
      </c>
      <c r="AC34" s="244" t="n">
        <f aca="false">September!AG35</f>
        <v>0</v>
      </c>
      <c r="AD34" s="243" t="e">
        <f aca="false">Oktober!A35</f>
        <v>#VALUE!</v>
      </c>
      <c r="AE34" s="240" t="str">
        <f aca="false">IF(Oktober!V35&gt;0,Oktober!V35,"")</f>
        <v/>
      </c>
      <c r="AF34" s="244" t="n">
        <f aca="false">Oktober!AG35</f>
        <v>0</v>
      </c>
      <c r="AG34" s="243" t="e">
        <f aca="false">November!A35</f>
        <v>#VALUE!</v>
      </c>
      <c r="AH34" s="240" t="str">
        <f aca="false">IF(November!V35&gt;0,November!V35,"")</f>
        <v/>
      </c>
      <c r="AI34" s="244" t="n">
        <f aca="false">November!AG35</f>
        <v>0</v>
      </c>
      <c r="AJ34" s="243" t="e">
        <f aca="false">Dezember!A35</f>
        <v>#VALUE!</v>
      </c>
      <c r="AK34" s="240" t="str">
        <f aca="false">IF(Dezember!V35&gt;0,Dezember!V35,"")</f>
        <v/>
      </c>
      <c r="AL34" s="244" t="n">
        <f aca="false">Dezember!AG35</f>
        <v>0</v>
      </c>
      <c r="AM34" s="242" t="n">
        <v>30</v>
      </c>
    </row>
    <row r="35" customFormat="false" ht="12.75" hidden="false" customHeight="false" outlineLevel="0" collapsed="false">
      <c r="B35" s="249" t="n">
        <v>31</v>
      </c>
      <c r="C35" s="250" t="e">
        <f aca="false">Januar!A36</f>
        <v>#VALUE!</v>
      </c>
      <c r="D35" s="240" t="str">
        <f aca="false">IF(Januar!V36&gt;0,Januar!V36,"")</f>
        <v/>
      </c>
      <c r="E35" s="251" t="n">
        <f aca="false">Januar!AG36</f>
        <v>0</v>
      </c>
      <c r="F35" s="252"/>
      <c r="G35" s="240" t="str">
        <f aca="false">IF(Februar!V36&gt;0,Februar!V36,"")</f>
        <v/>
      </c>
      <c r="H35" s="253" t="str">
        <f aca="false">IF(F35&gt;"",Februar!AG36,"")</f>
        <v/>
      </c>
      <c r="I35" s="250" t="e">
        <f aca="false">März!A36</f>
        <v>#VALUE!</v>
      </c>
      <c r="J35" s="240" t="str">
        <f aca="false">IF(März!V36&gt;0,März!V36,"")</f>
        <v/>
      </c>
      <c r="K35" s="251" t="n">
        <f aca="false">März!AG36</f>
        <v>0</v>
      </c>
      <c r="L35" s="250"/>
      <c r="M35" s="254"/>
      <c r="N35" s="255"/>
      <c r="O35" s="250" t="e">
        <f aca="false">Mai!A36</f>
        <v>#VALUE!</v>
      </c>
      <c r="P35" s="240" t="str">
        <f aca="false">IF(Mai!V36&gt;0,Mai!V36,"")</f>
        <v/>
      </c>
      <c r="Q35" s="251" t="n">
        <f aca="false">Mai!AG36</f>
        <v>0</v>
      </c>
      <c r="R35" s="250"/>
      <c r="S35" s="254"/>
      <c r="T35" s="255"/>
      <c r="U35" s="250" t="e">
        <f aca="false">Juli!A36</f>
        <v>#VALUE!</v>
      </c>
      <c r="V35" s="240" t="str">
        <f aca="false">IF(Juli!V36&gt;0,Juli!V36,"")</f>
        <v/>
      </c>
      <c r="W35" s="251" t="n">
        <f aca="false">Juli!AG36</f>
        <v>0</v>
      </c>
      <c r="X35" s="250" t="e">
        <f aca="false">August!A36</f>
        <v>#VALUE!</v>
      </c>
      <c r="Y35" s="240" t="str">
        <f aca="false">IF(August!V36&gt;0,August!V36,"")</f>
        <v/>
      </c>
      <c r="Z35" s="251" t="n">
        <f aca="false">August!AG36</f>
        <v>0</v>
      </c>
      <c r="AA35" s="250"/>
      <c r="AB35" s="254"/>
      <c r="AC35" s="255"/>
      <c r="AD35" s="250" t="e">
        <f aca="false">Oktober!A36</f>
        <v>#VALUE!</v>
      </c>
      <c r="AE35" s="240" t="str">
        <f aca="false">IF(Oktober!V36&gt;0,Oktober!V36,"")</f>
        <v/>
      </c>
      <c r="AF35" s="251" t="n">
        <f aca="false">Oktober!AG36</f>
        <v>0</v>
      </c>
      <c r="AG35" s="250"/>
      <c r="AH35" s="254"/>
      <c r="AI35" s="255"/>
      <c r="AJ35" s="250" t="e">
        <f aca="false">Dezember!A36</f>
        <v>#VALUE!</v>
      </c>
      <c r="AK35" s="240" t="str">
        <f aca="false">IF(Dezember!V36&gt;0,Dezember!V36,"")</f>
        <v/>
      </c>
      <c r="AL35" s="251" t="n">
        <f aca="false">Dezember!AG36</f>
        <v>0</v>
      </c>
      <c r="AM35" s="249" t="n">
        <v>31</v>
      </c>
    </row>
    <row r="36" customFormat="false" ht="4.5" hidden="false" customHeight="true" outlineLevel="0" collapsed="false"/>
    <row r="37" s="256" customFormat="true" ht="13.5" hidden="false" customHeight="true" outlineLevel="0" collapsed="false">
      <c r="C37" s="257" t="n">
        <f aca="false">SUM(D5:D35)</f>
        <v>0</v>
      </c>
      <c r="D37" s="257"/>
      <c r="E37" s="258" t="s">
        <v>98</v>
      </c>
      <c r="F37" s="257" t="e">
        <f aca="false">SUM(G5:G35)</f>
        <v>#VALUE!</v>
      </c>
      <c r="G37" s="257"/>
      <c r="H37" s="258" t="s">
        <v>98</v>
      </c>
      <c r="I37" s="257" t="n">
        <f aca="false">SUM(J5:J35)</f>
        <v>0</v>
      </c>
      <c r="J37" s="257"/>
      <c r="K37" s="258" t="s">
        <v>98</v>
      </c>
      <c r="L37" s="257" t="n">
        <f aca="false">SUM(M5:M35)</f>
        <v>0</v>
      </c>
      <c r="M37" s="257"/>
      <c r="N37" s="258" t="s">
        <v>98</v>
      </c>
      <c r="O37" s="257" t="n">
        <f aca="false">SUM(P5:P35)</f>
        <v>0</v>
      </c>
      <c r="P37" s="257"/>
      <c r="Q37" s="258" t="s">
        <v>98</v>
      </c>
      <c r="R37" s="257" t="n">
        <f aca="false">SUM(S5:S35)</f>
        <v>0</v>
      </c>
      <c r="S37" s="257"/>
      <c r="T37" s="258" t="s">
        <v>98</v>
      </c>
      <c r="U37" s="257" t="n">
        <f aca="false">SUM(V5:V35)</f>
        <v>0</v>
      </c>
      <c r="V37" s="257"/>
      <c r="W37" s="258" t="s">
        <v>98</v>
      </c>
      <c r="X37" s="257" t="n">
        <f aca="false">SUM(Y5:Y35)</f>
        <v>0</v>
      </c>
      <c r="Y37" s="257"/>
      <c r="Z37" s="258" t="s">
        <v>98</v>
      </c>
      <c r="AA37" s="257" t="n">
        <f aca="false">SUM(AB5:AB35)</f>
        <v>0</v>
      </c>
      <c r="AB37" s="257"/>
      <c r="AC37" s="258" t="s">
        <v>98</v>
      </c>
      <c r="AD37" s="257" t="n">
        <f aca="false">SUM(AE5:AE35)</f>
        <v>0</v>
      </c>
      <c r="AE37" s="257"/>
      <c r="AF37" s="258" t="s">
        <v>98</v>
      </c>
      <c r="AG37" s="257" t="n">
        <f aca="false">SUM(AH5:AH35)</f>
        <v>0</v>
      </c>
      <c r="AH37" s="257"/>
      <c r="AI37" s="258" t="s">
        <v>98</v>
      </c>
      <c r="AJ37" s="257" t="n">
        <f aca="false">SUM(AK5:AK35)</f>
        <v>0</v>
      </c>
      <c r="AK37" s="257"/>
      <c r="AL37" s="258" t="s">
        <v>98</v>
      </c>
    </row>
    <row r="39" customFormat="false" ht="15" hidden="false" customHeight="true" outlineLevel="0" collapsed="false">
      <c r="B39" s="259" t="s">
        <v>90</v>
      </c>
      <c r="C39" s="260" t="n">
        <f aca="false">Jahresübersicht!D17</f>
        <v>0</v>
      </c>
      <c r="D39" s="260"/>
      <c r="E39" s="260"/>
      <c r="F39" s="261" t="n">
        <f aca="false">Jahresübersicht!$E17</f>
        <v>0</v>
      </c>
      <c r="G39" s="261"/>
      <c r="H39" s="261"/>
      <c r="I39" s="261" t="n">
        <f aca="false">Jahresübersicht!$F17</f>
        <v>0</v>
      </c>
      <c r="J39" s="261"/>
      <c r="K39" s="261"/>
      <c r="L39" s="261" t="n">
        <f aca="false">Jahresübersicht!$G17</f>
        <v>0</v>
      </c>
      <c r="M39" s="261"/>
      <c r="N39" s="261"/>
      <c r="O39" s="261" t="n">
        <f aca="false">Jahresübersicht!$H17</f>
        <v>0</v>
      </c>
      <c r="P39" s="261"/>
      <c r="Q39" s="261"/>
      <c r="R39" s="261" t="n">
        <f aca="false">Jahresübersicht!$I17</f>
        <v>0</v>
      </c>
      <c r="S39" s="261"/>
      <c r="T39" s="261"/>
      <c r="U39" s="261" t="n">
        <f aca="false">Jahresübersicht!$J17</f>
        <v>0</v>
      </c>
      <c r="V39" s="261"/>
      <c r="W39" s="261"/>
      <c r="X39" s="261" t="n">
        <f aca="false">Jahresübersicht!$K17</f>
        <v>0</v>
      </c>
      <c r="Y39" s="261"/>
      <c r="Z39" s="261"/>
      <c r="AA39" s="261" t="n">
        <f aca="false">Jahresübersicht!$L17</f>
        <v>0</v>
      </c>
      <c r="AB39" s="261"/>
      <c r="AC39" s="261"/>
      <c r="AD39" s="261" t="n">
        <f aca="false">Jahresübersicht!$M17</f>
        <v>0</v>
      </c>
      <c r="AE39" s="261"/>
      <c r="AF39" s="261"/>
      <c r="AG39" s="261" t="n">
        <f aca="false">Jahresübersicht!$N17</f>
        <v>0</v>
      </c>
      <c r="AH39" s="261"/>
      <c r="AI39" s="261"/>
      <c r="AJ39" s="262" t="n">
        <f aca="false">Jahresübersicht!$O17</f>
        <v>0</v>
      </c>
      <c r="AK39" s="262"/>
      <c r="AL39" s="262"/>
      <c r="AM39" s="237" t="n">
        <f aca="false">SUM(C39:AL39)</f>
        <v>0</v>
      </c>
    </row>
    <row r="41" customFormat="false" ht="12.75" hidden="false" customHeight="false" outlineLevel="0" collapsed="false">
      <c r="B41" s="263" t="str">
        <f aca="false">Jahresübersicht!B$19</f>
        <v>Fahrten</v>
      </c>
      <c r="C41" s="264" t="n">
        <f aca="false">Jahresübersicht!$D19</f>
        <v>0</v>
      </c>
      <c r="D41" s="264"/>
      <c r="E41" s="264"/>
      <c r="F41" s="265" t="n">
        <f aca="false">Jahresübersicht!$E19</f>
        <v>0</v>
      </c>
      <c r="G41" s="265"/>
      <c r="H41" s="265"/>
      <c r="I41" s="265" t="n">
        <f aca="false">Jahresübersicht!$F19</f>
        <v>0</v>
      </c>
      <c r="J41" s="265"/>
      <c r="K41" s="265"/>
      <c r="L41" s="265" t="n">
        <f aca="false">Jahresübersicht!$G19</f>
        <v>0</v>
      </c>
      <c r="M41" s="265"/>
      <c r="N41" s="265"/>
      <c r="O41" s="265" t="n">
        <f aca="false">Jahresübersicht!$H19</f>
        <v>0</v>
      </c>
      <c r="P41" s="265"/>
      <c r="Q41" s="265"/>
      <c r="R41" s="265" t="n">
        <f aca="false">Jahresübersicht!$I19</f>
        <v>0</v>
      </c>
      <c r="S41" s="265"/>
      <c r="T41" s="265"/>
      <c r="U41" s="265" t="n">
        <f aca="false">Jahresübersicht!$J19</f>
        <v>0</v>
      </c>
      <c r="V41" s="265"/>
      <c r="W41" s="265"/>
      <c r="X41" s="265" t="n">
        <f aca="false">Jahresübersicht!$K19</f>
        <v>0</v>
      </c>
      <c r="Y41" s="265"/>
      <c r="Z41" s="265"/>
      <c r="AA41" s="265" t="n">
        <f aca="false">Jahresübersicht!$L19</f>
        <v>0</v>
      </c>
      <c r="AB41" s="265"/>
      <c r="AC41" s="265"/>
      <c r="AD41" s="265" t="n">
        <f aca="false">Jahresübersicht!$M19</f>
        <v>0</v>
      </c>
      <c r="AE41" s="265"/>
      <c r="AF41" s="265"/>
      <c r="AG41" s="265" t="n">
        <f aca="false">Jahresübersicht!$N19</f>
        <v>0</v>
      </c>
      <c r="AH41" s="265"/>
      <c r="AI41" s="265"/>
      <c r="AJ41" s="266" t="n">
        <f aca="false">Jahresübersicht!$O19</f>
        <v>0</v>
      </c>
      <c r="AK41" s="266"/>
      <c r="AL41" s="266"/>
      <c r="AM41" s="267" t="n">
        <f aca="false">SUM(C41:AL41)</f>
        <v>0</v>
      </c>
    </row>
    <row r="42" customFormat="false" ht="12.75" hidden="false" customHeight="false" outlineLevel="0" collapsed="false">
      <c r="B42" s="268" t="str">
        <f aca="false">Jahresübersicht!B$20</f>
        <v>Urlaub</v>
      </c>
      <c r="C42" s="269" t="n">
        <f aca="false">Jahresübersicht!$D20</f>
        <v>0</v>
      </c>
      <c r="D42" s="269"/>
      <c r="E42" s="269"/>
      <c r="F42" s="270" t="n">
        <f aca="false">Jahresübersicht!$E20</f>
        <v>0</v>
      </c>
      <c r="G42" s="270"/>
      <c r="H42" s="270"/>
      <c r="I42" s="270" t="n">
        <f aca="false">Jahresübersicht!$F20</f>
        <v>0</v>
      </c>
      <c r="J42" s="270"/>
      <c r="K42" s="270"/>
      <c r="L42" s="270" t="n">
        <f aca="false">Jahresübersicht!$G20</f>
        <v>0</v>
      </c>
      <c r="M42" s="270"/>
      <c r="N42" s="270"/>
      <c r="O42" s="270" t="n">
        <f aca="false">Jahresübersicht!$H20</f>
        <v>0</v>
      </c>
      <c r="P42" s="270"/>
      <c r="Q42" s="270"/>
      <c r="R42" s="270" t="n">
        <f aca="false">Jahresübersicht!$I20</f>
        <v>0</v>
      </c>
      <c r="S42" s="270"/>
      <c r="T42" s="270"/>
      <c r="U42" s="270" t="n">
        <f aca="false">Jahresübersicht!$J20</f>
        <v>0</v>
      </c>
      <c r="V42" s="270"/>
      <c r="W42" s="270"/>
      <c r="X42" s="270" t="n">
        <f aca="false">Jahresübersicht!$K20</f>
        <v>0</v>
      </c>
      <c r="Y42" s="270"/>
      <c r="Z42" s="270"/>
      <c r="AA42" s="270" t="n">
        <f aca="false">Jahresübersicht!$L20</f>
        <v>0</v>
      </c>
      <c r="AB42" s="270"/>
      <c r="AC42" s="270"/>
      <c r="AD42" s="270" t="n">
        <f aca="false">Jahresübersicht!$M20</f>
        <v>0</v>
      </c>
      <c r="AE42" s="270"/>
      <c r="AF42" s="270"/>
      <c r="AG42" s="270" t="n">
        <f aca="false">Jahresübersicht!$N20</f>
        <v>0</v>
      </c>
      <c r="AH42" s="270"/>
      <c r="AI42" s="270"/>
      <c r="AJ42" s="271" t="n">
        <f aca="false">Jahresübersicht!$O20</f>
        <v>0</v>
      </c>
      <c r="AK42" s="271"/>
      <c r="AL42" s="271"/>
      <c r="AM42" s="272" t="n">
        <f aca="false">SUM(C42:AL42)</f>
        <v>0</v>
      </c>
    </row>
    <row r="43" customFormat="false" ht="12.75" hidden="false" customHeight="false" outlineLevel="0" collapsed="false">
      <c r="B43" s="268" t="str">
        <f aca="false">Jahresübersicht!B$21</f>
        <v>Krank</v>
      </c>
      <c r="C43" s="269" t="n">
        <f aca="false">Jahresübersicht!$D21</f>
        <v>0</v>
      </c>
      <c r="D43" s="269"/>
      <c r="E43" s="269"/>
      <c r="F43" s="270" t="n">
        <f aca="false">Jahresübersicht!$E21</f>
        <v>0</v>
      </c>
      <c r="G43" s="270"/>
      <c r="H43" s="270"/>
      <c r="I43" s="270" t="n">
        <f aca="false">Jahresübersicht!$F21</f>
        <v>0</v>
      </c>
      <c r="J43" s="270"/>
      <c r="K43" s="270"/>
      <c r="L43" s="270" t="n">
        <f aca="false">Jahresübersicht!$G21</f>
        <v>0</v>
      </c>
      <c r="M43" s="270"/>
      <c r="N43" s="270"/>
      <c r="O43" s="270" t="n">
        <f aca="false">Jahresübersicht!$H21</f>
        <v>0</v>
      </c>
      <c r="P43" s="270"/>
      <c r="Q43" s="270"/>
      <c r="R43" s="270" t="n">
        <f aca="false">Jahresübersicht!$I21</f>
        <v>0</v>
      </c>
      <c r="S43" s="270"/>
      <c r="T43" s="270"/>
      <c r="U43" s="270" t="n">
        <f aca="false">Jahresübersicht!$J21</f>
        <v>0</v>
      </c>
      <c r="V43" s="270"/>
      <c r="W43" s="270"/>
      <c r="X43" s="270" t="n">
        <f aca="false">Jahresübersicht!$K21</f>
        <v>0</v>
      </c>
      <c r="Y43" s="270"/>
      <c r="Z43" s="270"/>
      <c r="AA43" s="270" t="n">
        <f aca="false">Jahresübersicht!$L21</f>
        <v>0</v>
      </c>
      <c r="AB43" s="270"/>
      <c r="AC43" s="270"/>
      <c r="AD43" s="270" t="n">
        <f aca="false">Jahresübersicht!$M21</f>
        <v>0</v>
      </c>
      <c r="AE43" s="270"/>
      <c r="AF43" s="270"/>
      <c r="AG43" s="270" t="n">
        <f aca="false">Jahresübersicht!$N21</f>
        <v>0</v>
      </c>
      <c r="AH43" s="270"/>
      <c r="AI43" s="270"/>
      <c r="AJ43" s="271" t="n">
        <f aca="false">Jahresübersicht!$O21</f>
        <v>0</v>
      </c>
      <c r="AK43" s="271"/>
      <c r="AL43" s="271"/>
      <c r="AM43" s="272" t="n">
        <f aca="false">SUM(C43:AL43)</f>
        <v>0</v>
      </c>
    </row>
    <row r="44" customFormat="false" ht="12.75" hidden="false" customHeight="false" outlineLevel="0" collapsed="false">
      <c r="B44" s="268" t="str">
        <f aca="false">Jahresübersicht!B$22</f>
        <v>Halber Tag Urlaub</v>
      </c>
      <c r="C44" s="269" t="n">
        <f aca="false">Jahresübersicht!$D22</f>
        <v>0</v>
      </c>
      <c r="D44" s="269"/>
      <c r="E44" s="269"/>
      <c r="F44" s="270" t="n">
        <f aca="false">Jahresübersicht!$E22</f>
        <v>0</v>
      </c>
      <c r="G44" s="270"/>
      <c r="H44" s="270"/>
      <c r="I44" s="270" t="n">
        <f aca="false">Jahresübersicht!$F22</f>
        <v>0</v>
      </c>
      <c r="J44" s="270"/>
      <c r="K44" s="270"/>
      <c r="L44" s="270" t="n">
        <f aca="false">Jahresübersicht!$G22</f>
        <v>0</v>
      </c>
      <c r="M44" s="270"/>
      <c r="N44" s="270"/>
      <c r="O44" s="270" t="n">
        <f aca="false">Jahresübersicht!$H22</f>
        <v>0</v>
      </c>
      <c r="P44" s="270"/>
      <c r="Q44" s="270"/>
      <c r="R44" s="270" t="n">
        <f aca="false">Jahresübersicht!$I22</f>
        <v>0</v>
      </c>
      <c r="S44" s="270"/>
      <c r="T44" s="270"/>
      <c r="U44" s="270" t="n">
        <f aca="false">Jahresübersicht!$J22</f>
        <v>0</v>
      </c>
      <c r="V44" s="270"/>
      <c r="W44" s="270"/>
      <c r="X44" s="270" t="n">
        <f aca="false">Jahresübersicht!$K22</f>
        <v>0</v>
      </c>
      <c r="Y44" s="270"/>
      <c r="Z44" s="270"/>
      <c r="AA44" s="270" t="n">
        <f aca="false">Jahresübersicht!$L22</f>
        <v>0</v>
      </c>
      <c r="AB44" s="270"/>
      <c r="AC44" s="270"/>
      <c r="AD44" s="270" t="n">
        <f aca="false">Jahresübersicht!$M22</f>
        <v>0</v>
      </c>
      <c r="AE44" s="270"/>
      <c r="AF44" s="270"/>
      <c r="AG44" s="270" t="n">
        <f aca="false">Jahresübersicht!$N22</f>
        <v>0</v>
      </c>
      <c r="AH44" s="270"/>
      <c r="AI44" s="270"/>
      <c r="AJ44" s="271" t="n">
        <f aca="false">Jahresübersicht!$O22</f>
        <v>0</v>
      </c>
      <c r="AK44" s="271"/>
      <c r="AL44" s="271"/>
      <c r="AM44" s="272" t="n">
        <f aca="false">SUM(C44:AL44)</f>
        <v>0</v>
      </c>
    </row>
    <row r="45" customFormat="false" ht="12.75" hidden="false" customHeight="false" outlineLevel="0" collapsed="false">
      <c r="B45" s="268" t="str">
        <f aca="false">Jahresübersicht!B$23</f>
        <v>Freizeitausgleich/Gleittag</v>
      </c>
      <c r="C45" s="269" t="n">
        <f aca="false">Jahresübersicht!$D23</f>
        <v>0</v>
      </c>
      <c r="D45" s="269"/>
      <c r="E45" s="269"/>
      <c r="F45" s="270" t="n">
        <f aca="false">Jahresübersicht!$E23</f>
        <v>0</v>
      </c>
      <c r="G45" s="270"/>
      <c r="H45" s="270"/>
      <c r="I45" s="270" t="n">
        <f aca="false">Jahresübersicht!$F23</f>
        <v>0</v>
      </c>
      <c r="J45" s="270"/>
      <c r="K45" s="270"/>
      <c r="L45" s="270" t="n">
        <f aca="false">Jahresübersicht!$G23</f>
        <v>0</v>
      </c>
      <c r="M45" s="270"/>
      <c r="N45" s="270"/>
      <c r="O45" s="270" t="n">
        <f aca="false">Jahresübersicht!$H23</f>
        <v>0</v>
      </c>
      <c r="P45" s="270"/>
      <c r="Q45" s="270"/>
      <c r="R45" s="270" t="n">
        <f aca="false">Jahresübersicht!$I23</f>
        <v>0</v>
      </c>
      <c r="S45" s="270"/>
      <c r="T45" s="270"/>
      <c r="U45" s="270" t="n">
        <f aca="false">Jahresübersicht!$J23</f>
        <v>0</v>
      </c>
      <c r="V45" s="270"/>
      <c r="W45" s="270"/>
      <c r="X45" s="270" t="n">
        <f aca="false">Jahresübersicht!$K23</f>
        <v>0</v>
      </c>
      <c r="Y45" s="270"/>
      <c r="Z45" s="270"/>
      <c r="AA45" s="270" t="n">
        <f aca="false">Jahresübersicht!$L23</f>
        <v>0</v>
      </c>
      <c r="AB45" s="270"/>
      <c r="AC45" s="270"/>
      <c r="AD45" s="270" t="n">
        <f aca="false">Jahresübersicht!$M23</f>
        <v>0</v>
      </c>
      <c r="AE45" s="270"/>
      <c r="AF45" s="270"/>
      <c r="AG45" s="270" t="n">
        <f aca="false">Jahresübersicht!$N23</f>
        <v>0</v>
      </c>
      <c r="AH45" s="270"/>
      <c r="AI45" s="270"/>
      <c r="AJ45" s="271" t="n">
        <f aca="false">Jahresübersicht!$O23</f>
        <v>0</v>
      </c>
      <c r="AK45" s="271"/>
      <c r="AL45" s="271"/>
      <c r="AM45" s="272" t="n">
        <f aca="false">SUM(C45:AL45)</f>
        <v>0</v>
      </c>
    </row>
    <row r="46" customFormat="false" ht="12.75" hidden="false" customHeight="false" outlineLevel="0" collapsed="false">
      <c r="B46" s="268" t="str">
        <f aca="false">Jahresübersicht!B$24</f>
        <v>Weiterbildung</v>
      </c>
      <c r="C46" s="269" t="n">
        <f aca="false">Jahresübersicht!$D24</f>
        <v>0</v>
      </c>
      <c r="D46" s="269"/>
      <c r="E46" s="269"/>
      <c r="F46" s="270" t="n">
        <f aca="false">Jahresübersicht!$E24</f>
        <v>0</v>
      </c>
      <c r="G46" s="270"/>
      <c r="H46" s="270"/>
      <c r="I46" s="270" t="n">
        <f aca="false">Jahresübersicht!$F24</f>
        <v>0</v>
      </c>
      <c r="J46" s="270"/>
      <c r="K46" s="270"/>
      <c r="L46" s="270" t="n">
        <f aca="false">Jahresübersicht!$G24</f>
        <v>0</v>
      </c>
      <c r="M46" s="270"/>
      <c r="N46" s="270"/>
      <c r="O46" s="270" t="n">
        <f aca="false">Jahresübersicht!$H24</f>
        <v>0</v>
      </c>
      <c r="P46" s="270"/>
      <c r="Q46" s="270"/>
      <c r="R46" s="270" t="n">
        <f aca="false">Jahresübersicht!$I24</f>
        <v>0</v>
      </c>
      <c r="S46" s="270"/>
      <c r="T46" s="270"/>
      <c r="U46" s="270" t="n">
        <f aca="false">Jahresübersicht!$J24</f>
        <v>0</v>
      </c>
      <c r="V46" s="270"/>
      <c r="W46" s="270"/>
      <c r="X46" s="270" t="n">
        <f aca="false">Jahresübersicht!$K24</f>
        <v>0</v>
      </c>
      <c r="Y46" s="270"/>
      <c r="Z46" s="270"/>
      <c r="AA46" s="270" t="n">
        <f aca="false">Jahresübersicht!$L24</f>
        <v>0</v>
      </c>
      <c r="AB46" s="270"/>
      <c r="AC46" s="270"/>
      <c r="AD46" s="270" t="n">
        <f aca="false">Jahresübersicht!$M24</f>
        <v>0</v>
      </c>
      <c r="AE46" s="270"/>
      <c r="AF46" s="270"/>
      <c r="AG46" s="270" t="n">
        <f aca="false">Jahresübersicht!$N24</f>
        <v>0</v>
      </c>
      <c r="AH46" s="270"/>
      <c r="AI46" s="270"/>
      <c r="AJ46" s="271" t="n">
        <f aca="false">Jahresübersicht!$O24</f>
        <v>0</v>
      </c>
      <c r="AK46" s="271"/>
      <c r="AL46" s="271"/>
      <c r="AM46" s="272" t="n">
        <f aca="false">SUM(C46:AL46)</f>
        <v>0</v>
      </c>
    </row>
    <row r="47" customFormat="false" ht="12.75" hidden="false" customHeight="false" outlineLevel="0" collapsed="false">
      <c r="B47" s="268" t="n">
        <f aca="false">Jahresübersicht!B$25</f>
        <v>0</v>
      </c>
      <c r="C47" s="269" t="n">
        <f aca="false">Jahresübersicht!$D25</f>
        <v>0</v>
      </c>
      <c r="D47" s="269"/>
      <c r="E47" s="269"/>
      <c r="F47" s="270" t="n">
        <f aca="false">Jahresübersicht!$E25</f>
        <v>0</v>
      </c>
      <c r="G47" s="270"/>
      <c r="H47" s="270"/>
      <c r="I47" s="270" t="n">
        <f aca="false">Jahresübersicht!$F25</f>
        <v>0</v>
      </c>
      <c r="J47" s="270"/>
      <c r="K47" s="270"/>
      <c r="L47" s="270" t="n">
        <f aca="false">Jahresübersicht!$G25</f>
        <v>0</v>
      </c>
      <c r="M47" s="270"/>
      <c r="N47" s="270"/>
      <c r="O47" s="270" t="n">
        <f aca="false">Jahresübersicht!$H25</f>
        <v>0</v>
      </c>
      <c r="P47" s="270"/>
      <c r="Q47" s="270"/>
      <c r="R47" s="270" t="n">
        <f aca="false">Jahresübersicht!$I25</f>
        <v>0</v>
      </c>
      <c r="S47" s="270"/>
      <c r="T47" s="270"/>
      <c r="U47" s="270" t="n">
        <f aca="false">Jahresübersicht!$J25</f>
        <v>0</v>
      </c>
      <c r="V47" s="270"/>
      <c r="W47" s="270"/>
      <c r="X47" s="270" t="n">
        <f aca="false">Jahresübersicht!$K25</f>
        <v>0</v>
      </c>
      <c r="Y47" s="270"/>
      <c r="Z47" s="270"/>
      <c r="AA47" s="270" t="n">
        <f aca="false">Jahresübersicht!$L25</f>
        <v>0</v>
      </c>
      <c r="AB47" s="270"/>
      <c r="AC47" s="270"/>
      <c r="AD47" s="270" t="n">
        <f aca="false">Jahresübersicht!$M25</f>
        <v>0</v>
      </c>
      <c r="AE47" s="270"/>
      <c r="AF47" s="270"/>
      <c r="AG47" s="270" t="n">
        <f aca="false">Jahresübersicht!$N25</f>
        <v>0</v>
      </c>
      <c r="AH47" s="270"/>
      <c r="AI47" s="270"/>
      <c r="AJ47" s="271" t="n">
        <f aca="false">Jahresübersicht!$O25</f>
        <v>0</v>
      </c>
      <c r="AK47" s="271"/>
      <c r="AL47" s="271"/>
      <c r="AM47" s="272" t="n">
        <f aca="false">SUM(C47:AL47)</f>
        <v>0</v>
      </c>
    </row>
    <row r="48" customFormat="false" ht="12.75" hidden="false" customHeight="false" outlineLevel="0" collapsed="false">
      <c r="B48" s="268" t="n">
        <f aca="false">Jahresübersicht!B$26</f>
        <v>0</v>
      </c>
      <c r="C48" s="269" t="n">
        <f aca="false">Jahresübersicht!$D26</f>
        <v>0</v>
      </c>
      <c r="D48" s="269"/>
      <c r="E48" s="269"/>
      <c r="F48" s="270" t="n">
        <f aca="false">Jahresübersicht!$E26</f>
        <v>0</v>
      </c>
      <c r="G48" s="270"/>
      <c r="H48" s="270"/>
      <c r="I48" s="270" t="n">
        <f aca="false">Jahresübersicht!$F26</f>
        <v>0</v>
      </c>
      <c r="J48" s="270"/>
      <c r="K48" s="270"/>
      <c r="L48" s="270" t="n">
        <f aca="false">Jahresübersicht!$G26</f>
        <v>0</v>
      </c>
      <c r="M48" s="270"/>
      <c r="N48" s="270"/>
      <c r="O48" s="270" t="n">
        <f aca="false">Jahresübersicht!$H26</f>
        <v>0</v>
      </c>
      <c r="P48" s="270"/>
      <c r="Q48" s="270"/>
      <c r="R48" s="270" t="n">
        <f aca="false">Jahresübersicht!$I26</f>
        <v>0</v>
      </c>
      <c r="S48" s="270"/>
      <c r="T48" s="270"/>
      <c r="U48" s="270" t="n">
        <f aca="false">Jahresübersicht!$J26</f>
        <v>0</v>
      </c>
      <c r="V48" s="270"/>
      <c r="W48" s="270"/>
      <c r="X48" s="270" t="n">
        <f aca="false">Jahresübersicht!$K26</f>
        <v>0</v>
      </c>
      <c r="Y48" s="270"/>
      <c r="Z48" s="270"/>
      <c r="AA48" s="270" t="n">
        <f aca="false">Jahresübersicht!$L26</f>
        <v>0</v>
      </c>
      <c r="AB48" s="270"/>
      <c r="AC48" s="270"/>
      <c r="AD48" s="270" t="n">
        <f aca="false">Jahresübersicht!$M26</f>
        <v>0</v>
      </c>
      <c r="AE48" s="270"/>
      <c r="AF48" s="270"/>
      <c r="AG48" s="270" t="n">
        <f aca="false">Jahresübersicht!$N26</f>
        <v>0</v>
      </c>
      <c r="AH48" s="270"/>
      <c r="AI48" s="270"/>
      <c r="AJ48" s="271" t="n">
        <f aca="false">Jahresübersicht!$O26</f>
        <v>0</v>
      </c>
      <c r="AK48" s="271"/>
      <c r="AL48" s="271"/>
      <c r="AM48" s="272" t="n">
        <f aca="false">SUM(C48:AL48)</f>
        <v>0</v>
      </c>
    </row>
    <row r="49" customFormat="false" ht="12.75" hidden="false" customHeight="false" outlineLevel="0" collapsed="false">
      <c r="B49" s="268" t="n">
        <f aca="false">Jahresübersicht!B$27</f>
        <v>0</v>
      </c>
      <c r="C49" s="269" t="n">
        <f aca="false">Jahresübersicht!$D27</f>
        <v>0</v>
      </c>
      <c r="D49" s="269"/>
      <c r="E49" s="269"/>
      <c r="F49" s="270" t="n">
        <f aca="false">Jahresübersicht!$E27</f>
        <v>0</v>
      </c>
      <c r="G49" s="270"/>
      <c r="H49" s="270"/>
      <c r="I49" s="270" t="n">
        <f aca="false">Jahresübersicht!$F27</f>
        <v>0</v>
      </c>
      <c r="J49" s="270"/>
      <c r="K49" s="270"/>
      <c r="L49" s="270" t="n">
        <f aca="false">Jahresübersicht!$G27</f>
        <v>0</v>
      </c>
      <c r="M49" s="270"/>
      <c r="N49" s="270"/>
      <c r="O49" s="270" t="n">
        <f aca="false">Jahresübersicht!$H27</f>
        <v>0</v>
      </c>
      <c r="P49" s="270"/>
      <c r="Q49" s="270"/>
      <c r="R49" s="270" t="n">
        <f aca="false">Jahresübersicht!$I27</f>
        <v>0</v>
      </c>
      <c r="S49" s="270"/>
      <c r="T49" s="270"/>
      <c r="U49" s="270" t="n">
        <f aca="false">Jahresübersicht!$J27</f>
        <v>0</v>
      </c>
      <c r="V49" s="270"/>
      <c r="W49" s="270"/>
      <c r="X49" s="270" t="n">
        <f aca="false">Jahresübersicht!$K27</f>
        <v>0</v>
      </c>
      <c r="Y49" s="270"/>
      <c r="Z49" s="270"/>
      <c r="AA49" s="270" t="n">
        <f aca="false">Jahresübersicht!$L27</f>
        <v>0</v>
      </c>
      <c r="AB49" s="270"/>
      <c r="AC49" s="270"/>
      <c r="AD49" s="270" t="n">
        <f aca="false">Jahresübersicht!$M27</f>
        <v>0</v>
      </c>
      <c r="AE49" s="270"/>
      <c r="AF49" s="270"/>
      <c r="AG49" s="270" t="n">
        <f aca="false">Jahresübersicht!$N27</f>
        <v>0</v>
      </c>
      <c r="AH49" s="270"/>
      <c r="AI49" s="270"/>
      <c r="AJ49" s="271" t="n">
        <f aca="false">Jahresübersicht!$O27</f>
        <v>0</v>
      </c>
      <c r="AK49" s="271"/>
      <c r="AL49" s="271"/>
      <c r="AM49" s="272" t="n">
        <f aca="false">SUM(C49:AL49)</f>
        <v>0</v>
      </c>
    </row>
    <row r="50" customFormat="false" ht="12.75" hidden="false" customHeight="false" outlineLevel="0" collapsed="false">
      <c r="B50" s="268" t="n">
        <f aca="false">Jahresübersicht!B$28</f>
        <v>0</v>
      </c>
      <c r="C50" s="269" t="n">
        <f aca="false">Jahresübersicht!$D28</f>
        <v>0</v>
      </c>
      <c r="D50" s="269"/>
      <c r="E50" s="269"/>
      <c r="F50" s="270" t="n">
        <f aca="false">Jahresübersicht!$E28</f>
        <v>0</v>
      </c>
      <c r="G50" s="270"/>
      <c r="H50" s="270"/>
      <c r="I50" s="270" t="n">
        <f aca="false">Jahresübersicht!$F28</f>
        <v>0</v>
      </c>
      <c r="J50" s="270"/>
      <c r="K50" s="270"/>
      <c r="L50" s="270" t="n">
        <f aca="false">Jahresübersicht!$G28</f>
        <v>0</v>
      </c>
      <c r="M50" s="270"/>
      <c r="N50" s="270"/>
      <c r="O50" s="270" t="n">
        <f aca="false">Jahresübersicht!$H28</f>
        <v>0</v>
      </c>
      <c r="P50" s="270"/>
      <c r="Q50" s="270"/>
      <c r="R50" s="270" t="n">
        <f aca="false">Jahresübersicht!$I28</f>
        <v>0</v>
      </c>
      <c r="S50" s="270"/>
      <c r="T50" s="270"/>
      <c r="U50" s="270" t="n">
        <f aca="false">Jahresübersicht!$J28</f>
        <v>0</v>
      </c>
      <c r="V50" s="270"/>
      <c r="W50" s="270"/>
      <c r="X50" s="270" t="n">
        <f aca="false">Jahresübersicht!$K28</f>
        <v>0</v>
      </c>
      <c r="Y50" s="270"/>
      <c r="Z50" s="270"/>
      <c r="AA50" s="270" t="n">
        <f aca="false">Jahresübersicht!$L28</f>
        <v>0</v>
      </c>
      <c r="AB50" s="270"/>
      <c r="AC50" s="270"/>
      <c r="AD50" s="270" t="n">
        <f aca="false">Jahresübersicht!$M28</f>
        <v>0</v>
      </c>
      <c r="AE50" s="270"/>
      <c r="AF50" s="270"/>
      <c r="AG50" s="270" t="n">
        <f aca="false">Jahresübersicht!$N28</f>
        <v>0</v>
      </c>
      <c r="AH50" s="270"/>
      <c r="AI50" s="270"/>
      <c r="AJ50" s="271" t="n">
        <f aca="false">Jahresübersicht!$O28</f>
        <v>0</v>
      </c>
      <c r="AK50" s="271"/>
      <c r="AL50" s="271"/>
      <c r="AM50" s="272" t="n">
        <f aca="false">SUM(C50:AL50)</f>
        <v>0</v>
      </c>
    </row>
    <row r="51" customFormat="false" ht="12.75" hidden="false" customHeight="false" outlineLevel="0" collapsed="false">
      <c r="B51" s="268" t="n">
        <f aca="false">Jahresübersicht!B$29</f>
        <v>0</v>
      </c>
      <c r="C51" s="269" t="n">
        <f aca="false">Jahresübersicht!$D29</f>
        <v>0</v>
      </c>
      <c r="D51" s="269"/>
      <c r="E51" s="269"/>
      <c r="F51" s="270" t="n">
        <f aca="false">Jahresübersicht!$E29</f>
        <v>0</v>
      </c>
      <c r="G51" s="270"/>
      <c r="H51" s="270"/>
      <c r="I51" s="270" t="n">
        <f aca="false">Jahresübersicht!$F29</f>
        <v>0</v>
      </c>
      <c r="J51" s="270"/>
      <c r="K51" s="270"/>
      <c r="L51" s="270" t="n">
        <f aca="false">Jahresübersicht!$G29</f>
        <v>0</v>
      </c>
      <c r="M51" s="270"/>
      <c r="N51" s="270"/>
      <c r="O51" s="270" t="n">
        <f aca="false">Jahresübersicht!$H29</f>
        <v>0</v>
      </c>
      <c r="P51" s="270"/>
      <c r="Q51" s="270"/>
      <c r="R51" s="270" t="n">
        <f aca="false">Jahresübersicht!$I29</f>
        <v>0</v>
      </c>
      <c r="S51" s="270"/>
      <c r="T51" s="270"/>
      <c r="U51" s="270" t="n">
        <f aca="false">Jahresübersicht!$J29</f>
        <v>0</v>
      </c>
      <c r="V51" s="270"/>
      <c r="W51" s="270"/>
      <c r="X51" s="270" t="n">
        <f aca="false">Jahresübersicht!$K29</f>
        <v>0</v>
      </c>
      <c r="Y51" s="270"/>
      <c r="Z51" s="270"/>
      <c r="AA51" s="270" t="n">
        <f aca="false">Jahresübersicht!$L29</f>
        <v>0</v>
      </c>
      <c r="AB51" s="270"/>
      <c r="AC51" s="270"/>
      <c r="AD51" s="270" t="n">
        <f aca="false">Jahresübersicht!$M29</f>
        <v>0</v>
      </c>
      <c r="AE51" s="270"/>
      <c r="AF51" s="270"/>
      <c r="AG51" s="270" t="n">
        <f aca="false">Jahresübersicht!$N29</f>
        <v>0</v>
      </c>
      <c r="AH51" s="270"/>
      <c r="AI51" s="270"/>
      <c r="AJ51" s="271" t="n">
        <f aca="false">Jahresübersicht!$O29</f>
        <v>0</v>
      </c>
      <c r="AK51" s="271"/>
      <c r="AL51" s="271"/>
      <c r="AM51" s="272" t="n">
        <f aca="false">SUM(C51:AL51)</f>
        <v>0</v>
      </c>
    </row>
    <row r="52" customFormat="false" ht="12.75" hidden="false" customHeight="false" outlineLevel="0" collapsed="false">
      <c r="B52" s="268" t="n">
        <f aca="false">Jahresübersicht!B$30</f>
        <v>0</v>
      </c>
      <c r="C52" s="269" t="n">
        <f aca="false">Jahresübersicht!$D30</f>
        <v>0</v>
      </c>
      <c r="D52" s="269"/>
      <c r="E52" s="269"/>
      <c r="F52" s="270" t="n">
        <f aca="false">Jahresübersicht!$E30</f>
        <v>0</v>
      </c>
      <c r="G52" s="270"/>
      <c r="H52" s="270"/>
      <c r="I52" s="270" t="n">
        <f aca="false">Jahresübersicht!$F30</f>
        <v>0</v>
      </c>
      <c r="J52" s="270"/>
      <c r="K52" s="270"/>
      <c r="L52" s="270" t="n">
        <f aca="false">Jahresübersicht!$G30</f>
        <v>0</v>
      </c>
      <c r="M52" s="270"/>
      <c r="N52" s="270"/>
      <c r="O52" s="270" t="n">
        <f aca="false">Jahresübersicht!$H30</f>
        <v>0</v>
      </c>
      <c r="P52" s="270"/>
      <c r="Q52" s="270"/>
      <c r="R52" s="270" t="n">
        <f aca="false">Jahresübersicht!$I30</f>
        <v>0</v>
      </c>
      <c r="S52" s="270"/>
      <c r="T52" s="270"/>
      <c r="U52" s="270" t="n">
        <f aca="false">Jahresübersicht!$J30</f>
        <v>0</v>
      </c>
      <c r="V52" s="270"/>
      <c r="W52" s="270"/>
      <c r="X52" s="270" t="n">
        <f aca="false">Jahresübersicht!$K30</f>
        <v>0</v>
      </c>
      <c r="Y52" s="270"/>
      <c r="Z52" s="270"/>
      <c r="AA52" s="270" t="n">
        <f aca="false">Jahresübersicht!$L30</f>
        <v>0</v>
      </c>
      <c r="AB52" s="270"/>
      <c r="AC52" s="270"/>
      <c r="AD52" s="270" t="n">
        <f aca="false">Jahresübersicht!$M30</f>
        <v>0</v>
      </c>
      <c r="AE52" s="270"/>
      <c r="AF52" s="270"/>
      <c r="AG52" s="270" t="n">
        <f aca="false">Jahresübersicht!$N30</f>
        <v>0</v>
      </c>
      <c r="AH52" s="270"/>
      <c r="AI52" s="270"/>
      <c r="AJ52" s="271" t="n">
        <f aca="false">Jahresübersicht!$O30</f>
        <v>0</v>
      </c>
      <c r="AK52" s="271"/>
      <c r="AL52" s="271"/>
      <c r="AM52" s="272" t="n">
        <f aca="false">SUM(C52:AL52)</f>
        <v>0</v>
      </c>
    </row>
    <row r="53" customFormat="false" ht="12.75" hidden="false" customHeight="false" outlineLevel="0" collapsed="false">
      <c r="B53" s="273" t="n">
        <f aca="false">Jahresübersicht!B$31</f>
        <v>0</v>
      </c>
      <c r="C53" s="274" t="n">
        <f aca="false">Jahresübersicht!$D31</f>
        <v>0</v>
      </c>
      <c r="D53" s="274"/>
      <c r="E53" s="274"/>
      <c r="F53" s="275" t="n">
        <f aca="false">Jahresübersicht!$E31</f>
        <v>0</v>
      </c>
      <c r="G53" s="275"/>
      <c r="H53" s="275"/>
      <c r="I53" s="275" t="n">
        <f aca="false">Jahresübersicht!$F31</f>
        <v>0</v>
      </c>
      <c r="J53" s="275"/>
      <c r="K53" s="275"/>
      <c r="L53" s="275" t="n">
        <f aca="false">Jahresübersicht!$G31</f>
        <v>0</v>
      </c>
      <c r="M53" s="275"/>
      <c r="N53" s="275"/>
      <c r="O53" s="275" t="n">
        <f aca="false">Jahresübersicht!$H31</f>
        <v>0</v>
      </c>
      <c r="P53" s="275"/>
      <c r="Q53" s="275"/>
      <c r="R53" s="275" t="n">
        <f aca="false">Jahresübersicht!$I31</f>
        <v>0</v>
      </c>
      <c r="S53" s="275"/>
      <c r="T53" s="275"/>
      <c r="U53" s="275" t="n">
        <f aca="false">Jahresübersicht!$J31</f>
        <v>0</v>
      </c>
      <c r="V53" s="275"/>
      <c r="W53" s="275"/>
      <c r="X53" s="275" t="n">
        <f aca="false">Jahresübersicht!$K31</f>
        <v>0</v>
      </c>
      <c r="Y53" s="275"/>
      <c r="Z53" s="275"/>
      <c r="AA53" s="275" t="n">
        <f aca="false">Jahresübersicht!$L31</f>
        <v>0</v>
      </c>
      <c r="AB53" s="275"/>
      <c r="AC53" s="275"/>
      <c r="AD53" s="275" t="n">
        <f aca="false">Jahresübersicht!$M31</f>
        <v>0</v>
      </c>
      <c r="AE53" s="275"/>
      <c r="AF53" s="275"/>
      <c r="AG53" s="275" t="n">
        <f aca="false">Jahresübersicht!$N31</f>
        <v>0</v>
      </c>
      <c r="AH53" s="275"/>
      <c r="AI53" s="275"/>
      <c r="AJ53" s="276" t="n">
        <f aca="false">Jahresübersicht!$O31</f>
        <v>0</v>
      </c>
      <c r="AK53" s="276"/>
      <c r="AL53" s="276"/>
      <c r="AM53" s="277" t="n">
        <f aca="false">SUM(C53:AL53)</f>
        <v>0</v>
      </c>
    </row>
    <row r="55" customFormat="false" ht="15" hidden="false" customHeight="true" outlineLevel="0" collapsed="false">
      <c r="B55" s="259" t="s">
        <v>99</v>
      </c>
      <c r="C55" s="278" t="n">
        <f aca="false">Januar!P42</f>
        <v>0</v>
      </c>
      <c r="D55" s="278"/>
      <c r="E55" s="278"/>
      <c r="F55" s="278" t="n">
        <f aca="false">Februar!P42</f>
        <v>0</v>
      </c>
      <c r="G55" s="278"/>
      <c r="H55" s="278"/>
      <c r="I55" s="278" t="n">
        <f aca="false">März!P42</f>
        <v>0</v>
      </c>
      <c r="J55" s="278"/>
      <c r="K55" s="278"/>
      <c r="L55" s="278" t="n">
        <f aca="false">April!P42</f>
        <v>0</v>
      </c>
      <c r="M55" s="278"/>
      <c r="N55" s="278"/>
      <c r="O55" s="279" t="n">
        <f aca="false">Mai!P42</f>
        <v>0</v>
      </c>
      <c r="P55" s="279"/>
      <c r="Q55" s="279"/>
      <c r="R55" s="279" t="n">
        <f aca="false">Juni!P42</f>
        <v>0</v>
      </c>
      <c r="S55" s="279"/>
      <c r="T55" s="279"/>
      <c r="U55" s="279" t="n">
        <f aca="false">Juli!P42</f>
        <v>0</v>
      </c>
      <c r="V55" s="279"/>
      <c r="W55" s="279"/>
      <c r="X55" s="279" t="n">
        <f aca="false">August!P42</f>
        <v>0</v>
      </c>
      <c r="Y55" s="279"/>
      <c r="Z55" s="279"/>
      <c r="AA55" s="279" t="n">
        <f aca="false">September!P42</f>
        <v>0</v>
      </c>
      <c r="AB55" s="279"/>
      <c r="AC55" s="279"/>
      <c r="AD55" s="279" t="n">
        <f aca="false">Oktober!P42</f>
        <v>0</v>
      </c>
      <c r="AE55" s="279"/>
      <c r="AF55" s="279"/>
      <c r="AG55" s="279" t="n">
        <f aca="false">November!P42</f>
        <v>0</v>
      </c>
      <c r="AH55" s="279"/>
      <c r="AI55" s="279"/>
      <c r="AJ55" s="280" t="n">
        <f aca="false">Dezember!P42</f>
        <v>0</v>
      </c>
      <c r="AK55" s="280"/>
      <c r="AL55" s="280"/>
      <c r="AM55" s="281" t="n">
        <f aca="false">SUM(C55:AL55)</f>
        <v>0</v>
      </c>
    </row>
    <row r="57" customFormat="false" ht="12.75" hidden="true" customHeight="false" outlineLevel="0" collapsed="false">
      <c r="B57" s="282" t="str">
        <f aca="false">Stammdaten!$G$75</f>
        <v>DI</v>
      </c>
      <c r="C57" s="283" t="n">
        <f aca="false">Januar!$AK$7</f>
        <v>0</v>
      </c>
      <c r="D57" s="283"/>
      <c r="E57" s="283"/>
      <c r="F57" s="284" t="n">
        <f aca="false">Februar!$I$45</f>
        <v>0</v>
      </c>
      <c r="G57" s="284"/>
      <c r="H57" s="284"/>
      <c r="I57" s="284" t="n">
        <f aca="false">März!$I$45</f>
        <v>0</v>
      </c>
      <c r="J57" s="284"/>
      <c r="K57" s="284"/>
      <c r="L57" s="284" t="n">
        <f aca="false">April!$I$45</f>
        <v>0</v>
      </c>
      <c r="M57" s="284"/>
      <c r="N57" s="284"/>
      <c r="O57" s="284" t="n">
        <f aca="false">Mai!$AG$53</f>
        <v>0</v>
      </c>
      <c r="P57" s="284"/>
      <c r="Q57" s="284"/>
      <c r="R57" s="284" t="n">
        <f aca="false">Juni!$I$45</f>
        <v>0</v>
      </c>
      <c r="S57" s="284"/>
      <c r="T57" s="284"/>
      <c r="U57" s="284" t="n">
        <f aca="false">Juli!$I$45</f>
        <v>0</v>
      </c>
      <c r="V57" s="284"/>
      <c r="W57" s="284"/>
      <c r="X57" s="284" t="n">
        <f aca="false">August!$I$45</f>
        <v>0</v>
      </c>
      <c r="Y57" s="284"/>
      <c r="Z57" s="284"/>
      <c r="AA57" s="284" t="n">
        <f aca="false">September!$I$45</f>
        <v>0</v>
      </c>
      <c r="AB57" s="284"/>
      <c r="AC57" s="284"/>
      <c r="AD57" s="284" t="n">
        <f aca="false">Oktober!$I$45</f>
        <v>0</v>
      </c>
      <c r="AE57" s="284"/>
      <c r="AF57" s="284"/>
      <c r="AG57" s="284" t="n">
        <f aca="false">November!$I$45</f>
        <v>0</v>
      </c>
      <c r="AH57" s="284"/>
      <c r="AI57" s="284"/>
      <c r="AJ57" s="284" t="n">
        <f aca="false">Dezember!$I$45</f>
        <v>0</v>
      </c>
      <c r="AK57" s="284"/>
      <c r="AL57" s="284"/>
      <c r="AM57" s="285" t="n">
        <f aca="false">SUM(AA57:AL57)</f>
        <v>0</v>
      </c>
    </row>
    <row r="58" customFormat="false" ht="12.75" hidden="true" customHeight="false" outlineLevel="0" collapsed="false">
      <c r="B58" s="286" t="str">
        <f aca="false">Stammdaten!$H$75</f>
        <v>Dienstreise Inland</v>
      </c>
      <c r="C58" s="287" t="n">
        <f aca="false">Januar!$AL$7</f>
        <v>0</v>
      </c>
      <c r="D58" s="287"/>
      <c r="E58" s="287"/>
      <c r="F58" s="288" t="n">
        <f aca="false">Februar!$J$45</f>
        <v>0</v>
      </c>
      <c r="G58" s="288"/>
      <c r="H58" s="288"/>
      <c r="I58" s="288" t="n">
        <f aca="false">März!$J$45</f>
        <v>0</v>
      </c>
      <c r="J58" s="288"/>
      <c r="K58" s="288"/>
      <c r="L58" s="288" t="n">
        <f aca="false">April!$J$45</f>
        <v>0</v>
      </c>
      <c r="M58" s="288"/>
      <c r="N58" s="288"/>
      <c r="O58" s="288" t="n">
        <f aca="false">Mai!$T$48</f>
        <v>0</v>
      </c>
      <c r="P58" s="288"/>
      <c r="Q58" s="288"/>
      <c r="R58" s="288" t="n">
        <f aca="false">Juni!$J$45</f>
        <v>0</v>
      </c>
      <c r="S58" s="288"/>
      <c r="T58" s="288"/>
      <c r="U58" s="288" t="n">
        <f aca="false">Juli!$J$45</f>
        <v>0</v>
      </c>
      <c r="V58" s="288"/>
      <c r="W58" s="288"/>
      <c r="X58" s="288" t="n">
        <f aca="false">August!$J$45</f>
        <v>0</v>
      </c>
      <c r="Y58" s="288"/>
      <c r="Z58" s="288"/>
      <c r="AA58" s="288" t="n">
        <f aca="false">September!$J$45</f>
        <v>0</v>
      </c>
      <c r="AB58" s="288"/>
      <c r="AC58" s="288"/>
      <c r="AD58" s="288" t="n">
        <f aca="false">Oktober!$J$45</f>
        <v>0</v>
      </c>
      <c r="AE58" s="288"/>
      <c r="AF58" s="288"/>
      <c r="AG58" s="288" t="n">
        <f aca="false">November!$J$45</f>
        <v>0</v>
      </c>
      <c r="AH58" s="288"/>
      <c r="AI58" s="288"/>
      <c r="AJ58" s="288" t="n">
        <f aca="false">Dezember!$J$45</f>
        <v>0</v>
      </c>
      <c r="AK58" s="288"/>
      <c r="AL58" s="288"/>
      <c r="AM58" s="289" t="n">
        <f aca="false">SUM(AA58:AL58)</f>
        <v>0</v>
      </c>
    </row>
    <row r="59" customFormat="false" ht="12.75" hidden="true" customHeight="false" outlineLevel="0" collapsed="false">
      <c r="B59" s="282" t="str">
        <f aca="false">Stammdaten!$G$76</f>
        <v>DA</v>
      </c>
      <c r="C59" s="283" t="n">
        <f aca="false">Januar!$AK$8</f>
        <v>0</v>
      </c>
      <c r="D59" s="283"/>
      <c r="E59" s="283"/>
      <c r="F59" s="284" t="n">
        <f aca="false">Februar!$N$45</f>
        <v>0</v>
      </c>
      <c r="G59" s="284"/>
      <c r="H59" s="284"/>
      <c r="I59" s="284" t="n">
        <f aca="false">März!$N$45</f>
        <v>0</v>
      </c>
      <c r="J59" s="284"/>
      <c r="K59" s="284"/>
      <c r="L59" s="284" t="n">
        <f aca="false">April!$N$45</f>
        <v>0</v>
      </c>
      <c r="M59" s="284"/>
      <c r="N59" s="284"/>
      <c r="O59" s="284" t="n">
        <f aca="false">Mai!$AG$48</f>
        <v>0</v>
      </c>
      <c r="P59" s="284"/>
      <c r="Q59" s="284"/>
      <c r="R59" s="284" t="n">
        <f aca="false">Juni!$N$45</f>
        <v>0</v>
      </c>
      <c r="S59" s="284"/>
      <c r="T59" s="284"/>
      <c r="U59" s="284" t="n">
        <f aca="false">Juli!$N$45</f>
        <v>0</v>
      </c>
      <c r="V59" s="284"/>
      <c r="W59" s="284"/>
      <c r="X59" s="284" t="n">
        <f aca="false">August!$N$45</f>
        <v>0</v>
      </c>
      <c r="Y59" s="284"/>
      <c r="Z59" s="284"/>
      <c r="AA59" s="284" t="n">
        <f aca="false">September!$N$45</f>
        <v>0</v>
      </c>
      <c r="AB59" s="284"/>
      <c r="AC59" s="284"/>
      <c r="AD59" s="284" t="n">
        <f aca="false">Oktober!$N$45</f>
        <v>0</v>
      </c>
      <c r="AE59" s="284"/>
      <c r="AF59" s="284"/>
      <c r="AG59" s="284" t="n">
        <f aca="false">November!$N$45</f>
        <v>0</v>
      </c>
      <c r="AH59" s="284"/>
      <c r="AI59" s="284"/>
      <c r="AJ59" s="284" t="n">
        <f aca="false">Dezember!$N$45</f>
        <v>0</v>
      </c>
      <c r="AK59" s="284"/>
      <c r="AL59" s="284"/>
      <c r="AM59" s="285" t="n">
        <f aca="false">SUM(AA59:AL59)</f>
        <v>0</v>
      </c>
    </row>
    <row r="60" customFormat="false" ht="12.75" hidden="true" customHeight="false" outlineLevel="0" collapsed="false">
      <c r="B60" s="286" t="str">
        <f aca="false">Stammdaten!$H$76</f>
        <v>Dienstreise Ausland</v>
      </c>
      <c r="C60" s="287" t="n">
        <f aca="false">Januar!$AL$8</f>
        <v>0</v>
      </c>
      <c r="D60" s="287"/>
      <c r="E60" s="287"/>
      <c r="F60" s="288" t="n">
        <f aca="false">Februar!$O$45</f>
        <v>0</v>
      </c>
      <c r="G60" s="288"/>
      <c r="H60" s="288"/>
      <c r="I60" s="288" t="n">
        <f aca="false">März!$O$45</f>
        <v>0</v>
      </c>
      <c r="J60" s="288"/>
      <c r="K60" s="288"/>
      <c r="L60" s="288" t="n">
        <f aca="false">April!$O$45</f>
        <v>0</v>
      </c>
      <c r="M60" s="288"/>
      <c r="N60" s="288"/>
      <c r="O60" s="288" t="n">
        <f aca="false">Mai!$T$43</f>
        <v>0</v>
      </c>
      <c r="P60" s="288"/>
      <c r="Q60" s="288"/>
      <c r="R60" s="288" t="n">
        <f aca="false">Juni!$O$45</f>
        <v>0</v>
      </c>
      <c r="S60" s="288"/>
      <c r="T60" s="288"/>
      <c r="U60" s="288" t="n">
        <f aca="false">Juli!$O$45</f>
        <v>0</v>
      </c>
      <c r="V60" s="288"/>
      <c r="W60" s="288"/>
      <c r="X60" s="288" t="n">
        <f aca="false">August!$O$45</f>
        <v>0</v>
      </c>
      <c r="Y60" s="288"/>
      <c r="Z60" s="288"/>
      <c r="AA60" s="288" t="n">
        <f aca="false">September!$O$45</f>
        <v>0</v>
      </c>
      <c r="AB60" s="288"/>
      <c r="AC60" s="288"/>
      <c r="AD60" s="288" t="n">
        <f aca="false">Oktober!$O$45</f>
        <v>0</v>
      </c>
      <c r="AE60" s="288"/>
      <c r="AF60" s="288"/>
      <c r="AG60" s="288" t="n">
        <f aca="false">November!$O$45</f>
        <v>0</v>
      </c>
      <c r="AH60" s="288"/>
      <c r="AI60" s="288"/>
      <c r="AJ60" s="288" t="n">
        <f aca="false">Dezember!$O$45</f>
        <v>0</v>
      </c>
      <c r="AK60" s="288"/>
      <c r="AL60" s="288"/>
      <c r="AM60" s="289" t="n">
        <f aca="false">SUM(AA60:AL60)</f>
        <v>0</v>
      </c>
    </row>
    <row r="61" customFormat="false" ht="12.75" hidden="true" customHeight="false" outlineLevel="0" collapsed="false">
      <c r="B61" s="282" t="str">
        <f aca="false">Stammdaten!$G$77</f>
        <v>BU</v>
      </c>
      <c r="C61" s="283" t="n">
        <f aca="false">Januar!$AK$10</f>
        <v>0</v>
      </c>
      <c r="D61" s="283"/>
      <c r="E61" s="283"/>
      <c r="F61" s="284" t="n">
        <f aca="false">Februar!$Q$45</f>
        <v>0</v>
      </c>
      <c r="G61" s="284"/>
      <c r="H61" s="284"/>
      <c r="I61" s="284" t="n">
        <f aca="false">März!$Q$45</f>
        <v>0</v>
      </c>
      <c r="J61" s="284"/>
      <c r="K61" s="284"/>
      <c r="L61" s="284" t="n">
        <f aca="false">April!$Q$45</f>
        <v>0</v>
      </c>
      <c r="M61" s="284"/>
      <c r="N61" s="284"/>
      <c r="O61" s="284" t="n">
        <f aca="false">Mai!$AG$50</f>
        <v>0</v>
      </c>
      <c r="P61" s="284"/>
      <c r="Q61" s="284"/>
      <c r="R61" s="284" t="n">
        <f aca="false">Juni!$Q$45</f>
        <v>0</v>
      </c>
      <c r="S61" s="284"/>
      <c r="T61" s="284"/>
      <c r="U61" s="284" t="n">
        <f aca="false">Juli!$Q$45</f>
        <v>0</v>
      </c>
      <c r="V61" s="284"/>
      <c r="W61" s="284"/>
      <c r="X61" s="284" t="n">
        <f aca="false">August!$Q$45</f>
        <v>0</v>
      </c>
      <c r="Y61" s="284"/>
      <c r="Z61" s="284"/>
      <c r="AA61" s="284" t="n">
        <f aca="false">September!$Q$45</f>
        <v>0</v>
      </c>
      <c r="AB61" s="284"/>
      <c r="AC61" s="284"/>
      <c r="AD61" s="284" t="n">
        <f aca="false">Oktober!$Q$45</f>
        <v>0</v>
      </c>
      <c r="AE61" s="284"/>
      <c r="AF61" s="284"/>
      <c r="AG61" s="284" t="n">
        <f aca="false">November!$Q$45</f>
        <v>0</v>
      </c>
      <c r="AH61" s="284"/>
      <c r="AI61" s="284"/>
      <c r="AJ61" s="284" t="n">
        <f aca="false">Dezember!$Q$45</f>
        <v>0</v>
      </c>
      <c r="AK61" s="284"/>
      <c r="AL61" s="284"/>
      <c r="AM61" s="285" t="n">
        <f aca="false">SUM(AA61:AL61)</f>
        <v>0</v>
      </c>
    </row>
    <row r="62" customFormat="false" ht="12.75" hidden="true" customHeight="false" outlineLevel="0" collapsed="false">
      <c r="B62" s="286" t="str">
        <f aca="false">Stammdaten!$H$77</f>
        <v>Bildungsurlaub</v>
      </c>
      <c r="C62" s="287" t="n">
        <f aca="false">Januar!$AL$10</f>
        <v>0</v>
      </c>
      <c r="D62" s="287"/>
      <c r="E62" s="287"/>
      <c r="F62" s="288" t="n">
        <f aca="false">Februar!$T$45</f>
        <v>0</v>
      </c>
      <c r="G62" s="288"/>
      <c r="H62" s="288"/>
      <c r="I62" s="288" t="n">
        <f aca="false">März!$T$45</f>
        <v>0</v>
      </c>
      <c r="J62" s="288"/>
      <c r="K62" s="288"/>
      <c r="L62" s="288" t="n">
        <f aca="false">April!$T$45</f>
        <v>0</v>
      </c>
      <c r="M62" s="288"/>
      <c r="N62" s="288"/>
      <c r="O62" s="288" t="n">
        <f aca="false">Mai!$T$45</f>
        <v>0</v>
      </c>
      <c r="P62" s="288"/>
      <c r="Q62" s="288"/>
      <c r="R62" s="288" t="n">
        <f aca="false">Juni!$T$45</f>
        <v>0</v>
      </c>
      <c r="S62" s="288"/>
      <c r="T62" s="288"/>
      <c r="U62" s="288" t="n">
        <f aca="false">Juli!$T$45</f>
        <v>0</v>
      </c>
      <c r="V62" s="288"/>
      <c r="W62" s="288"/>
      <c r="X62" s="288" t="n">
        <f aca="false">August!$T$45</f>
        <v>0</v>
      </c>
      <c r="Y62" s="288"/>
      <c r="Z62" s="288"/>
      <c r="AA62" s="288" t="n">
        <f aca="false">September!$T$45</f>
        <v>0</v>
      </c>
      <c r="AB62" s="288"/>
      <c r="AC62" s="288"/>
      <c r="AD62" s="288" t="n">
        <f aca="false">Oktober!$T$45</f>
        <v>0</v>
      </c>
      <c r="AE62" s="288"/>
      <c r="AF62" s="288"/>
      <c r="AG62" s="288" t="n">
        <f aca="false">November!$T$45</f>
        <v>0</v>
      </c>
      <c r="AH62" s="288"/>
      <c r="AI62" s="288"/>
      <c r="AJ62" s="288" t="n">
        <f aca="false">Dezember!$T$45</f>
        <v>0</v>
      </c>
      <c r="AK62" s="288"/>
      <c r="AL62" s="288"/>
      <c r="AM62" s="289" t="n">
        <f aca="false">SUM(AA62:AL62)</f>
        <v>0</v>
      </c>
    </row>
    <row r="63" customFormat="false" ht="12.75" hidden="true" customHeight="false" outlineLevel="0" collapsed="false">
      <c r="B63" s="282" t="str">
        <f aca="false">Stammdaten!$G$78</f>
        <v>S</v>
      </c>
      <c r="C63" s="283" t="n">
        <f aca="false">Januar!$AK$11</f>
        <v>0</v>
      </c>
      <c r="D63" s="283"/>
      <c r="E63" s="283"/>
      <c r="F63" s="284" t="n">
        <f aca="false">Februar!$I$46</f>
        <v>0</v>
      </c>
      <c r="G63" s="284"/>
      <c r="H63" s="284"/>
      <c r="I63" s="284" t="n">
        <f aca="false">März!$I$46</f>
        <v>0</v>
      </c>
      <c r="J63" s="284"/>
      <c r="K63" s="284"/>
      <c r="L63" s="284" t="n">
        <f aca="false">April!$I$46</f>
        <v>0</v>
      </c>
      <c r="M63" s="284"/>
      <c r="N63" s="284"/>
      <c r="O63" s="284" t="n">
        <f aca="false">Mai!$AG$54</f>
        <v>0</v>
      </c>
      <c r="P63" s="284"/>
      <c r="Q63" s="284"/>
      <c r="R63" s="284" t="n">
        <f aca="false">Juni!$I$46</f>
        <v>0</v>
      </c>
      <c r="S63" s="284"/>
      <c r="T63" s="284"/>
      <c r="U63" s="284" t="n">
        <f aca="false">Juli!$I$46</f>
        <v>0</v>
      </c>
      <c r="V63" s="284"/>
      <c r="W63" s="284"/>
      <c r="X63" s="284" t="n">
        <f aca="false">August!$I$46</f>
        <v>0</v>
      </c>
      <c r="Y63" s="284"/>
      <c r="Z63" s="284"/>
      <c r="AA63" s="284" t="n">
        <f aca="false">September!$I$46</f>
        <v>0</v>
      </c>
      <c r="AB63" s="284"/>
      <c r="AC63" s="284"/>
      <c r="AD63" s="284" t="n">
        <f aca="false">Oktober!$I$46</f>
        <v>0</v>
      </c>
      <c r="AE63" s="284"/>
      <c r="AF63" s="284"/>
      <c r="AG63" s="284" t="n">
        <f aca="false">November!$I$46</f>
        <v>0</v>
      </c>
      <c r="AH63" s="284"/>
      <c r="AI63" s="284"/>
      <c r="AJ63" s="284" t="n">
        <f aca="false">Dezember!$I$46</f>
        <v>0</v>
      </c>
      <c r="AK63" s="284"/>
      <c r="AL63" s="284"/>
      <c r="AM63" s="285" t="n">
        <f aca="false">SUM(AA63:AL63)</f>
        <v>0</v>
      </c>
    </row>
    <row r="64" customFormat="false" ht="12.75" hidden="true" customHeight="false" outlineLevel="0" collapsed="false">
      <c r="B64" s="286" t="str">
        <f aca="false">Stammdaten!$H$78</f>
        <v>Seminar</v>
      </c>
      <c r="C64" s="287" t="n">
        <f aca="false">Januar!$AL$11</f>
        <v>0</v>
      </c>
      <c r="D64" s="287"/>
      <c r="E64" s="287"/>
      <c r="F64" s="288" t="n">
        <f aca="false">Februar!$J$46</f>
        <v>0</v>
      </c>
      <c r="G64" s="288"/>
      <c r="H64" s="288"/>
      <c r="I64" s="288" t="n">
        <f aca="false">März!$J$46</f>
        <v>0</v>
      </c>
      <c r="J64" s="288"/>
      <c r="K64" s="288"/>
      <c r="L64" s="288" t="n">
        <f aca="false">April!$J$46</f>
        <v>0</v>
      </c>
      <c r="M64" s="288"/>
      <c r="N64" s="288"/>
      <c r="O64" s="288" t="n">
        <f aca="false">Mai!$T$49</f>
        <v>0</v>
      </c>
      <c r="P64" s="288"/>
      <c r="Q64" s="288"/>
      <c r="R64" s="288" t="n">
        <f aca="false">Juni!$J$46</f>
        <v>0</v>
      </c>
      <c r="S64" s="288"/>
      <c r="T64" s="288"/>
      <c r="U64" s="288" t="n">
        <f aca="false">Juli!$J$46</f>
        <v>0</v>
      </c>
      <c r="V64" s="288"/>
      <c r="W64" s="288"/>
      <c r="X64" s="288" t="n">
        <f aca="false">August!$J$46</f>
        <v>0</v>
      </c>
      <c r="Y64" s="288"/>
      <c r="Z64" s="288"/>
      <c r="AA64" s="288" t="n">
        <f aca="false">September!$J$46</f>
        <v>0</v>
      </c>
      <c r="AB64" s="288"/>
      <c r="AC64" s="288"/>
      <c r="AD64" s="288" t="n">
        <f aca="false">Oktober!$J$46</f>
        <v>0</v>
      </c>
      <c r="AE64" s="288"/>
      <c r="AF64" s="288"/>
      <c r="AG64" s="288" t="n">
        <f aca="false">November!$J$46</f>
        <v>0</v>
      </c>
      <c r="AH64" s="288"/>
      <c r="AI64" s="288"/>
      <c r="AJ64" s="288" t="n">
        <f aca="false">Dezember!$J$46</f>
        <v>0</v>
      </c>
      <c r="AK64" s="288"/>
      <c r="AL64" s="288"/>
      <c r="AM64" s="289" t="n">
        <f aca="false">SUM(AA64:AL64)</f>
        <v>0</v>
      </c>
    </row>
    <row r="65" customFormat="false" ht="12.75" hidden="true" customHeight="false" outlineLevel="0" collapsed="false">
      <c r="B65" s="282" t="str">
        <f aca="false">Stammdaten!$G$79</f>
        <v>---</v>
      </c>
      <c r="C65" s="283" t="n">
        <f aca="false">Januar!$AK$12</f>
        <v>0</v>
      </c>
      <c r="D65" s="283"/>
      <c r="E65" s="283"/>
      <c r="F65" s="284" t="n">
        <f aca="false">Februar!$N$46</f>
        <v>0</v>
      </c>
      <c r="G65" s="284"/>
      <c r="H65" s="284"/>
      <c r="I65" s="284" t="n">
        <f aca="false">März!$N$46</f>
        <v>0</v>
      </c>
      <c r="J65" s="284"/>
      <c r="K65" s="284"/>
      <c r="L65" s="284" t="n">
        <f aca="false">April!$N$46</f>
        <v>0</v>
      </c>
      <c r="M65" s="284"/>
      <c r="N65" s="284"/>
      <c r="O65" s="284" t="n">
        <f aca="false">Mai!$AG$49</f>
        <v>0</v>
      </c>
      <c r="P65" s="284"/>
      <c r="Q65" s="284"/>
      <c r="R65" s="284" t="n">
        <f aca="false">Juni!$N$46</f>
        <v>0</v>
      </c>
      <c r="S65" s="284"/>
      <c r="T65" s="284"/>
      <c r="U65" s="284" t="n">
        <f aca="false">Juli!$N$46</f>
        <v>0</v>
      </c>
      <c r="V65" s="284"/>
      <c r="W65" s="284"/>
      <c r="X65" s="284" t="n">
        <f aca="false">August!$N$46</f>
        <v>0</v>
      </c>
      <c r="Y65" s="284"/>
      <c r="Z65" s="284"/>
      <c r="AA65" s="284" t="n">
        <f aca="false">September!$N$46</f>
        <v>0</v>
      </c>
      <c r="AB65" s="284"/>
      <c r="AC65" s="284"/>
      <c r="AD65" s="284" t="n">
        <f aca="false">Oktober!$N$46</f>
        <v>0</v>
      </c>
      <c r="AE65" s="284"/>
      <c r="AF65" s="284"/>
      <c r="AG65" s="284" t="n">
        <f aca="false">November!$N$46</f>
        <v>0</v>
      </c>
      <c r="AH65" s="284"/>
      <c r="AI65" s="284"/>
      <c r="AJ65" s="284" t="n">
        <f aca="false">Dezember!$N$46</f>
        <v>0</v>
      </c>
      <c r="AK65" s="284"/>
      <c r="AL65" s="284"/>
      <c r="AM65" s="285" t="n">
        <f aca="false">SUM(AA65:AL65)</f>
        <v>0</v>
      </c>
    </row>
    <row r="66" customFormat="false" ht="12.75" hidden="true" customHeight="false" outlineLevel="0" collapsed="false">
      <c r="B66" s="286" t="str">
        <f aca="false">Stammdaten!$H$79</f>
        <v>leer</v>
      </c>
      <c r="C66" s="287" t="n">
        <f aca="false">Januar!$AL$12</f>
        <v>0</v>
      </c>
      <c r="D66" s="287"/>
      <c r="E66" s="287"/>
      <c r="F66" s="288" t="n">
        <f aca="false">Februar!$O$46</f>
        <v>0</v>
      </c>
      <c r="G66" s="288"/>
      <c r="H66" s="288"/>
      <c r="I66" s="288" t="n">
        <f aca="false">März!$O$46</f>
        <v>0</v>
      </c>
      <c r="J66" s="288"/>
      <c r="K66" s="288"/>
      <c r="L66" s="288" t="n">
        <f aca="false">April!$O$46</f>
        <v>0</v>
      </c>
      <c r="M66" s="288"/>
      <c r="N66" s="288"/>
      <c r="O66" s="288" t="n">
        <f aca="false">Mai!$T$44</f>
        <v>0</v>
      </c>
      <c r="P66" s="288"/>
      <c r="Q66" s="288"/>
      <c r="R66" s="288" t="n">
        <f aca="false">Juni!$O$46</f>
        <v>0</v>
      </c>
      <c r="S66" s="288"/>
      <c r="T66" s="288"/>
      <c r="U66" s="288" t="n">
        <f aca="false">Juli!$O$46</f>
        <v>0</v>
      </c>
      <c r="V66" s="288"/>
      <c r="W66" s="288"/>
      <c r="X66" s="288" t="n">
        <f aca="false">August!$O$46</f>
        <v>0</v>
      </c>
      <c r="Y66" s="288"/>
      <c r="Z66" s="288"/>
      <c r="AA66" s="288" t="n">
        <f aca="false">September!$O$46</f>
        <v>0</v>
      </c>
      <c r="AB66" s="288"/>
      <c r="AC66" s="288"/>
      <c r="AD66" s="288" t="n">
        <f aca="false">Oktober!$O$46</f>
        <v>0</v>
      </c>
      <c r="AE66" s="288"/>
      <c r="AF66" s="288"/>
      <c r="AG66" s="288" t="n">
        <f aca="false">November!$O$46</f>
        <v>0</v>
      </c>
      <c r="AH66" s="288"/>
      <c r="AI66" s="288"/>
      <c r="AJ66" s="288" t="n">
        <f aca="false">Dezember!$O$46</f>
        <v>0</v>
      </c>
      <c r="AK66" s="288"/>
      <c r="AL66" s="288"/>
      <c r="AM66" s="289" t="n">
        <f aca="false">SUM(AA66:AL66)</f>
        <v>0</v>
      </c>
    </row>
    <row r="67" customFormat="false" ht="12.75" hidden="true" customHeight="false" outlineLevel="0" collapsed="false">
      <c r="B67" s="282" t="str">
        <f aca="false">Stammdaten!$G$80</f>
        <v>---</v>
      </c>
      <c r="C67" s="283" t="n">
        <f aca="false">Januar!$AK$13</f>
        <v>0</v>
      </c>
      <c r="D67" s="283"/>
      <c r="E67" s="283"/>
      <c r="F67" s="284" t="n">
        <f aca="false">Februar!$Q$46</f>
        <v>0</v>
      </c>
      <c r="G67" s="284"/>
      <c r="H67" s="284"/>
      <c r="I67" s="284" t="n">
        <f aca="false">März!$Q$46</f>
        <v>0</v>
      </c>
      <c r="J67" s="284"/>
      <c r="K67" s="284"/>
      <c r="L67" s="284" t="n">
        <f aca="false">April!$Q$46</f>
        <v>0</v>
      </c>
      <c r="M67" s="284"/>
      <c r="N67" s="284"/>
      <c r="O67" s="284" t="n">
        <f aca="false">Mai!$AG$51</f>
        <v>0</v>
      </c>
      <c r="P67" s="284"/>
      <c r="Q67" s="284"/>
      <c r="R67" s="284" t="n">
        <f aca="false">Juni!$Q$46</f>
        <v>0</v>
      </c>
      <c r="S67" s="284"/>
      <c r="T67" s="284"/>
      <c r="U67" s="284" t="n">
        <f aca="false">Juli!$Q$46</f>
        <v>0</v>
      </c>
      <c r="V67" s="284"/>
      <c r="W67" s="284"/>
      <c r="X67" s="284" t="n">
        <f aca="false">August!$Q$46</f>
        <v>0</v>
      </c>
      <c r="Y67" s="284"/>
      <c r="Z67" s="284"/>
      <c r="AA67" s="284" t="n">
        <f aca="false">September!$Q$46</f>
        <v>0</v>
      </c>
      <c r="AB67" s="284"/>
      <c r="AC67" s="284"/>
      <c r="AD67" s="284" t="n">
        <f aca="false">Oktober!$Q$46</f>
        <v>0</v>
      </c>
      <c r="AE67" s="284"/>
      <c r="AF67" s="284"/>
      <c r="AG67" s="284" t="n">
        <f aca="false">November!$Q$46</f>
        <v>0</v>
      </c>
      <c r="AH67" s="284"/>
      <c r="AI67" s="284"/>
      <c r="AJ67" s="284" t="n">
        <f aca="false">Dezember!$Q$46</f>
        <v>0</v>
      </c>
      <c r="AK67" s="284"/>
      <c r="AL67" s="284"/>
      <c r="AM67" s="285" t="n">
        <f aca="false">SUM(AA67:AL67)</f>
        <v>0</v>
      </c>
    </row>
    <row r="68" customFormat="false" ht="12.75" hidden="true" customHeight="false" outlineLevel="0" collapsed="false">
      <c r="B68" s="286" t="str">
        <f aca="false">Stammdaten!$H$80</f>
        <v>leer</v>
      </c>
      <c r="C68" s="287" t="n">
        <f aca="false">Januar!$AL$13</f>
        <v>0</v>
      </c>
      <c r="D68" s="287"/>
      <c r="E68" s="287"/>
      <c r="F68" s="288" t="n">
        <f aca="false">Februar!$T$46</f>
        <v>0</v>
      </c>
      <c r="G68" s="288"/>
      <c r="H68" s="288"/>
      <c r="I68" s="288" t="n">
        <f aca="false">März!$T$46</f>
        <v>0</v>
      </c>
      <c r="J68" s="288"/>
      <c r="K68" s="288"/>
      <c r="L68" s="288" t="n">
        <f aca="false">April!$T$46</f>
        <v>0</v>
      </c>
      <c r="M68" s="288"/>
      <c r="N68" s="288"/>
      <c r="O68" s="288" t="n">
        <f aca="false">Mai!$T$46</f>
        <v>0</v>
      </c>
      <c r="P68" s="288"/>
      <c r="Q68" s="288"/>
      <c r="R68" s="288" t="n">
        <f aca="false">Juni!$T$46</f>
        <v>0</v>
      </c>
      <c r="S68" s="288"/>
      <c r="T68" s="288"/>
      <c r="U68" s="288" t="n">
        <f aca="false">Juli!$T$46</f>
        <v>0</v>
      </c>
      <c r="V68" s="288"/>
      <c r="W68" s="288"/>
      <c r="X68" s="288" t="n">
        <f aca="false">August!$T$46</f>
        <v>0</v>
      </c>
      <c r="Y68" s="288"/>
      <c r="Z68" s="288"/>
      <c r="AA68" s="288" t="n">
        <f aca="false">September!$T$46</f>
        <v>0</v>
      </c>
      <c r="AB68" s="288"/>
      <c r="AC68" s="288"/>
      <c r="AD68" s="288" t="n">
        <f aca="false">Oktober!$T$46</f>
        <v>0</v>
      </c>
      <c r="AE68" s="288"/>
      <c r="AF68" s="288"/>
      <c r="AG68" s="288" t="n">
        <f aca="false">November!$T$46</f>
        <v>0</v>
      </c>
      <c r="AH68" s="288"/>
      <c r="AI68" s="288"/>
      <c r="AJ68" s="288" t="n">
        <f aca="false">Dezember!$T$46</f>
        <v>0</v>
      </c>
      <c r="AK68" s="288"/>
      <c r="AL68" s="288"/>
      <c r="AM68" s="289" t="n">
        <f aca="false">SUM(AA68:AL68)</f>
        <v>0</v>
      </c>
    </row>
    <row r="69" customFormat="false" ht="12.75" hidden="true" customHeight="false" outlineLevel="0" collapsed="false">
      <c r="B69" s="282" t="str">
        <f aca="false">Stammdaten!$G$81</f>
        <v>---</v>
      </c>
      <c r="C69" s="283" t="n">
        <f aca="false">Januar!$AK$9</f>
        <v>0</v>
      </c>
      <c r="D69" s="283"/>
      <c r="E69" s="283"/>
      <c r="F69" s="284" t="n">
        <f aca="false">Februar!$I$47</f>
        <v>0</v>
      </c>
      <c r="G69" s="284"/>
      <c r="H69" s="284"/>
      <c r="I69" s="284" t="n">
        <f aca="false">März!$I$47</f>
        <v>0</v>
      </c>
      <c r="J69" s="284"/>
      <c r="K69" s="284"/>
      <c r="L69" s="284" t="n">
        <f aca="false">April!$I$47</f>
        <v>0</v>
      </c>
      <c r="M69" s="284"/>
      <c r="N69" s="284"/>
      <c r="O69" s="284" t="n">
        <f aca="false">Mai!$I$47</f>
        <v>0</v>
      </c>
      <c r="P69" s="284"/>
      <c r="Q69" s="284"/>
      <c r="R69" s="284" t="n">
        <f aca="false">Juni!$I$47</f>
        <v>0</v>
      </c>
      <c r="S69" s="284"/>
      <c r="T69" s="284"/>
      <c r="U69" s="284" t="n">
        <f aca="false">Juli!$I$47</f>
        <v>0</v>
      </c>
      <c r="V69" s="284"/>
      <c r="W69" s="284"/>
      <c r="X69" s="284" t="n">
        <f aca="false">August!$I$47</f>
        <v>0</v>
      </c>
      <c r="Y69" s="284"/>
      <c r="Z69" s="284"/>
      <c r="AA69" s="284" t="n">
        <f aca="false">September!$I$47</f>
        <v>0</v>
      </c>
      <c r="AB69" s="284"/>
      <c r="AC69" s="284"/>
      <c r="AD69" s="284" t="n">
        <f aca="false">Oktober!$I$47</f>
        <v>0</v>
      </c>
      <c r="AE69" s="284"/>
      <c r="AF69" s="284"/>
      <c r="AG69" s="284" t="n">
        <f aca="false">November!$I$47</f>
        <v>0</v>
      </c>
      <c r="AH69" s="284"/>
      <c r="AI69" s="284"/>
      <c r="AJ69" s="284" t="n">
        <f aca="false">Dezember!$I$47</f>
        <v>0</v>
      </c>
      <c r="AK69" s="284"/>
      <c r="AL69" s="284"/>
      <c r="AM69" s="285" t="n">
        <f aca="false">SUM(AA69:AL69)</f>
        <v>0</v>
      </c>
    </row>
    <row r="70" customFormat="false" ht="12.75" hidden="true" customHeight="false" outlineLevel="0" collapsed="false">
      <c r="B70" s="286" t="str">
        <f aca="false">Stammdaten!$H$81</f>
        <v>leer</v>
      </c>
      <c r="C70" s="287" t="n">
        <f aca="false">Januar!$AL$9</f>
        <v>0</v>
      </c>
      <c r="D70" s="287"/>
      <c r="E70" s="287"/>
      <c r="F70" s="288" t="n">
        <f aca="false">Februar!$J$47</f>
        <v>0</v>
      </c>
      <c r="G70" s="288"/>
      <c r="H70" s="288"/>
      <c r="I70" s="288" t="n">
        <f aca="false">März!$J$47</f>
        <v>0</v>
      </c>
      <c r="J70" s="288"/>
      <c r="K70" s="288"/>
      <c r="L70" s="288" t="n">
        <f aca="false">April!$J$47</f>
        <v>0</v>
      </c>
      <c r="M70" s="288"/>
      <c r="N70" s="288"/>
      <c r="O70" s="288" t="n">
        <f aca="false">Mai!$J$47</f>
        <v>0</v>
      </c>
      <c r="P70" s="288"/>
      <c r="Q70" s="288"/>
      <c r="R70" s="288" t="n">
        <f aca="false">Juni!$J$47</f>
        <v>0</v>
      </c>
      <c r="S70" s="288"/>
      <c r="T70" s="288"/>
      <c r="U70" s="288" t="n">
        <f aca="false">Juli!$J$47</f>
        <v>0</v>
      </c>
      <c r="V70" s="288"/>
      <c r="W70" s="288"/>
      <c r="X70" s="288" t="n">
        <f aca="false">August!$J$47</f>
        <v>0</v>
      </c>
      <c r="Y70" s="288"/>
      <c r="Z70" s="288"/>
      <c r="AA70" s="288" t="n">
        <f aca="false">September!$J$47</f>
        <v>0</v>
      </c>
      <c r="AB70" s="288"/>
      <c r="AC70" s="288"/>
      <c r="AD70" s="288" t="n">
        <f aca="false">Oktober!$J$47</f>
        <v>0</v>
      </c>
      <c r="AE70" s="288"/>
      <c r="AF70" s="288"/>
      <c r="AG70" s="288" t="n">
        <f aca="false">November!$J$47</f>
        <v>0</v>
      </c>
      <c r="AH70" s="288"/>
      <c r="AI70" s="288"/>
      <c r="AJ70" s="288" t="n">
        <f aca="false">Dezember!$J$47</f>
        <v>0</v>
      </c>
      <c r="AK70" s="288"/>
      <c r="AL70" s="288"/>
      <c r="AM70" s="289" t="n">
        <f aca="false">SUM(AA70:AL70)</f>
        <v>0</v>
      </c>
    </row>
  </sheetData>
  <sheetProtection sheet="true" password="e8fd" objects="true" scenarios="true"/>
  <mergeCells count="374">
    <mergeCell ref="B2:J2"/>
    <mergeCell ref="AI2:AM2"/>
    <mergeCell ref="C4:E4"/>
    <mergeCell ref="F4:H4"/>
    <mergeCell ref="I4:K4"/>
    <mergeCell ref="L4:N4"/>
    <mergeCell ref="O4:Q4"/>
    <mergeCell ref="R4:T4"/>
    <mergeCell ref="U4:W4"/>
    <mergeCell ref="X4:Z4"/>
    <mergeCell ref="AA4:AC4"/>
    <mergeCell ref="AD4:AF4"/>
    <mergeCell ref="AG4:AI4"/>
    <mergeCell ref="AJ4:AL4"/>
    <mergeCell ref="C37:D37"/>
    <mergeCell ref="F37:G37"/>
    <mergeCell ref="I37:J37"/>
    <mergeCell ref="L37:M37"/>
    <mergeCell ref="O37:P37"/>
    <mergeCell ref="R37:S37"/>
    <mergeCell ref="U37:V37"/>
    <mergeCell ref="X37:Y37"/>
    <mergeCell ref="AA37:AB37"/>
    <mergeCell ref="AD37:AE37"/>
    <mergeCell ref="AG37:AH37"/>
    <mergeCell ref="AJ37:AK37"/>
    <mergeCell ref="C39:E39"/>
    <mergeCell ref="F39:H39"/>
    <mergeCell ref="I39:K39"/>
    <mergeCell ref="L39:N39"/>
    <mergeCell ref="O39:Q39"/>
    <mergeCell ref="R39:T39"/>
    <mergeCell ref="U39:W39"/>
    <mergeCell ref="X39:Z39"/>
    <mergeCell ref="AA39:AC39"/>
    <mergeCell ref="AD39:AF39"/>
    <mergeCell ref="AG39:AI39"/>
    <mergeCell ref="AJ39:AL39"/>
    <mergeCell ref="C41:E41"/>
    <mergeCell ref="F41:H41"/>
    <mergeCell ref="I41:K41"/>
    <mergeCell ref="L41:N41"/>
    <mergeCell ref="O41:Q41"/>
    <mergeCell ref="R41:T41"/>
    <mergeCell ref="U41:W41"/>
    <mergeCell ref="X41:Z41"/>
    <mergeCell ref="AA41:AC41"/>
    <mergeCell ref="AD41:AF41"/>
    <mergeCell ref="AG41:AI41"/>
    <mergeCell ref="AJ41:AL41"/>
    <mergeCell ref="C42:E42"/>
    <mergeCell ref="F42:H42"/>
    <mergeCell ref="I42:K42"/>
    <mergeCell ref="L42:N42"/>
    <mergeCell ref="O42:Q42"/>
    <mergeCell ref="R42:T42"/>
    <mergeCell ref="U42:W42"/>
    <mergeCell ref="X42:Z42"/>
    <mergeCell ref="AA42:AC42"/>
    <mergeCell ref="AD42:AF42"/>
    <mergeCell ref="AG42:AI42"/>
    <mergeCell ref="AJ42:AL42"/>
    <mergeCell ref="C43:E43"/>
    <mergeCell ref="F43:H43"/>
    <mergeCell ref="I43:K43"/>
    <mergeCell ref="L43:N43"/>
    <mergeCell ref="O43:Q43"/>
    <mergeCell ref="R43:T43"/>
    <mergeCell ref="U43:W43"/>
    <mergeCell ref="X43:Z43"/>
    <mergeCell ref="AA43:AC43"/>
    <mergeCell ref="AD43:AF43"/>
    <mergeCell ref="AG43:AI43"/>
    <mergeCell ref="AJ43:AL43"/>
    <mergeCell ref="C44:E44"/>
    <mergeCell ref="F44:H44"/>
    <mergeCell ref="I44:K44"/>
    <mergeCell ref="L44:N44"/>
    <mergeCell ref="O44:Q44"/>
    <mergeCell ref="R44:T44"/>
    <mergeCell ref="U44:W44"/>
    <mergeCell ref="X44:Z44"/>
    <mergeCell ref="AA44:AC44"/>
    <mergeCell ref="AD44:AF44"/>
    <mergeCell ref="AG44:AI44"/>
    <mergeCell ref="AJ44:AL44"/>
    <mergeCell ref="C45:E45"/>
    <mergeCell ref="F45:H45"/>
    <mergeCell ref="I45:K45"/>
    <mergeCell ref="L45:N45"/>
    <mergeCell ref="O45:Q45"/>
    <mergeCell ref="R45:T45"/>
    <mergeCell ref="U45:W45"/>
    <mergeCell ref="X45:Z45"/>
    <mergeCell ref="AA45:AC45"/>
    <mergeCell ref="AD45:AF45"/>
    <mergeCell ref="AG45:AI45"/>
    <mergeCell ref="AJ45:AL45"/>
    <mergeCell ref="C46:E46"/>
    <mergeCell ref="F46:H46"/>
    <mergeCell ref="I46:K46"/>
    <mergeCell ref="L46:N46"/>
    <mergeCell ref="O46:Q46"/>
    <mergeCell ref="R46:T46"/>
    <mergeCell ref="U46:W46"/>
    <mergeCell ref="X46:Z46"/>
    <mergeCell ref="AA46:AC46"/>
    <mergeCell ref="AD46:AF46"/>
    <mergeCell ref="AG46:AI46"/>
    <mergeCell ref="AJ46:AL46"/>
    <mergeCell ref="C47:E47"/>
    <mergeCell ref="F47:H47"/>
    <mergeCell ref="I47:K47"/>
    <mergeCell ref="L47:N47"/>
    <mergeCell ref="O47:Q47"/>
    <mergeCell ref="R47:T47"/>
    <mergeCell ref="U47:W47"/>
    <mergeCell ref="X47:Z47"/>
    <mergeCell ref="AA47:AC47"/>
    <mergeCell ref="AD47:AF47"/>
    <mergeCell ref="AG47:AI47"/>
    <mergeCell ref="AJ47:AL47"/>
    <mergeCell ref="C48:E48"/>
    <mergeCell ref="F48:H48"/>
    <mergeCell ref="I48:K48"/>
    <mergeCell ref="L48:N48"/>
    <mergeCell ref="O48:Q48"/>
    <mergeCell ref="R48:T48"/>
    <mergeCell ref="U48:W48"/>
    <mergeCell ref="X48:Z48"/>
    <mergeCell ref="AA48:AC48"/>
    <mergeCell ref="AD48:AF48"/>
    <mergeCell ref="AG48:AI48"/>
    <mergeCell ref="AJ48:AL48"/>
    <mergeCell ref="C49:E49"/>
    <mergeCell ref="F49:H49"/>
    <mergeCell ref="I49:K49"/>
    <mergeCell ref="L49:N49"/>
    <mergeCell ref="O49:Q49"/>
    <mergeCell ref="R49:T49"/>
    <mergeCell ref="U49:W49"/>
    <mergeCell ref="X49:Z49"/>
    <mergeCell ref="AA49:AC49"/>
    <mergeCell ref="AD49:AF49"/>
    <mergeCell ref="AG49:AI49"/>
    <mergeCell ref="AJ49:AL49"/>
    <mergeCell ref="C50:E50"/>
    <mergeCell ref="F50:H50"/>
    <mergeCell ref="I50:K50"/>
    <mergeCell ref="L50:N50"/>
    <mergeCell ref="O50:Q50"/>
    <mergeCell ref="R50:T50"/>
    <mergeCell ref="U50:W50"/>
    <mergeCell ref="X50:Z50"/>
    <mergeCell ref="AA50:AC50"/>
    <mergeCell ref="AD50:AF50"/>
    <mergeCell ref="AG50:AI50"/>
    <mergeCell ref="AJ50:AL50"/>
    <mergeCell ref="C51:E51"/>
    <mergeCell ref="F51:H51"/>
    <mergeCell ref="I51:K51"/>
    <mergeCell ref="L51:N51"/>
    <mergeCell ref="O51:Q51"/>
    <mergeCell ref="R51:T51"/>
    <mergeCell ref="U51:W51"/>
    <mergeCell ref="X51:Z51"/>
    <mergeCell ref="AA51:AC51"/>
    <mergeCell ref="AD51:AF51"/>
    <mergeCell ref="AG51:AI51"/>
    <mergeCell ref="AJ51:AL51"/>
    <mergeCell ref="C52:E52"/>
    <mergeCell ref="F52:H52"/>
    <mergeCell ref="I52:K52"/>
    <mergeCell ref="L52:N52"/>
    <mergeCell ref="O52:Q52"/>
    <mergeCell ref="R52:T52"/>
    <mergeCell ref="U52:W52"/>
    <mergeCell ref="X52:Z52"/>
    <mergeCell ref="AA52:AC52"/>
    <mergeCell ref="AD52:AF52"/>
    <mergeCell ref="AG52:AI52"/>
    <mergeCell ref="AJ52:AL52"/>
    <mergeCell ref="C53:E53"/>
    <mergeCell ref="F53:H53"/>
    <mergeCell ref="I53:K53"/>
    <mergeCell ref="L53:N53"/>
    <mergeCell ref="O53:Q53"/>
    <mergeCell ref="R53:T53"/>
    <mergeCell ref="U53:W53"/>
    <mergeCell ref="X53:Z53"/>
    <mergeCell ref="AA53:AC53"/>
    <mergeCell ref="AD53:AF53"/>
    <mergeCell ref="AG53:AI53"/>
    <mergeCell ref="AJ53:AL53"/>
    <mergeCell ref="C55:E55"/>
    <mergeCell ref="F55:H55"/>
    <mergeCell ref="I55:K55"/>
    <mergeCell ref="L55:N55"/>
    <mergeCell ref="O55:Q55"/>
    <mergeCell ref="R55:T55"/>
    <mergeCell ref="U55:W55"/>
    <mergeCell ref="X55:Z55"/>
    <mergeCell ref="AA55:AC55"/>
    <mergeCell ref="AD55:AF55"/>
    <mergeCell ref="AG55:AI55"/>
    <mergeCell ref="AJ55:AL55"/>
    <mergeCell ref="C57:E57"/>
    <mergeCell ref="F57:H57"/>
    <mergeCell ref="I57:K57"/>
    <mergeCell ref="L57:N57"/>
    <mergeCell ref="O57:Q57"/>
    <mergeCell ref="R57:T57"/>
    <mergeCell ref="U57:W57"/>
    <mergeCell ref="X57:Z57"/>
    <mergeCell ref="AA57:AC57"/>
    <mergeCell ref="AD57:AF57"/>
    <mergeCell ref="AG57:AI57"/>
    <mergeCell ref="AJ57:AL57"/>
    <mergeCell ref="C58:E58"/>
    <mergeCell ref="F58:H58"/>
    <mergeCell ref="I58:K58"/>
    <mergeCell ref="L58:N58"/>
    <mergeCell ref="O58:Q58"/>
    <mergeCell ref="R58:T58"/>
    <mergeCell ref="U58:W58"/>
    <mergeCell ref="X58:Z58"/>
    <mergeCell ref="AA58:AC58"/>
    <mergeCell ref="AD58:AF58"/>
    <mergeCell ref="AG58:AI58"/>
    <mergeCell ref="AJ58:AL58"/>
    <mergeCell ref="C59:E59"/>
    <mergeCell ref="F59:H59"/>
    <mergeCell ref="I59:K59"/>
    <mergeCell ref="L59:N59"/>
    <mergeCell ref="O59:Q59"/>
    <mergeCell ref="R59:T59"/>
    <mergeCell ref="U59:W59"/>
    <mergeCell ref="X59:Z59"/>
    <mergeCell ref="AA59:AC59"/>
    <mergeCell ref="AD59:AF59"/>
    <mergeCell ref="AG59:AI59"/>
    <mergeCell ref="AJ59:AL59"/>
    <mergeCell ref="C60:E60"/>
    <mergeCell ref="F60:H60"/>
    <mergeCell ref="I60:K60"/>
    <mergeCell ref="L60:N60"/>
    <mergeCell ref="O60:Q60"/>
    <mergeCell ref="R60:T60"/>
    <mergeCell ref="U60:W60"/>
    <mergeCell ref="X60:Z60"/>
    <mergeCell ref="AA60:AC60"/>
    <mergeCell ref="AD60:AF60"/>
    <mergeCell ref="AG60:AI60"/>
    <mergeCell ref="AJ60:AL60"/>
    <mergeCell ref="C61:E61"/>
    <mergeCell ref="F61:H61"/>
    <mergeCell ref="I61:K61"/>
    <mergeCell ref="L61:N61"/>
    <mergeCell ref="O61:Q61"/>
    <mergeCell ref="R61:T61"/>
    <mergeCell ref="U61:W61"/>
    <mergeCell ref="X61:Z61"/>
    <mergeCell ref="AA61:AC61"/>
    <mergeCell ref="AD61:AF61"/>
    <mergeCell ref="AG61:AI61"/>
    <mergeCell ref="AJ61:AL61"/>
    <mergeCell ref="C62:E62"/>
    <mergeCell ref="F62:H62"/>
    <mergeCell ref="I62:K62"/>
    <mergeCell ref="L62:N62"/>
    <mergeCell ref="O62:Q62"/>
    <mergeCell ref="R62:T62"/>
    <mergeCell ref="U62:W62"/>
    <mergeCell ref="X62:Z62"/>
    <mergeCell ref="AA62:AC62"/>
    <mergeCell ref="AD62:AF62"/>
    <mergeCell ref="AG62:AI62"/>
    <mergeCell ref="AJ62:AL62"/>
    <mergeCell ref="C63:E63"/>
    <mergeCell ref="F63:H63"/>
    <mergeCell ref="I63:K63"/>
    <mergeCell ref="L63:N63"/>
    <mergeCell ref="O63:Q63"/>
    <mergeCell ref="R63:T63"/>
    <mergeCell ref="U63:W63"/>
    <mergeCell ref="X63:Z63"/>
    <mergeCell ref="AA63:AC63"/>
    <mergeCell ref="AD63:AF63"/>
    <mergeCell ref="AG63:AI63"/>
    <mergeCell ref="AJ63:AL63"/>
    <mergeCell ref="C64:E64"/>
    <mergeCell ref="F64:H64"/>
    <mergeCell ref="I64:K64"/>
    <mergeCell ref="L64:N64"/>
    <mergeCell ref="O64:Q64"/>
    <mergeCell ref="R64:T64"/>
    <mergeCell ref="U64:W64"/>
    <mergeCell ref="X64:Z64"/>
    <mergeCell ref="AA64:AC64"/>
    <mergeCell ref="AD64:AF64"/>
    <mergeCell ref="AG64:AI64"/>
    <mergeCell ref="AJ64:AL64"/>
    <mergeCell ref="C65:E65"/>
    <mergeCell ref="F65:H65"/>
    <mergeCell ref="I65:K65"/>
    <mergeCell ref="L65:N65"/>
    <mergeCell ref="O65:Q65"/>
    <mergeCell ref="R65:T65"/>
    <mergeCell ref="U65:W65"/>
    <mergeCell ref="X65:Z65"/>
    <mergeCell ref="AA65:AC65"/>
    <mergeCell ref="AD65:AF65"/>
    <mergeCell ref="AG65:AI65"/>
    <mergeCell ref="AJ65:AL65"/>
    <mergeCell ref="C66:E66"/>
    <mergeCell ref="F66:H66"/>
    <mergeCell ref="I66:K66"/>
    <mergeCell ref="L66:N66"/>
    <mergeCell ref="O66:Q66"/>
    <mergeCell ref="R66:T66"/>
    <mergeCell ref="U66:W66"/>
    <mergeCell ref="X66:Z66"/>
    <mergeCell ref="AA66:AC66"/>
    <mergeCell ref="AD66:AF66"/>
    <mergeCell ref="AG66:AI66"/>
    <mergeCell ref="AJ66:AL66"/>
    <mergeCell ref="C67:E67"/>
    <mergeCell ref="F67:H67"/>
    <mergeCell ref="I67:K67"/>
    <mergeCell ref="L67:N67"/>
    <mergeCell ref="O67:Q67"/>
    <mergeCell ref="R67:T67"/>
    <mergeCell ref="U67:W67"/>
    <mergeCell ref="X67:Z67"/>
    <mergeCell ref="AA67:AC67"/>
    <mergeCell ref="AD67:AF67"/>
    <mergeCell ref="AG67:AI67"/>
    <mergeCell ref="AJ67:AL67"/>
    <mergeCell ref="C68:E68"/>
    <mergeCell ref="F68:H68"/>
    <mergeCell ref="I68:K68"/>
    <mergeCell ref="L68:N68"/>
    <mergeCell ref="O68:Q68"/>
    <mergeCell ref="R68:T68"/>
    <mergeCell ref="U68:W68"/>
    <mergeCell ref="X68:Z68"/>
    <mergeCell ref="AA68:AC68"/>
    <mergeCell ref="AD68:AF68"/>
    <mergeCell ref="AG68:AI68"/>
    <mergeCell ref="AJ68:AL68"/>
    <mergeCell ref="C69:E69"/>
    <mergeCell ref="F69:H69"/>
    <mergeCell ref="I69:K69"/>
    <mergeCell ref="L69:N69"/>
    <mergeCell ref="O69:Q69"/>
    <mergeCell ref="R69:T69"/>
    <mergeCell ref="U69:W69"/>
    <mergeCell ref="X69:Z69"/>
    <mergeCell ref="AA69:AC69"/>
    <mergeCell ref="AD69:AF69"/>
    <mergeCell ref="AG69:AI69"/>
    <mergeCell ref="AJ69:AL69"/>
    <mergeCell ref="C70:E70"/>
    <mergeCell ref="F70:H70"/>
    <mergeCell ref="I70:K70"/>
    <mergeCell ref="L70:N70"/>
    <mergeCell ref="O70:Q70"/>
    <mergeCell ref="R70:T70"/>
    <mergeCell ref="U70:W70"/>
    <mergeCell ref="X70:Z70"/>
    <mergeCell ref="AA70:AC70"/>
    <mergeCell ref="AD70:AF70"/>
    <mergeCell ref="AG70:AI70"/>
    <mergeCell ref="AJ70:AL70"/>
  </mergeCells>
  <conditionalFormatting sqref="C5:E35">
    <cfRule type="expression" priority="2" aboveAverage="0" equalAverage="0" bottom="0" percent="0" rank="0" text="" dxfId="40">
      <formula>WEEKDAY($C5,2)=6</formula>
    </cfRule>
    <cfRule type="expression" priority="3" aboveAverage="0" equalAverage="0" bottom="0" percent="0" rank="0" text="" dxfId="41">
      <formula>WEEKDAY($C5,2)=7</formula>
    </cfRule>
  </conditionalFormatting>
  <conditionalFormatting sqref="F5:H35">
    <cfRule type="expression" priority="4" aboveAverage="0" equalAverage="0" bottom="0" percent="0" rank="0" text="" dxfId="42">
      <formula>WEEKDAY($F5,2)=6</formula>
    </cfRule>
    <cfRule type="expression" priority="5" aboveAverage="0" equalAverage="0" bottom="0" percent="0" rank="0" text="" dxfId="43">
      <formula>WEEKDAY($F5,2)=7</formula>
    </cfRule>
  </conditionalFormatting>
  <conditionalFormatting sqref="I5:K35">
    <cfRule type="expression" priority="6" aboveAverage="0" equalAverage="0" bottom="0" percent="0" rank="0" text="" dxfId="44">
      <formula>WEEKDAY($I5,2)=6</formula>
    </cfRule>
    <cfRule type="expression" priority="7" aboveAverage="0" equalAverage="0" bottom="0" percent="0" rank="0" text="" dxfId="45">
      <formula>WEEKDAY($I5,2)=7</formula>
    </cfRule>
  </conditionalFormatting>
  <conditionalFormatting sqref="L5:N34">
    <cfRule type="expression" priority="8" aboveAverage="0" equalAverage="0" bottom="0" percent="0" rank="0" text="" dxfId="46">
      <formula>WEEKDAY($L5,2)=6</formula>
    </cfRule>
    <cfRule type="expression" priority="9" aboveAverage="0" equalAverage="0" bottom="0" percent="0" rank="0" text="" dxfId="47">
      <formula>WEEKDAY($L5,2)=7</formula>
    </cfRule>
  </conditionalFormatting>
  <conditionalFormatting sqref="O5:Q35">
    <cfRule type="expression" priority="10" aboveAverage="0" equalAverage="0" bottom="0" percent="0" rank="0" text="" dxfId="48">
      <formula>WEEKDAY($O5,2)=6</formula>
    </cfRule>
    <cfRule type="expression" priority="11" aboveAverage="0" equalAverage="0" bottom="0" percent="0" rank="0" text="" dxfId="49">
      <formula>WEEKDAY($O5,2)=7</formula>
    </cfRule>
  </conditionalFormatting>
  <conditionalFormatting sqref="R5:T34">
    <cfRule type="expression" priority="12" aboveAverage="0" equalAverage="0" bottom="0" percent="0" rank="0" text="" dxfId="50">
      <formula>WEEKDAY($R5,2)=6</formula>
    </cfRule>
    <cfRule type="expression" priority="13" aboveAverage="0" equalAverage="0" bottom="0" percent="0" rank="0" text="" dxfId="51">
      <formula>WEEKDAY($R5,2)=7</formula>
    </cfRule>
  </conditionalFormatting>
  <conditionalFormatting sqref="U5:W35">
    <cfRule type="expression" priority="14" aboveAverage="0" equalAverage="0" bottom="0" percent="0" rank="0" text="" dxfId="52">
      <formula>WEEKDAY($U5,2)=6</formula>
    </cfRule>
    <cfRule type="expression" priority="15" aboveAverage="0" equalAverage="0" bottom="0" percent="0" rank="0" text="" dxfId="53">
      <formula>WEEKDAY($U5,2)=7</formula>
    </cfRule>
  </conditionalFormatting>
  <conditionalFormatting sqref="X5:Z35">
    <cfRule type="expression" priority="16" aboveAverage="0" equalAverage="0" bottom="0" percent="0" rank="0" text="" dxfId="54">
      <formula>WEEKDAY($X5,2)=6</formula>
    </cfRule>
    <cfRule type="expression" priority="17" aboveAverage="0" equalAverage="0" bottom="0" percent="0" rank="0" text="" dxfId="55">
      <formula>WEEKDAY($X5,2)=7</formula>
    </cfRule>
  </conditionalFormatting>
  <conditionalFormatting sqref="AA5:AC34">
    <cfRule type="expression" priority="18" aboveAverage="0" equalAverage="0" bottom="0" percent="0" rank="0" text="" dxfId="56">
      <formula>WEEKDAY($AA5,2)=6</formula>
    </cfRule>
    <cfRule type="expression" priority="19" aboveAverage="0" equalAverage="0" bottom="0" percent="0" rank="0" text="" dxfId="57">
      <formula>WEEKDAY($AA5,2)=7</formula>
    </cfRule>
  </conditionalFormatting>
  <conditionalFormatting sqref="AD5:AF35">
    <cfRule type="expression" priority="20" aboveAverage="0" equalAverage="0" bottom="0" percent="0" rank="0" text="" dxfId="58">
      <formula>WEEKDAY($AD5,2)=6</formula>
    </cfRule>
    <cfRule type="expression" priority="21" aboveAverage="0" equalAverage="0" bottom="0" percent="0" rank="0" text="" dxfId="59">
      <formula>WEEKDAY($AD5,2)=7</formula>
    </cfRule>
  </conditionalFormatting>
  <conditionalFormatting sqref="AG5:AI34">
    <cfRule type="expression" priority="22" aboveAverage="0" equalAverage="0" bottom="0" percent="0" rank="0" text="" dxfId="60">
      <formula>WEEKDAY($AG5,2)=6</formula>
    </cfRule>
    <cfRule type="expression" priority="23" aboveAverage="0" equalAverage="0" bottom="0" percent="0" rank="0" text="" dxfId="61">
      <formula>WEEKDAY($AG5,2)=7</formula>
    </cfRule>
  </conditionalFormatting>
  <conditionalFormatting sqref="AJ5:AL35">
    <cfRule type="expression" priority="24" aboveAverage="0" equalAverage="0" bottom="0" percent="0" rank="0" text="" dxfId="62">
      <formula>WEEKDAY($AJ5,2)=6</formula>
    </cfRule>
    <cfRule type="expression" priority="25" aboveAverage="0" equalAverage="0" bottom="0" percent="0" rank="0" text="" dxfId="63">
      <formula>WEEKDAY($AJ5,2)=7</formula>
    </cfRule>
  </conditionalFormatting>
  <printOptions headings="false" gridLines="false" gridLinesSet="true" horizontalCentered="true" verticalCentered="false"/>
  <pageMargins left="0.39375" right="0.39375" top="0.39375" bottom="0.70833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amp;A&amp;C&amp;8Seite &amp;P&amp;R&amp;8Stand: &amp;D</oddFooter>
  </headerFooter>
  <picture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L12" activeCellId="0" sqref="L12:M12"/>
    </sheetView>
  </sheetViews>
  <sheetFormatPr defaultColWidth="11.41796875" defaultRowHeight="12.75" zeroHeight="false" outlineLevelRow="0" outlineLevelCol="0"/>
  <cols>
    <col collapsed="false" customWidth="true" hidden="false" outlineLevel="0" max="1" min="1" style="190" width="3.7"/>
    <col collapsed="false" customWidth="true" hidden="false" outlineLevel="0" max="4" min="2" style="191" width="6.7"/>
    <col collapsed="false" customWidth="true" hidden="false" outlineLevel="0" max="5" min="5" style="192" width="6.7"/>
    <col collapsed="false" customWidth="true" hidden="false" outlineLevel="0" max="9" min="6" style="191" width="6.7"/>
    <col collapsed="false" customWidth="true" hidden="false" outlineLevel="0" max="13" min="10" style="193" width="6.7"/>
    <col collapsed="false" customWidth="true" hidden="false" outlineLevel="0" max="15" min="14" style="190" width="6.7"/>
    <col collapsed="false" customWidth="true" hidden="false" outlineLevel="0" max="16" min="16" style="190" width="3.7"/>
    <col collapsed="false" customWidth="false" hidden="false" outlineLevel="0" max="257" min="17" style="190" width="11.42"/>
  </cols>
  <sheetData>
    <row r="1" s="290" customFormat="true" ht="23.25" hidden="false" customHeight="true" outlineLevel="0" collapsed="false">
      <c r="B1" s="291" t="s">
        <v>100</v>
      </c>
      <c r="C1" s="291"/>
      <c r="D1" s="291"/>
      <c r="E1" s="291"/>
      <c r="F1" s="291"/>
      <c r="G1" s="291"/>
      <c r="H1" s="291"/>
      <c r="I1" s="291"/>
      <c r="J1" s="291"/>
      <c r="K1" s="291"/>
      <c r="L1" s="291"/>
      <c r="M1" s="291"/>
      <c r="N1" s="291"/>
      <c r="O1" s="291"/>
    </row>
    <row r="2" s="290" customFormat="true" ht="12" hidden="false" customHeight="true" outlineLevel="0" collapsed="false"/>
    <row r="3" s="290" customFormat="true" ht="7.5" hidden="false" customHeight="true" outlineLevel="0" collapsed="false">
      <c r="B3" s="292"/>
      <c r="C3" s="292"/>
      <c r="D3" s="292"/>
      <c r="E3" s="292"/>
      <c r="F3" s="292"/>
      <c r="G3" s="292"/>
      <c r="H3" s="292"/>
      <c r="I3" s="292"/>
      <c r="J3" s="292"/>
      <c r="K3" s="292"/>
      <c r="L3" s="292"/>
      <c r="M3" s="292"/>
      <c r="N3" s="292"/>
      <c r="O3" s="292"/>
    </row>
    <row r="4" s="290" customFormat="true" ht="17.25" hidden="false" customHeight="true" outlineLevel="0" collapsed="false">
      <c r="B4" s="292"/>
      <c r="C4" s="293" t="s">
        <v>101</v>
      </c>
      <c r="D4" s="293"/>
      <c r="E4" s="294" t="str">
        <f aca="false">Stammdaten!C5</f>
        <v>Hans Mustermann</v>
      </c>
      <c r="F4" s="294"/>
      <c r="G4" s="294"/>
      <c r="H4" s="294"/>
      <c r="I4" s="294"/>
      <c r="J4" s="294"/>
      <c r="K4" s="294"/>
      <c r="L4" s="294"/>
      <c r="M4" s="294"/>
      <c r="N4" s="294"/>
      <c r="O4" s="292"/>
    </row>
    <row r="5" s="290" customFormat="true" ht="12" hidden="false" customHeight="true" outlineLevel="0" collapsed="false">
      <c r="B5" s="292"/>
      <c r="C5" s="295"/>
      <c r="D5" s="295"/>
      <c r="E5" s="292"/>
      <c r="F5" s="292"/>
      <c r="G5" s="292"/>
      <c r="H5" s="292"/>
      <c r="I5" s="292"/>
      <c r="J5" s="292"/>
      <c r="K5" s="292"/>
      <c r="L5" s="292"/>
      <c r="M5" s="292"/>
      <c r="N5" s="292"/>
      <c r="O5" s="292"/>
    </row>
    <row r="6" s="290" customFormat="true" ht="14.25" hidden="false" customHeight="true" outlineLevel="0" collapsed="false">
      <c r="B6" s="292"/>
      <c r="C6" s="293" t="s">
        <v>102</v>
      </c>
      <c r="D6" s="293"/>
      <c r="E6" s="294" t="n">
        <f aca="false">Stammdaten!C7</f>
        <v>123456</v>
      </c>
      <c r="F6" s="294"/>
      <c r="G6" s="294"/>
      <c r="H6" s="296"/>
      <c r="I6" s="292"/>
      <c r="J6" s="292"/>
      <c r="K6" s="297" t="s">
        <v>103</v>
      </c>
      <c r="L6" s="297"/>
      <c r="M6" s="294" t="n">
        <f aca="false">Stammdaten!C2</f>
        <v>2008</v>
      </c>
      <c r="N6" s="294"/>
      <c r="O6" s="292"/>
    </row>
    <row r="7" s="290" customFormat="true" ht="14.25" hidden="false" customHeight="true" outlineLevel="0" collapsed="false">
      <c r="B7" s="292"/>
      <c r="C7" s="293" t="s">
        <v>104</v>
      </c>
      <c r="D7" s="293"/>
      <c r="E7" s="294" t="n">
        <f aca="false">Stammdaten!C8</f>
        <v>100</v>
      </c>
      <c r="F7" s="294"/>
      <c r="G7" s="294"/>
      <c r="H7" s="296"/>
      <c r="I7" s="292"/>
      <c r="J7" s="292"/>
      <c r="K7" s="296"/>
      <c r="L7" s="296"/>
      <c r="M7" s="296"/>
      <c r="N7" s="296"/>
      <c r="O7" s="292"/>
    </row>
    <row r="8" s="290" customFormat="true" ht="7.5" hidden="false" customHeight="true" outlineLevel="0" collapsed="false">
      <c r="B8" s="292"/>
      <c r="C8" s="292"/>
      <c r="D8" s="292"/>
      <c r="E8" s="292"/>
      <c r="F8" s="292"/>
      <c r="G8" s="292"/>
      <c r="H8" s="292"/>
      <c r="I8" s="292"/>
      <c r="J8" s="292"/>
      <c r="K8" s="292"/>
      <c r="L8" s="292"/>
      <c r="M8" s="292"/>
      <c r="N8" s="292"/>
      <c r="O8" s="292"/>
    </row>
    <row r="9" s="290" customFormat="true" ht="16.5" hidden="false" customHeight="true" outlineLevel="0" collapsed="false"/>
    <row r="10" s="299" customFormat="true" ht="21" hidden="false" customHeight="true" outlineLevel="0" collapsed="false">
      <c r="A10" s="290"/>
      <c r="B10" s="298" t="s">
        <v>105</v>
      </c>
      <c r="C10" s="298"/>
      <c r="D10" s="298"/>
      <c r="E10" s="298"/>
      <c r="F10" s="298"/>
      <c r="G10" s="298"/>
      <c r="H10" s="298"/>
      <c r="I10" s="298"/>
      <c r="J10" s="298"/>
      <c r="K10" s="298"/>
      <c r="L10" s="298"/>
      <c r="M10" s="298"/>
      <c r="N10" s="298"/>
      <c r="O10" s="298"/>
    </row>
    <row r="11" s="290" customFormat="true" ht="15" hidden="false" customHeight="true" outlineLevel="0" collapsed="false">
      <c r="B11" s="300"/>
      <c r="C11" s="301"/>
      <c r="D11" s="302"/>
      <c r="E11" s="302"/>
      <c r="F11" s="302"/>
      <c r="G11" s="302"/>
      <c r="H11" s="302"/>
      <c r="I11" s="302"/>
      <c r="J11" s="302"/>
      <c r="K11" s="302"/>
      <c r="L11" s="302"/>
      <c r="M11" s="302"/>
      <c r="N11" s="302"/>
      <c r="O11" s="303"/>
    </row>
    <row r="12" s="290" customFormat="true" ht="15" hidden="false" customHeight="true" outlineLevel="0" collapsed="false">
      <c r="B12" s="304"/>
      <c r="C12" s="305" t="str">
        <f aca="false">"Urlaubsanspruch ("&amp;Stammdaten!C2&amp;")"</f>
        <v>Urlaubsanspruch (2008)</v>
      </c>
      <c r="D12" s="292"/>
      <c r="E12" s="292"/>
      <c r="F12" s="292"/>
      <c r="G12" s="292"/>
      <c r="H12" s="292"/>
      <c r="I12" s="292"/>
      <c r="J12" s="292"/>
      <c r="K12" s="292"/>
      <c r="L12" s="306"/>
      <c r="M12" s="306"/>
      <c r="N12" s="292" t="s">
        <v>106</v>
      </c>
      <c r="O12" s="307"/>
    </row>
    <row r="13" s="290" customFormat="true" ht="15" hidden="false" customHeight="true" outlineLevel="0" collapsed="false">
      <c r="B13" s="304"/>
      <c r="C13" s="305" t="str">
        <f aca="false">"Resturlaub aus ("&amp;(Stammdaten!C2-1)&amp;")"</f>
        <v>Resturlaub aus (2007)</v>
      </c>
      <c r="D13" s="292"/>
      <c r="E13" s="292"/>
      <c r="F13" s="292"/>
      <c r="G13" s="292"/>
      <c r="H13" s="292"/>
      <c r="I13" s="292"/>
      <c r="J13" s="292"/>
      <c r="K13" s="292"/>
      <c r="L13" s="306"/>
      <c r="M13" s="306"/>
      <c r="N13" s="292" t="s">
        <v>106</v>
      </c>
      <c r="O13" s="307"/>
    </row>
    <row r="14" s="290" customFormat="true" ht="15" hidden="false" customHeight="true" outlineLevel="0" collapsed="false">
      <c r="B14" s="304"/>
      <c r="C14" s="305"/>
      <c r="D14" s="292"/>
      <c r="E14" s="292"/>
      <c r="F14" s="292"/>
      <c r="G14" s="292"/>
      <c r="H14" s="292"/>
      <c r="I14" s="292"/>
      <c r="J14" s="292"/>
      <c r="K14" s="292"/>
      <c r="L14" s="292"/>
      <c r="M14" s="292"/>
      <c r="N14" s="292"/>
      <c r="O14" s="307"/>
    </row>
    <row r="15" s="290" customFormat="true" ht="15" hidden="false" customHeight="true" outlineLevel="0" collapsed="false">
      <c r="B15" s="304"/>
      <c r="C15" s="305" t="str">
        <f aca="false">"genommene Urlaubstage ("&amp;Stammdaten!C2&amp;")"</f>
        <v>genommene Urlaubstage (2008)</v>
      </c>
      <c r="D15" s="292"/>
      <c r="E15" s="292"/>
      <c r="F15" s="292"/>
      <c r="G15" s="292"/>
      <c r="H15" s="292"/>
      <c r="I15" s="292"/>
      <c r="J15" s="292"/>
      <c r="K15" s="292"/>
      <c r="L15" s="308" t="n">
        <f aca="false">Jahresübersicht!P20</f>
        <v>0</v>
      </c>
      <c r="M15" s="308"/>
      <c r="N15" s="292" t="s">
        <v>106</v>
      </c>
      <c r="O15" s="307"/>
    </row>
    <row r="16" s="290" customFormat="true" ht="15" hidden="false" customHeight="true" outlineLevel="0" collapsed="false">
      <c r="B16" s="304"/>
      <c r="C16" s="305"/>
      <c r="D16" s="309"/>
      <c r="E16" s="292"/>
      <c r="F16" s="292"/>
      <c r="G16" s="292"/>
      <c r="H16" s="292"/>
      <c r="I16" s="292"/>
      <c r="J16" s="292"/>
      <c r="K16" s="292"/>
      <c r="L16" s="292"/>
      <c r="M16" s="292"/>
      <c r="N16" s="292"/>
      <c r="O16" s="307"/>
    </row>
    <row r="17" s="290" customFormat="true" ht="15" hidden="false" customHeight="false" outlineLevel="0" collapsed="false">
      <c r="B17" s="304"/>
      <c r="C17" s="310" t="str">
        <f aca="false">"aktueller Urlaubsanspruch für "&amp;Stammdaten!C2</f>
        <v>aktueller Urlaubsanspruch für 2008</v>
      </c>
      <c r="D17" s="309"/>
      <c r="E17" s="292"/>
      <c r="F17" s="292"/>
      <c r="G17" s="292"/>
      <c r="H17" s="292"/>
      <c r="I17" s="292"/>
      <c r="J17" s="292"/>
      <c r="K17" s="292"/>
      <c r="L17" s="308" t="n">
        <f aca="false">L12+L13-L15</f>
        <v>0</v>
      </c>
      <c r="M17" s="308"/>
      <c r="N17" s="292" t="s">
        <v>106</v>
      </c>
      <c r="O17" s="307"/>
    </row>
    <row r="18" s="290" customFormat="true" ht="12.75" hidden="false" customHeight="false" outlineLevel="0" collapsed="false">
      <c r="B18" s="304"/>
      <c r="C18" s="305"/>
      <c r="D18" s="311"/>
      <c r="E18" s="292"/>
      <c r="F18" s="292"/>
      <c r="G18" s="292"/>
      <c r="H18" s="292"/>
      <c r="I18" s="292"/>
      <c r="J18" s="292"/>
      <c r="K18" s="292"/>
      <c r="L18" s="292"/>
      <c r="M18" s="292"/>
      <c r="N18" s="292"/>
      <c r="O18" s="307"/>
    </row>
    <row r="19" s="290" customFormat="true" ht="12.75" hidden="false" customHeight="false" outlineLevel="0" collapsed="false">
      <c r="B19" s="304"/>
      <c r="C19" s="305" t="s">
        <v>107</v>
      </c>
      <c r="D19" s="311"/>
      <c r="E19" s="292"/>
      <c r="F19" s="292"/>
      <c r="G19" s="292"/>
      <c r="H19" s="292"/>
      <c r="I19" s="292"/>
      <c r="J19" s="292"/>
      <c r="K19" s="292"/>
      <c r="L19" s="308" t="n">
        <f aca="false">Jahresübersicht!P38</f>
        <v>0</v>
      </c>
      <c r="M19" s="308"/>
      <c r="N19" s="292" t="s">
        <v>106</v>
      </c>
      <c r="O19" s="307"/>
    </row>
    <row r="20" s="290" customFormat="true" ht="12.75" hidden="false" customHeight="false" outlineLevel="0" collapsed="false">
      <c r="B20" s="312"/>
      <c r="C20" s="313"/>
      <c r="D20" s="313"/>
      <c r="E20" s="314"/>
      <c r="F20" s="314"/>
      <c r="G20" s="314"/>
      <c r="H20" s="314"/>
      <c r="I20" s="314"/>
      <c r="J20" s="314"/>
      <c r="K20" s="314"/>
      <c r="L20" s="314"/>
      <c r="M20" s="314"/>
      <c r="N20" s="314"/>
      <c r="O20" s="315"/>
    </row>
    <row r="21" s="290" customFormat="true" ht="25.5" hidden="false" customHeight="true" outlineLevel="0" collapsed="false">
      <c r="B21" s="292"/>
      <c r="C21" s="292"/>
      <c r="D21" s="292"/>
      <c r="E21" s="292"/>
      <c r="F21" s="134"/>
      <c r="G21" s="292"/>
      <c r="H21" s="292"/>
    </row>
    <row r="22" s="290" customFormat="true" ht="15.75" hidden="false" customHeight="true" outlineLevel="0" collapsed="false">
      <c r="B22" s="298" t="s">
        <v>108</v>
      </c>
      <c r="C22" s="298"/>
      <c r="D22" s="298"/>
      <c r="E22" s="298"/>
      <c r="F22" s="298"/>
      <c r="G22" s="298"/>
      <c r="H22" s="309"/>
      <c r="J22" s="298" t="s">
        <v>67</v>
      </c>
      <c r="K22" s="298"/>
      <c r="L22" s="298"/>
      <c r="M22" s="298"/>
      <c r="N22" s="298"/>
      <c r="O22" s="298"/>
    </row>
    <row r="23" s="299" customFormat="true" ht="12.75" hidden="false" customHeight="true" outlineLevel="0" collapsed="false">
      <c r="A23" s="290"/>
      <c r="B23" s="316"/>
      <c r="C23" s="317"/>
      <c r="D23" s="317"/>
      <c r="E23" s="317"/>
      <c r="F23" s="317"/>
      <c r="G23" s="318"/>
      <c r="H23" s="309"/>
      <c r="J23" s="316"/>
      <c r="K23" s="317"/>
      <c r="L23" s="317"/>
      <c r="M23" s="317"/>
      <c r="N23" s="317"/>
      <c r="O23" s="318"/>
    </row>
    <row r="24" s="299" customFormat="true" ht="13.5" hidden="false" customHeight="true" outlineLevel="0" collapsed="false">
      <c r="A24" s="290"/>
      <c r="B24" s="319"/>
      <c r="C24" s="320" t="s">
        <v>71</v>
      </c>
      <c r="D24" s="320"/>
      <c r="E24" s="321" t="n">
        <f aca="false">Januar!AG40</f>
        <v>0</v>
      </c>
      <c r="F24" s="322" t="s">
        <v>106</v>
      </c>
      <c r="G24" s="323"/>
      <c r="H24" s="309"/>
      <c r="J24" s="319"/>
      <c r="K24" s="320" t="s">
        <v>71</v>
      </c>
      <c r="L24" s="320"/>
      <c r="M24" s="321" t="n">
        <f aca="false">Januar!AG39</f>
        <v>0</v>
      </c>
      <c r="N24" s="322" t="s">
        <v>106</v>
      </c>
      <c r="O24" s="323"/>
    </row>
    <row r="25" s="290" customFormat="true" ht="13.5" hidden="false" customHeight="true" outlineLevel="0" collapsed="false">
      <c r="B25" s="304"/>
      <c r="C25" s="324" t="s">
        <v>72</v>
      </c>
      <c r="D25" s="325"/>
      <c r="E25" s="326" t="n">
        <f aca="false">Februar!AG40</f>
        <v>0</v>
      </c>
      <c r="F25" s="327" t="s">
        <v>106</v>
      </c>
      <c r="G25" s="307"/>
      <c r="H25" s="292"/>
      <c r="J25" s="304"/>
      <c r="K25" s="324" t="s">
        <v>72</v>
      </c>
      <c r="L25" s="325"/>
      <c r="M25" s="326" t="n">
        <f aca="false">Februar!AG39</f>
        <v>0</v>
      </c>
      <c r="N25" s="327" t="s">
        <v>106</v>
      </c>
      <c r="O25" s="307"/>
    </row>
    <row r="26" s="290" customFormat="true" ht="13.5" hidden="false" customHeight="true" outlineLevel="0" collapsed="false">
      <c r="B26" s="304"/>
      <c r="C26" s="320" t="s">
        <v>73</v>
      </c>
      <c r="D26" s="320"/>
      <c r="E26" s="321" t="n">
        <f aca="false">März!AG40</f>
        <v>0</v>
      </c>
      <c r="F26" s="322" t="s">
        <v>106</v>
      </c>
      <c r="G26" s="307"/>
      <c r="H26" s="292"/>
      <c r="J26" s="304"/>
      <c r="K26" s="320" t="s">
        <v>73</v>
      </c>
      <c r="L26" s="320"/>
      <c r="M26" s="321" t="n">
        <f aca="false">März!AG39</f>
        <v>0</v>
      </c>
      <c r="N26" s="322" t="s">
        <v>106</v>
      </c>
      <c r="O26" s="307"/>
    </row>
    <row r="27" s="290" customFormat="true" ht="13.5" hidden="false" customHeight="true" outlineLevel="0" collapsed="false">
      <c r="B27" s="304"/>
      <c r="C27" s="324" t="s">
        <v>74</v>
      </c>
      <c r="D27" s="325"/>
      <c r="E27" s="326" t="n">
        <f aca="false">April!AG40</f>
        <v>0</v>
      </c>
      <c r="F27" s="327" t="s">
        <v>106</v>
      </c>
      <c r="G27" s="307"/>
      <c r="H27" s="292"/>
      <c r="J27" s="304"/>
      <c r="K27" s="324" t="s">
        <v>74</v>
      </c>
      <c r="L27" s="325"/>
      <c r="M27" s="326" t="n">
        <f aca="false">April!AG39</f>
        <v>0</v>
      </c>
      <c r="N27" s="327" t="s">
        <v>106</v>
      </c>
      <c r="O27" s="307"/>
    </row>
    <row r="28" s="290" customFormat="true" ht="13.5" hidden="false" customHeight="true" outlineLevel="0" collapsed="false">
      <c r="B28" s="304"/>
      <c r="C28" s="320" t="s">
        <v>75</v>
      </c>
      <c r="D28" s="320"/>
      <c r="E28" s="321" t="n">
        <f aca="false">Mai!AG40</f>
        <v>0</v>
      </c>
      <c r="F28" s="322" t="s">
        <v>106</v>
      </c>
      <c r="G28" s="307"/>
      <c r="H28" s="292"/>
      <c r="J28" s="304"/>
      <c r="K28" s="320" t="s">
        <v>75</v>
      </c>
      <c r="L28" s="320"/>
      <c r="M28" s="321" t="n">
        <f aca="false">Mai!AG39</f>
        <v>0</v>
      </c>
      <c r="N28" s="322" t="s">
        <v>106</v>
      </c>
      <c r="O28" s="307"/>
    </row>
    <row r="29" s="290" customFormat="true" ht="13.5" hidden="false" customHeight="true" outlineLevel="0" collapsed="false">
      <c r="B29" s="304"/>
      <c r="C29" s="324" t="s">
        <v>76</v>
      </c>
      <c r="D29" s="325"/>
      <c r="E29" s="326" t="n">
        <f aca="false">Juni!AG40</f>
        <v>0</v>
      </c>
      <c r="F29" s="327" t="s">
        <v>106</v>
      </c>
      <c r="G29" s="307"/>
      <c r="H29" s="292"/>
      <c r="J29" s="304"/>
      <c r="K29" s="324" t="s">
        <v>76</v>
      </c>
      <c r="L29" s="325"/>
      <c r="M29" s="326" t="n">
        <f aca="false">Juni!AG39</f>
        <v>0</v>
      </c>
      <c r="N29" s="327" t="s">
        <v>106</v>
      </c>
      <c r="O29" s="307"/>
    </row>
    <row r="30" s="290" customFormat="true" ht="13.5" hidden="false" customHeight="true" outlineLevel="0" collapsed="false">
      <c r="B30" s="328"/>
      <c r="C30" s="320" t="s">
        <v>77</v>
      </c>
      <c r="D30" s="320"/>
      <c r="E30" s="321" t="n">
        <f aca="false">Juli!AG40</f>
        <v>0</v>
      </c>
      <c r="F30" s="322" t="s">
        <v>106</v>
      </c>
      <c r="G30" s="307"/>
      <c r="H30" s="292"/>
      <c r="J30" s="328"/>
      <c r="K30" s="320" t="s">
        <v>77</v>
      </c>
      <c r="L30" s="320"/>
      <c r="M30" s="321" t="n">
        <f aca="false">Juli!AG39</f>
        <v>0</v>
      </c>
      <c r="N30" s="322" t="s">
        <v>106</v>
      </c>
      <c r="O30" s="307"/>
    </row>
    <row r="31" customFormat="false" ht="13.5" hidden="false" customHeight="true" outlineLevel="0" collapsed="false">
      <c r="B31" s="329"/>
      <c r="C31" s="324" t="s">
        <v>78</v>
      </c>
      <c r="D31" s="325"/>
      <c r="E31" s="326" t="n">
        <f aca="false">August!AG40</f>
        <v>0</v>
      </c>
      <c r="F31" s="327" t="s">
        <v>106</v>
      </c>
      <c r="G31" s="330"/>
      <c r="H31" s="226"/>
      <c r="I31" s="190"/>
      <c r="J31" s="331"/>
      <c r="K31" s="324" t="s">
        <v>78</v>
      </c>
      <c r="L31" s="325"/>
      <c r="M31" s="326" t="n">
        <f aca="false">August!AG39</f>
        <v>0</v>
      </c>
      <c r="N31" s="327" t="s">
        <v>106</v>
      </c>
      <c r="O31" s="330"/>
    </row>
    <row r="32" customFormat="false" ht="13.5" hidden="false" customHeight="true" outlineLevel="0" collapsed="false">
      <c r="B32" s="331"/>
      <c r="C32" s="320" t="s">
        <v>79</v>
      </c>
      <c r="D32" s="320"/>
      <c r="E32" s="321" t="n">
        <f aca="false">September!AG40</f>
        <v>0</v>
      </c>
      <c r="F32" s="322" t="s">
        <v>106</v>
      </c>
      <c r="G32" s="330"/>
      <c r="H32" s="226"/>
      <c r="J32" s="332"/>
      <c r="K32" s="320" t="s">
        <v>79</v>
      </c>
      <c r="L32" s="320"/>
      <c r="M32" s="321" t="n">
        <f aca="false">September!AG39</f>
        <v>0</v>
      </c>
      <c r="N32" s="322" t="s">
        <v>106</v>
      </c>
      <c r="O32" s="330"/>
    </row>
    <row r="33" customFormat="false" ht="13.5" hidden="false" customHeight="true" outlineLevel="0" collapsed="false">
      <c r="B33" s="331"/>
      <c r="C33" s="324" t="s">
        <v>80</v>
      </c>
      <c r="D33" s="325"/>
      <c r="E33" s="326" t="n">
        <f aca="false">Oktober!AG40</f>
        <v>0</v>
      </c>
      <c r="F33" s="327" t="s">
        <v>106</v>
      </c>
      <c r="G33" s="330"/>
      <c r="H33" s="226"/>
      <c r="J33" s="332"/>
      <c r="K33" s="324" t="s">
        <v>80</v>
      </c>
      <c r="L33" s="325"/>
      <c r="M33" s="326" t="n">
        <f aca="false">Oktober!AG39</f>
        <v>0</v>
      </c>
      <c r="N33" s="327" t="s">
        <v>106</v>
      </c>
      <c r="O33" s="330"/>
    </row>
    <row r="34" customFormat="false" ht="13.5" hidden="false" customHeight="true" outlineLevel="0" collapsed="false">
      <c r="B34" s="331"/>
      <c r="C34" s="320" t="s">
        <v>81</v>
      </c>
      <c r="D34" s="320"/>
      <c r="E34" s="321" t="n">
        <f aca="false">November!AG40</f>
        <v>0</v>
      </c>
      <c r="F34" s="322" t="s">
        <v>106</v>
      </c>
      <c r="G34" s="330"/>
      <c r="H34" s="226"/>
      <c r="J34" s="332"/>
      <c r="K34" s="320" t="s">
        <v>81</v>
      </c>
      <c r="L34" s="320"/>
      <c r="M34" s="321" t="n">
        <f aca="false">November!AG39</f>
        <v>0</v>
      </c>
      <c r="N34" s="322" t="s">
        <v>106</v>
      </c>
      <c r="O34" s="330"/>
    </row>
    <row r="35" customFormat="false" ht="13.5" hidden="false" customHeight="true" outlineLevel="0" collapsed="false">
      <c r="B35" s="331"/>
      <c r="C35" s="324" t="s">
        <v>82</v>
      </c>
      <c r="D35" s="325"/>
      <c r="E35" s="326" t="n">
        <f aca="false">Dezember!AG40</f>
        <v>0</v>
      </c>
      <c r="F35" s="327" t="s">
        <v>106</v>
      </c>
      <c r="G35" s="330"/>
      <c r="H35" s="226"/>
      <c r="J35" s="332"/>
      <c r="K35" s="324" t="s">
        <v>82</v>
      </c>
      <c r="L35" s="325"/>
      <c r="M35" s="326" t="n">
        <f aca="false">Dezember!AG39</f>
        <v>0</v>
      </c>
      <c r="N35" s="327" t="s">
        <v>106</v>
      </c>
      <c r="O35" s="330"/>
    </row>
    <row r="36" customFormat="false" ht="4.5" hidden="false" customHeight="true" outlineLevel="0" collapsed="false">
      <c r="B36" s="331"/>
      <c r="C36" s="333"/>
      <c r="D36" s="333"/>
      <c r="E36" s="334"/>
      <c r="F36" s="335"/>
      <c r="G36" s="330"/>
      <c r="H36" s="226"/>
      <c r="J36" s="332"/>
      <c r="K36" s="333"/>
      <c r="L36" s="333"/>
      <c r="M36" s="334"/>
      <c r="N36" s="335"/>
      <c r="O36" s="330"/>
    </row>
    <row r="37" customFormat="false" ht="17.25" hidden="false" customHeight="true" outlineLevel="0" collapsed="false">
      <c r="B37" s="331"/>
      <c r="C37" s="336" t="s">
        <v>109</v>
      </c>
      <c r="D37" s="337"/>
      <c r="E37" s="338" t="n">
        <f aca="false">SUM(E24:E35)</f>
        <v>0</v>
      </c>
      <c r="F37" s="339" t="s">
        <v>106</v>
      </c>
      <c r="G37" s="330"/>
      <c r="H37" s="226"/>
      <c r="J37" s="332"/>
      <c r="K37" s="336" t="s">
        <v>110</v>
      </c>
      <c r="L37" s="337"/>
      <c r="M37" s="338" t="n">
        <f aca="false">SUM(M24:M35)</f>
        <v>0</v>
      </c>
      <c r="N37" s="339" t="s">
        <v>106</v>
      </c>
      <c r="O37" s="330"/>
    </row>
    <row r="38" customFormat="false" ht="13.5" hidden="false" customHeight="true" outlineLevel="0" collapsed="false">
      <c r="B38" s="340"/>
      <c r="C38" s="341"/>
      <c r="D38" s="341"/>
      <c r="E38" s="342"/>
      <c r="F38" s="341"/>
      <c r="G38" s="343"/>
      <c r="H38" s="226"/>
      <c r="J38" s="344"/>
      <c r="K38" s="345"/>
      <c r="L38" s="345"/>
      <c r="M38" s="345"/>
      <c r="N38" s="341"/>
      <c r="O38" s="343"/>
    </row>
    <row r="39" customFormat="false" ht="13.5" hidden="false" customHeight="true" outlineLevel="0" collapsed="false"/>
    <row r="40" customFormat="false" ht="13.5" hidden="false" customHeight="true" outlineLevel="0" collapsed="false"/>
  </sheetData>
  <sheetProtection sheet="true" password="e8fd" objects="true" scenarios="true"/>
  <mergeCells count="29">
    <mergeCell ref="B1:O1"/>
    <mergeCell ref="C4:D4"/>
    <mergeCell ref="E4:N4"/>
    <mergeCell ref="C6:D6"/>
    <mergeCell ref="E6:G6"/>
    <mergeCell ref="K6:L6"/>
    <mergeCell ref="M6:N6"/>
    <mergeCell ref="C7:D7"/>
    <mergeCell ref="E7:G7"/>
    <mergeCell ref="B10:O10"/>
    <mergeCell ref="L12:M12"/>
    <mergeCell ref="L13:M13"/>
    <mergeCell ref="L15:M15"/>
    <mergeCell ref="L17:M17"/>
    <mergeCell ref="L19:M19"/>
    <mergeCell ref="B22:G22"/>
    <mergeCell ref="J22:O22"/>
    <mergeCell ref="C24:D24"/>
    <mergeCell ref="K24:L24"/>
    <mergeCell ref="C26:D26"/>
    <mergeCell ref="K26:L26"/>
    <mergeCell ref="C28:D28"/>
    <mergeCell ref="K28:L28"/>
    <mergeCell ref="C30:D30"/>
    <mergeCell ref="K30:L30"/>
    <mergeCell ref="C32:D32"/>
    <mergeCell ref="K32:L32"/>
    <mergeCell ref="C34:D34"/>
    <mergeCell ref="K34:L34"/>
  </mergeCells>
  <conditionalFormatting sqref="L17:M17">
    <cfRule type="cellIs" priority="2" operator="greaterThan" aboveAverage="0" equalAverage="0" bottom="0" percent="0" rank="0" text="" dxfId="64">
      <formula>0</formula>
    </cfRule>
    <cfRule type="cellIs" priority="3" operator="equal" aboveAverage="0" equalAverage="0" bottom="0" percent="0" rank="0" text="" dxfId="65">
      <formula>0</formula>
    </cfRule>
    <cfRule type="cellIs" priority="4" operator="lessThan" aboveAverage="0" equalAverage="0" bottom="0" percent="0" rank="0" text="" dxfId="66">
      <formula>0</formula>
    </cfRule>
  </conditionalFormatting>
  <printOptions headings="false" gridLines="false" gridLinesSet="true" horizontalCentered="true" verticalCentered="false"/>
  <pageMargins left="0.39375" right="0.39375" top="0.590277777777778" bottom="0.47986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D</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41796875" defaultRowHeight="12.75" zeroHeight="false" outlineLevelRow="0" outlineLevelCol="0"/>
  <cols>
    <col collapsed="false" customWidth="true" hidden="false" outlineLevel="0" max="2" min="1" style="190" width="3.28"/>
    <col collapsed="false" customWidth="true" hidden="false" outlineLevel="0" max="3" min="3" style="191" width="11.56"/>
    <col collapsed="false" customWidth="true" hidden="false" outlineLevel="0" max="4" min="4" style="191" width="2.99"/>
    <col collapsed="false" customWidth="true" hidden="false" outlineLevel="0" max="5" min="5" style="191" width="11.28"/>
    <col collapsed="false" customWidth="true" hidden="false" outlineLevel="0" max="6" min="6" style="192" width="10.41"/>
    <col collapsed="false" customWidth="true" hidden="false" outlineLevel="0" max="7" min="7" style="191" width="10.41"/>
    <col collapsed="false" customWidth="true" hidden="false" outlineLevel="0" max="8" min="8" style="191" width="2.7"/>
    <col collapsed="false" customWidth="true" hidden="false" outlineLevel="0" max="9" min="9" style="191" width="5.71"/>
    <col collapsed="false" customWidth="true" hidden="false" outlineLevel="0" max="10" min="10" style="193" width="2.13"/>
    <col collapsed="false" customWidth="true" hidden="false" outlineLevel="0" max="11" min="11" style="193" width="5.71"/>
    <col collapsed="false" customWidth="true" hidden="false" outlineLevel="0" max="12" min="12" style="193" width="2.13"/>
    <col collapsed="false" customWidth="true" hidden="false" outlineLevel="0" max="13" min="13" style="193" width="5.71"/>
    <col collapsed="false" customWidth="true" hidden="false" outlineLevel="0" max="14" min="14" style="190" width="5.71"/>
    <col collapsed="false" customWidth="true" hidden="false" outlineLevel="0" max="15" min="15" style="190" width="7.28"/>
    <col collapsed="false" customWidth="true" hidden="false" outlineLevel="0" max="16" min="16" style="190" width="7.14"/>
    <col collapsed="false" customWidth="true" hidden="false" outlineLevel="0" max="17" min="17" style="190" width="7.42"/>
    <col collapsed="false" customWidth="true" hidden="false" outlineLevel="0" max="18" min="18" style="190" width="5.71"/>
    <col collapsed="false" customWidth="true" hidden="false" outlineLevel="0" max="19" min="19" style="190" width="10.99"/>
    <col collapsed="false" customWidth="true" hidden="false" outlineLevel="0" max="21" min="20" style="190" width="5.71"/>
    <col collapsed="false" customWidth="true" hidden="false" outlineLevel="0" max="22" min="22" style="190" width="2.13"/>
    <col collapsed="false" customWidth="false" hidden="false" outlineLevel="0" max="257" min="23" style="190" width="11.42"/>
  </cols>
  <sheetData>
    <row r="1" s="290" customFormat="true" ht="23.25" hidden="false" customHeight="true" outlineLevel="0" collapsed="false">
      <c r="B1" s="291" t="s">
        <v>111</v>
      </c>
      <c r="C1" s="291"/>
      <c r="D1" s="291"/>
      <c r="E1" s="291"/>
      <c r="F1" s="291"/>
      <c r="G1" s="291"/>
      <c r="H1" s="291"/>
      <c r="I1" s="291"/>
      <c r="J1" s="291"/>
      <c r="K1" s="291"/>
      <c r="L1" s="291"/>
      <c r="M1" s="291"/>
      <c r="N1" s="291"/>
      <c r="O1" s="291"/>
      <c r="P1" s="291"/>
      <c r="Q1" s="291"/>
      <c r="R1" s="291"/>
      <c r="S1" s="291"/>
      <c r="T1" s="291"/>
      <c r="U1" s="291"/>
      <c r="V1" s="291"/>
    </row>
    <row r="2" s="290" customFormat="true" ht="13.5" hidden="false" customHeight="true" outlineLevel="0" collapsed="false"/>
    <row r="3" s="290" customFormat="true" ht="23.25" hidden="false" customHeight="true" outlineLevel="0" collapsed="false">
      <c r="B3" s="346" t="s">
        <v>101</v>
      </c>
      <c r="C3" s="347"/>
      <c r="D3" s="294" t="str">
        <f aca="false">Stammdaten!$C$5</f>
        <v>Hans Mustermann</v>
      </c>
      <c r="E3" s="294"/>
      <c r="F3" s="294"/>
      <c r="G3" s="348" t="s">
        <v>102</v>
      </c>
      <c r="H3" s="348"/>
      <c r="I3" s="294" t="n">
        <f aca="false">Stammdaten!$C$7</f>
        <v>123456</v>
      </c>
      <c r="J3" s="294"/>
      <c r="K3" s="294"/>
      <c r="L3" s="294"/>
      <c r="M3" s="297" t="s">
        <v>104</v>
      </c>
      <c r="N3" s="297"/>
      <c r="O3" s="297"/>
      <c r="P3" s="294" t="n">
        <f aca="false">Stammdaten!$C$8</f>
        <v>100</v>
      </c>
      <c r="Q3" s="294"/>
      <c r="R3" s="297" t="s">
        <v>103</v>
      </c>
      <c r="S3" s="297"/>
      <c r="T3" s="294" t="n">
        <f aca="false">Stammdaten!$C$2</f>
        <v>2008</v>
      </c>
      <c r="U3" s="294"/>
      <c r="V3" s="294"/>
    </row>
    <row r="4" s="290" customFormat="true" ht="20.25" hidden="false" customHeight="true" outlineLevel="0" collapsed="false">
      <c r="H4" s="296"/>
      <c r="I4" s="292"/>
      <c r="J4" s="292"/>
      <c r="K4" s="296"/>
      <c r="L4" s="296"/>
      <c r="M4" s="296"/>
      <c r="N4" s="296"/>
    </row>
    <row r="5" s="290" customFormat="true" ht="7.5" hidden="false" customHeight="true" outlineLevel="0" collapsed="false">
      <c r="B5" s="349"/>
      <c r="C5" s="350"/>
      <c r="D5" s="350"/>
      <c r="E5" s="350"/>
      <c r="F5" s="350"/>
      <c r="G5" s="350"/>
      <c r="H5" s="350"/>
      <c r="I5" s="350"/>
      <c r="J5" s="351"/>
      <c r="L5" s="349"/>
      <c r="M5" s="350"/>
      <c r="N5" s="350"/>
      <c r="O5" s="350"/>
      <c r="P5" s="350"/>
      <c r="Q5" s="350"/>
      <c r="R5" s="350"/>
      <c r="S5" s="350"/>
      <c r="T5" s="350"/>
      <c r="U5" s="350"/>
      <c r="V5" s="351"/>
    </row>
    <row r="6" s="290" customFormat="true" ht="15" hidden="false" customHeight="true" outlineLevel="0" collapsed="false">
      <c r="B6" s="352"/>
      <c r="C6" s="292" t="s">
        <v>90</v>
      </c>
      <c r="D6" s="292"/>
      <c r="E6" s="292"/>
      <c r="F6" s="292"/>
      <c r="G6" s="353" t="n">
        <f aca="false">Jahresübersicht!P17</f>
        <v>0</v>
      </c>
      <c r="H6" s="292" t="s">
        <v>106</v>
      </c>
      <c r="I6" s="292"/>
      <c r="J6" s="354"/>
      <c r="K6" s="355"/>
      <c r="L6" s="352"/>
      <c r="M6" s="311" t="s">
        <v>112</v>
      </c>
      <c r="N6" s="311"/>
      <c r="O6" s="311"/>
      <c r="P6" s="311"/>
      <c r="Q6" s="292"/>
      <c r="R6" s="292"/>
      <c r="S6" s="356" t="n">
        <f aca="false">(G12/100*G15*G16)+G14</f>
        <v>0</v>
      </c>
      <c r="T6" s="311" t="s">
        <v>113</v>
      </c>
      <c r="U6" s="311"/>
      <c r="V6" s="357"/>
    </row>
    <row r="7" s="290" customFormat="true" ht="15" hidden="false" customHeight="true" outlineLevel="0" collapsed="false">
      <c r="B7" s="352"/>
      <c r="C7" s="292"/>
      <c r="D7" s="292"/>
      <c r="E7" s="292"/>
      <c r="F7" s="292"/>
      <c r="G7" s="292"/>
      <c r="H7" s="292"/>
      <c r="I7" s="292"/>
      <c r="J7" s="354"/>
      <c r="K7" s="355"/>
      <c r="L7" s="352"/>
      <c r="M7" s="311"/>
      <c r="N7" s="311"/>
      <c r="O7" s="311"/>
      <c r="P7" s="311"/>
      <c r="Q7" s="292"/>
      <c r="R7" s="292"/>
      <c r="S7" s="358" t="n">
        <f aca="false">S6/12</f>
        <v>0</v>
      </c>
      <c r="T7" s="311" t="s">
        <v>114</v>
      </c>
      <c r="U7" s="311"/>
      <c r="V7" s="357"/>
    </row>
    <row r="8" s="290" customFormat="true" ht="15" hidden="false" customHeight="true" outlineLevel="0" collapsed="false">
      <c r="B8" s="352"/>
      <c r="C8" s="292" t="s">
        <v>64</v>
      </c>
      <c r="D8" s="292"/>
      <c r="E8" s="292"/>
      <c r="F8" s="292"/>
      <c r="G8" s="359" t="n">
        <f aca="false">Jahresübersicht!P19</f>
        <v>0</v>
      </c>
      <c r="H8" s="292" t="s">
        <v>115</v>
      </c>
      <c r="I8" s="292"/>
      <c r="J8" s="354"/>
      <c r="K8" s="355"/>
      <c r="L8" s="352"/>
      <c r="M8" s="311"/>
      <c r="N8" s="311"/>
      <c r="O8" s="311"/>
      <c r="P8" s="311"/>
      <c r="Q8" s="292"/>
      <c r="R8" s="292"/>
      <c r="S8" s="311"/>
      <c r="T8" s="311"/>
      <c r="U8" s="311"/>
      <c r="V8" s="357"/>
    </row>
    <row r="9" s="290" customFormat="true" ht="15" hidden="false" customHeight="true" outlineLevel="0" collapsed="false">
      <c r="B9" s="352"/>
      <c r="C9" s="292"/>
      <c r="D9" s="292"/>
      <c r="E9" s="292"/>
      <c r="F9" s="292"/>
      <c r="G9" s="292"/>
      <c r="H9" s="292"/>
      <c r="I9" s="292"/>
      <c r="J9" s="354"/>
      <c r="K9" s="355"/>
      <c r="L9" s="352"/>
      <c r="M9" s="311" t="s">
        <v>116</v>
      </c>
      <c r="N9" s="311"/>
      <c r="O9" s="292"/>
      <c r="P9" s="360" t="n">
        <v>20</v>
      </c>
      <c r="Q9" s="361" t="n">
        <v>0</v>
      </c>
      <c r="R9" s="292"/>
      <c r="S9" s="356" t="n">
        <f aca="false">IF(G11=0,0,(G8*P9*Q9))</f>
        <v>0</v>
      </c>
      <c r="T9" s="311" t="s">
        <v>117</v>
      </c>
      <c r="U9" s="311"/>
      <c r="V9" s="357"/>
    </row>
    <row r="10" s="290" customFormat="true" ht="15" hidden="false" customHeight="true" outlineLevel="0" collapsed="false">
      <c r="B10" s="352"/>
      <c r="C10" s="311" t="s">
        <v>118</v>
      </c>
      <c r="D10" s="311"/>
      <c r="E10" s="311"/>
      <c r="F10" s="311"/>
      <c r="G10" s="362" t="n">
        <v>0</v>
      </c>
      <c r="H10" s="311" t="s">
        <v>119</v>
      </c>
      <c r="I10" s="311"/>
      <c r="J10" s="357"/>
      <c r="K10" s="355"/>
      <c r="L10" s="352"/>
      <c r="M10" s="311" t="s">
        <v>120</v>
      </c>
      <c r="N10" s="311"/>
      <c r="O10" s="311"/>
      <c r="P10" s="360" t="n">
        <f aca="false">IF((G11-P9)&lt;=P9,0,G11-P9)</f>
        <v>0</v>
      </c>
      <c r="Q10" s="361" t="n">
        <v>0.3</v>
      </c>
      <c r="R10" s="292"/>
      <c r="S10" s="356" t="n">
        <f aca="false">IF(G11&lt;=P9,0,(G8*(G11-P9)*Q10))</f>
        <v>0</v>
      </c>
      <c r="T10" s="311" t="s">
        <v>117</v>
      </c>
      <c r="U10" s="311"/>
      <c r="V10" s="357"/>
    </row>
    <row r="11" s="290" customFormat="true" ht="15" hidden="false" customHeight="true" outlineLevel="0" collapsed="false">
      <c r="B11" s="352"/>
      <c r="C11" s="311" t="s">
        <v>121</v>
      </c>
      <c r="D11" s="311"/>
      <c r="E11" s="311"/>
      <c r="F11" s="311"/>
      <c r="G11" s="363" t="n">
        <f aca="false">G10/2</f>
        <v>0</v>
      </c>
      <c r="H11" s="311" t="s">
        <v>119</v>
      </c>
      <c r="I11" s="311"/>
      <c r="J11" s="357"/>
      <c r="K11" s="355"/>
      <c r="L11" s="352"/>
      <c r="M11" s="292" t="s">
        <v>122</v>
      </c>
      <c r="N11" s="292"/>
      <c r="O11" s="292"/>
      <c r="P11" s="292"/>
      <c r="Q11" s="292"/>
      <c r="R11" s="292"/>
      <c r="S11" s="364" t="n">
        <f aca="false">S9+S10</f>
        <v>0</v>
      </c>
      <c r="T11" s="311" t="s">
        <v>117</v>
      </c>
      <c r="U11" s="292"/>
      <c r="V11" s="354"/>
    </row>
    <row r="12" s="290" customFormat="true" ht="15" hidden="false" customHeight="true" outlineLevel="0" collapsed="false">
      <c r="B12" s="352"/>
      <c r="C12" s="311" t="s">
        <v>123</v>
      </c>
      <c r="D12" s="311"/>
      <c r="E12" s="311"/>
      <c r="F12" s="311"/>
      <c r="G12" s="365" t="n">
        <f aca="false">G10*G8</f>
        <v>0</v>
      </c>
      <c r="H12" s="311" t="s">
        <v>119</v>
      </c>
      <c r="I12" s="311"/>
      <c r="J12" s="357"/>
      <c r="K12" s="355"/>
      <c r="L12" s="352"/>
      <c r="M12" s="292"/>
      <c r="N12" s="292"/>
      <c r="O12" s="292"/>
      <c r="P12" s="366"/>
      <c r="Q12" s="292"/>
      <c r="R12" s="292"/>
      <c r="S12" s="292"/>
      <c r="T12" s="292"/>
      <c r="U12" s="292"/>
      <c r="V12" s="367"/>
    </row>
    <row r="13" s="290" customFormat="true" ht="15" hidden="false" customHeight="true" outlineLevel="0" collapsed="false">
      <c r="B13" s="352"/>
      <c r="C13" s="311"/>
      <c r="D13" s="311"/>
      <c r="E13" s="311"/>
      <c r="F13" s="311"/>
      <c r="G13" s="311"/>
      <c r="H13" s="311"/>
      <c r="I13" s="311"/>
      <c r="J13" s="357"/>
      <c r="K13" s="355"/>
      <c r="L13" s="352"/>
      <c r="M13" s="292"/>
      <c r="N13" s="292"/>
      <c r="O13" s="292"/>
      <c r="P13" s="292"/>
      <c r="Q13" s="292"/>
      <c r="R13" s="292"/>
      <c r="S13" s="292"/>
      <c r="T13" s="292"/>
      <c r="U13" s="292"/>
      <c r="V13" s="354"/>
    </row>
    <row r="14" s="290" customFormat="true" ht="15" hidden="false" customHeight="true" outlineLevel="0" collapsed="false">
      <c r="B14" s="352"/>
      <c r="C14" s="311" t="s">
        <v>124</v>
      </c>
      <c r="D14" s="311"/>
      <c r="E14" s="311"/>
      <c r="F14" s="311"/>
      <c r="G14" s="368" t="n">
        <v>0</v>
      </c>
      <c r="H14" s="311" t="s">
        <v>117</v>
      </c>
      <c r="I14" s="311"/>
      <c r="J14" s="357"/>
      <c r="K14" s="355"/>
      <c r="L14" s="352"/>
      <c r="M14" s="292"/>
      <c r="N14" s="292"/>
      <c r="O14" s="292"/>
      <c r="P14" s="292"/>
      <c r="Q14" s="292"/>
      <c r="R14" s="292"/>
      <c r="S14" s="292"/>
      <c r="T14" s="292"/>
      <c r="U14" s="292"/>
      <c r="V14" s="354"/>
    </row>
    <row r="15" s="290" customFormat="true" ht="15" hidden="false" customHeight="true" outlineLevel="0" collapsed="false">
      <c r="B15" s="352"/>
      <c r="C15" s="311" t="s">
        <v>125</v>
      </c>
      <c r="D15" s="311"/>
      <c r="E15" s="311"/>
      <c r="F15" s="311"/>
      <c r="G15" s="363" t="n">
        <v>0</v>
      </c>
      <c r="H15" s="311" t="s">
        <v>126</v>
      </c>
      <c r="I15" s="311"/>
      <c r="J15" s="357"/>
      <c r="K15" s="355"/>
      <c r="L15" s="352"/>
      <c r="M15" s="292"/>
      <c r="N15" s="292"/>
      <c r="O15" s="292"/>
      <c r="P15" s="292"/>
      <c r="Q15" s="292"/>
      <c r="R15" s="292"/>
      <c r="S15" s="292"/>
      <c r="T15" s="292"/>
      <c r="U15" s="292"/>
      <c r="V15" s="354"/>
    </row>
    <row r="16" s="290" customFormat="true" ht="15" hidden="false" customHeight="true" outlineLevel="0" collapsed="false">
      <c r="B16" s="352"/>
      <c r="C16" s="311" t="s">
        <v>127</v>
      </c>
      <c r="D16" s="311"/>
      <c r="E16" s="311"/>
      <c r="F16" s="311"/>
      <c r="G16" s="369" t="n">
        <v>0</v>
      </c>
      <c r="H16" s="311" t="s">
        <v>117</v>
      </c>
      <c r="I16" s="311"/>
      <c r="J16" s="357"/>
      <c r="K16" s="355"/>
      <c r="L16" s="352"/>
      <c r="M16" s="292"/>
      <c r="N16" s="292"/>
      <c r="O16" s="292"/>
      <c r="P16" s="292"/>
      <c r="Q16" s="292"/>
      <c r="R16" s="292"/>
      <c r="S16" s="292"/>
      <c r="T16" s="292"/>
      <c r="U16" s="292"/>
      <c r="V16" s="354"/>
    </row>
    <row r="17" s="299" customFormat="true" ht="7.5" hidden="false" customHeight="true" outlineLevel="0" collapsed="false">
      <c r="A17" s="290"/>
      <c r="B17" s="370"/>
      <c r="C17" s="371"/>
      <c r="D17" s="371"/>
      <c r="E17" s="371"/>
      <c r="F17" s="371"/>
      <c r="G17" s="371"/>
      <c r="H17" s="371"/>
      <c r="I17" s="371"/>
      <c r="J17" s="372"/>
      <c r="L17" s="373"/>
      <c r="M17" s="374"/>
      <c r="N17" s="374"/>
      <c r="O17" s="374"/>
      <c r="P17" s="374"/>
      <c r="Q17" s="374"/>
      <c r="R17" s="374"/>
      <c r="S17" s="374"/>
      <c r="T17" s="374"/>
      <c r="U17" s="374"/>
      <c r="V17" s="375"/>
    </row>
    <row r="18" s="299" customFormat="true" ht="13.5" hidden="false" customHeight="true" outlineLevel="0" collapsed="false">
      <c r="A18" s="290"/>
      <c r="B18" s="290"/>
    </row>
    <row r="19" s="290" customFormat="true" ht="13.5" hidden="false" customHeight="true" outlineLevel="0" collapsed="false">
      <c r="K19" s="355"/>
    </row>
    <row r="20" s="290" customFormat="true" ht="13.5" hidden="false" customHeight="true" outlineLevel="0" collapsed="false">
      <c r="K20" s="355"/>
    </row>
    <row r="21" s="290" customFormat="true" ht="13.5" hidden="false" customHeight="true" outlineLevel="0" collapsed="false">
      <c r="K21" s="355"/>
    </row>
    <row r="22" s="290" customFormat="true" ht="13.5" hidden="false" customHeight="true" outlineLevel="0" collapsed="false">
      <c r="K22" s="355"/>
    </row>
    <row r="23" s="290" customFormat="true" ht="13.5" hidden="false" customHeight="true" outlineLevel="0" collapsed="false">
      <c r="K23" s="355"/>
    </row>
    <row r="24" s="290" customFormat="true" ht="12.75" hidden="false" customHeight="false" outlineLevel="0" collapsed="false">
      <c r="K24" s="376"/>
    </row>
    <row r="25" customFormat="false" ht="12.75" hidden="false" customHeight="false" outlineLevel="0" collapsed="false">
      <c r="L25" s="190"/>
      <c r="M25" s="190"/>
    </row>
    <row r="26" customFormat="false" ht="12.75" hidden="false" customHeight="false" outlineLevel="0" collapsed="false">
      <c r="L26" s="190"/>
      <c r="M26" s="190"/>
    </row>
    <row r="27" customFormat="false" ht="12.75" hidden="false" customHeight="false" outlineLevel="0" collapsed="false">
      <c r="L27" s="190"/>
      <c r="M27" s="190"/>
    </row>
    <row r="28" customFormat="false" ht="13.5" hidden="false" customHeight="true" outlineLevel="0" collapsed="false">
      <c r="L28" s="190"/>
      <c r="M28" s="190"/>
    </row>
    <row r="29" customFormat="false" ht="13.5" hidden="false" customHeight="true" outlineLevel="0" collapsed="false">
      <c r="L29" s="190"/>
      <c r="M29" s="190"/>
    </row>
    <row r="30" customFormat="false" ht="13.5" hidden="false" customHeight="true" outlineLevel="0" collapsed="false">
      <c r="L30" s="190"/>
      <c r="M30" s="190"/>
    </row>
    <row r="31" customFormat="false" ht="13.5" hidden="false" customHeight="true" outlineLevel="0" collapsed="false">
      <c r="L31" s="190"/>
      <c r="M31" s="190"/>
    </row>
    <row r="32" customFormat="false" ht="13.5" hidden="false" customHeight="true" outlineLevel="0" collapsed="false">
      <c r="L32" s="190"/>
      <c r="M32" s="190"/>
    </row>
    <row r="33" customFormat="false" ht="13.5" hidden="false" customHeight="true" outlineLevel="0" collapsed="false">
      <c r="L33" s="190"/>
      <c r="M33" s="190"/>
    </row>
    <row r="34" customFormat="false" ht="12.75" hidden="false" customHeight="false" outlineLevel="0" collapsed="false">
      <c r="L34" s="190"/>
      <c r="M34" s="190"/>
    </row>
    <row r="35" customFormat="false" ht="12.75" hidden="false" customHeight="false" outlineLevel="0" collapsed="false">
      <c r="L35" s="190"/>
      <c r="M35" s="190"/>
    </row>
    <row r="36" customFormat="false" ht="12.75" hidden="false" customHeight="false" outlineLevel="0" collapsed="false">
      <c r="L36" s="190"/>
      <c r="M36" s="190"/>
    </row>
  </sheetData>
  <sheetProtection sheet="true" password="e8fd" objects="true" scenarios="true"/>
  <mergeCells count="8">
    <mergeCell ref="B1:V1"/>
    <mergeCell ref="D3:F3"/>
    <mergeCell ref="G3:H3"/>
    <mergeCell ref="I3:L3"/>
    <mergeCell ref="M3:O3"/>
    <mergeCell ref="P3:Q3"/>
    <mergeCell ref="R3:S3"/>
    <mergeCell ref="T3:V3"/>
  </mergeCells>
  <printOptions headings="false" gridLines="false" gridLinesSet="true" horizontalCentered="true" verticalCentered="false"/>
  <pageMargins left="0.39375" right="0.39375" top="0.609722222222222" bottom="0.479861111111111"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D</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2: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2.75" zeroHeight="false" outlineLevelRow="0" outlineLevelCol="0"/>
  <cols>
    <col collapsed="false" customWidth="true" hidden="false" outlineLevel="0" max="1" min="1" style="377" width="22.28"/>
    <col collapsed="false" customWidth="true" hidden="false" outlineLevel="0" max="2" min="2" style="377" width="4.41"/>
    <col collapsed="false" customWidth="true" hidden="false" outlineLevel="0" max="4" min="3" style="377" width="16.7"/>
    <col collapsed="false" customWidth="true" hidden="true" outlineLevel="0" max="5" min="5" style="377" width="11.05"/>
    <col collapsed="false" customWidth="false" hidden="false" outlineLevel="0" max="6" min="6" style="377" width="11.42"/>
    <col collapsed="false" customWidth="true" hidden="true" outlineLevel="0" max="7" min="7" style="377" width="15.99"/>
    <col collapsed="false" customWidth="true" hidden="true" outlineLevel="0" max="8" min="8" style="377" width="7.7"/>
    <col collapsed="false" customWidth="true" hidden="true" outlineLevel="0" max="9" min="9" style="377" width="11.05"/>
    <col collapsed="false" customWidth="false" hidden="false" outlineLevel="0" max="257" min="10" style="377" width="11.42"/>
  </cols>
  <sheetData>
    <row r="2" customFormat="false" ht="21" hidden="false" customHeight="true" outlineLevel="0" collapsed="false">
      <c r="A2" s="378" t="s">
        <v>128</v>
      </c>
      <c r="B2" s="379"/>
      <c r="C2" s="380" t="n">
        <v>2008</v>
      </c>
      <c r="D2" s="380"/>
    </row>
    <row r="3" customFormat="false" ht="11.25" hidden="false" customHeight="true" outlineLevel="0" collapsed="false">
      <c r="A3" s="381"/>
      <c r="B3" s="382"/>
      <c r="C3" s="383"/>
      <c r="D3" s="383"/>
      <c r="I3" s="384"/>
      <c r="J3" s="384"/>
    </row>
    <row r="5" customFormat="false" ht="18" hidden="false" customHeight="false" outlineLevel="0" collapsed="false">
      <c r="A5" s="385" t="s">
        <v>129</v>
      </c>
      <c r="B5" s="385"/>
      <c r="C5" s="386" t="s">
        <v>130</v>
      </c>
      <c r="D5" s="386"/>
    </row>
    <row r="6" customFormat="false" ht="15" hidden="false" customHeight="true" outlineLevel="0" collapsed="false">
      <c r="A6" s="387"/>
      <c r="B6" s="387"/>
      <c r="C6" s="388"/>
      <c r="D6" s="388"/>
    </row>
    <row r="7" customFormat="false" ht="15" hidden="false" customHeight="true" outlineLevel="0" collapsed="false">
      <c r="A7" s="389" t="s">
        <v>131</v>
      </c>
      <c r="B7" s="390" t="s">
        <v>132</v>
      </c>
      <c r="C7" s="391" t="n">
        <v>123456</v>
      </c>
      <c r="D7" s="391"/>
    </row>
    <row r="8" customFormat="false" ht="15" hidden="false" customHeight="true" outlineLevel="0" collapsed="false">
      <c r="A8" s="389" t="s">
        <v>133</v>
      </c>
      <c r="B8" s="390" t="s">
        <v>132</v>
      </c>
      <c r="C8" s="391" t="n">
        <v>100</v>
      </c>
      <c r="D8" s="391"/>
    </row>
    <row r="9" customFormat="false" ht="15" hidden="false" customHeight="true" outlineLevel="0" collapsed="false">
      <c r="A9" s="387"/>
      <c r="B9" s="387"/>
      <c r="C9" s="388"/>
      <c r="D9" s="388"/>
    </row>
    <row r="10" customFormat="false" ht="15" hidden="false" customHeight="true" outlineLevel="0" collapsed="false">
      <c r="A10" s="382" t="s">
        <v>134</v>
      </c>
      <c r="B10" s="392" t="n">
        <f aca="false">C2-1</f>
        <v>2007</v>
      </c>
      <c r="C10" s="392"/>
    </row>
    <row r="11" customFormat="false" ht="15" hidden="false" customHeight="true" outlineLevel="0" collapsed="false">
      <c r="A11" s="389" t="s">
        <v>135</v>
      </c>
      <c r="B11" s="393"/>
      <c r="C11" s="394" t="n">
        <v>0</v>
      </c>
      <c r="D11" s="394"/>
    </row>
    <row r="12" customFormat="false" ht="15" hidden="false" customHeight="true" outlineLevel="0" collapsed="false">
      <c r="A12" s="389" t="s">
        <v>136</v>
      </c>
      <c r="B12" s="393"/>
      <c r="C12" s="395" t="n">
        <v>0</v>
      </c>
      <c r="D12" s="395"/>
    </row>
    <row r="13" customFormat="false" ht="15" hidden="true" customHeight="true" outlineLevel="0" collapsed="false">
      <c r="A13" s="389" t="s">
        <v>137</v>
      </c>
      <c r="B13" s="392" t="n">
        <f aca="false">C2</f>
        <v>2008</v>
      </c>
      <c r="C13" s="392"/>
      <c r="D13" s="396" t="n">
        <f aca="false">C12-C11</f>
        <v>0</v>
      </c>
    </row>
    <row r="14" customFormat="false" ht="15" hidden="false" customHeight="true" outlineLevel="0" collapsed="false">
      <c r="A14" s="387"/>
      <c r="B14" s="387"/>
      <c r="C14" s="388"/>
      <c r="D14" s="388"/>
    </row>
    <row r="15" customFormat="false" ht="15" hidden="false" customHeight="true" outlineLevel="0" collapsed="false"/>
    <row r="16" customFormat="false" ht="12.75" hidden="false" customHeight="true" outlineLevel="0" collapsed="false">
      <c r="C16" s="397" t="s">
        <v>138</v>
      </c>
      <c r="D16" s="397" t="s">
        <v>139</v>
      </c>
      <c r="K16" s="398" t="s">
        <v>140</v>
      </c>
      <c r="L16" s="398"/>
      <c r="M16" s="398"/>
      <c r="N16" s="398"/>
    </row>
    <row r="17" customFormat="false" ht="12.75" hidden="false" customHeight="true" outlineLevel="0" collapsed="false">
      <c r="A17" s="399" t="s">
        <v>141</v>
      </c>
      <c r="B17" s="399"/>
      <c r="C17" s="400" t="n">
        <v>37986</v>
      </c>
      <c r="D17" s="400"/>
      <c r="E17" s="401"/>
      <c r="F17" s="401"/>
      <c r="K17" s="402"/>
      <c r="L17" s="402"/>
      <c r="M17" s="402"/>
      <c r="N17" s="402"/>
    </row>
    <row r="18" customFormat="false" ht="12.75" hidden="false" customHeight="true" outlineLevel="0" collapsed="false">
      <c r="A18" s="379" t="s">
        <v>142</v>
      </c>
      <c r="B18" s="403" t="n">
        <v>1</v>
      </c>
      <c r="C18" s="404" t="n">
        <v>0</v>
      </c>
      <c r="D18" s="405" t="n">
        <v>0</v>
      </c>
      <c r="E18" s="406"/>
      <c r="F18" s="406"/>
      <c r="K18" s="407" t="s">
        <v>143</v>
      </c>
      <c r="L18" s="407"/>
      <c r="M18" s="407"/>
      <c r="N18" s="407"/>
    </row>
    <row r="19" customFormat="false" ht="12.75" hidden="false" customHeight="false" outlineLevel="0" collapsed="false">
      <c r="A19" s="379" t="s">
        <v>144</v>
      </c>
      <c r="B19" s="403" t="n">
        <v>2</v>
      </c>
      <c r="C19" s="404" t="n">
        <v>0</v>
      </c>
      <c r="D19" s="405" t="n">
        <v>0</v>
      </c>
      <c r="E19" s="401"/>
      <c r="F19" s="401"/>
      <c r="K19" s="407"/>
      <c r="L19" s="407"/>
      <c r="M19" s="407"/>
      <c r="N19" s="407"/>
    </row>
    <row r="20" customFormat="false" ht="12.75" hidden="false" customHeight="false" outlineLevel="0" collapsed="false">
      <c r="A20" s="379" t="s">
        <v>145</v>
      </c>
      <c r="B20" s="403" t="n">
        <v>3</v>
      </c>
      <c r="C20" s="404" t="n">
        <v>0</v>
      </c>
      <c r="D20" s="405" t="n">
        <v>0</v>
      </c>
      <c r="E20" s="401"/>
      <c r="F20" s="401"/>
      <c r="K20" s="407"/>
      <c r="L20" s="407"/>
      <c r="M20" s="407"/>
      <c r="N20" s="407"/>
    </row>
    <row r="21" customFormat="false" ht="12.75" hidden="false" customHeight="false" outlineLevel="0" collapsed="false">
      <c r="A21" s="379" t="s">
        <v>146</v>
      </c>
      <c r="B21" s="403" t="n">
        <v>4</v>
      </c>
      <c r="C21" s="404" t="n">
        <v>0</v>
      </c>
      <c r="D21" s="405" t="n">
        <v>0</v>
      </c>
      <c r="E21" s="401"/>
      <c r="F21" s="401"/>
      <c r="K21" s="407"/>
      <c r="L21" s="407"/>
      <c r="M21" s="407"/>
      <c r="N21" s="407"/>
    </row>
    <row r="22" customFormat="false" ht="12.75" hidden="false" customHeight="false" outlineLevel="0" collapsed="false">
      <c r="A22" s="379" t="s">
        <v>147</v>
      </c>
      <c r="B22" s="403" t="n">
        <v>5</v>
      </c>
      <c r="C22" s="404" t="n">
        <v>0</v>
      </c>
      <c r="D22" s="405" t="n">
        <v>0</v>
      </c>
      <c r="E22" s="401"/>
      <c r="F22" s="401"/>
      <c r="K22" s="407"/>
      <c r="L22" s="407"/>
      <c r="M22" s="407"/>
      <c r="N22" s="407"/>
    </row>
    <row r="23" customFormat="false" ht="12.75" hidden="false" customHeight="false" outlineLevel="0" collapsed="false">
      <c r="A23" s="379" t="s">
        <v>148</v>
      </c>
      <c r="B23" s="403" t="n">
        <v>6</v>
      </c>
      <c r="C23" s="404" t="n">
        <v>0</v>
      </c>
      <c r="D23" s="405" t="n">
        <v>0</v>
      </c>
      <c r="E23" s="401"/>
      <c r="F23" s="401"/>
      <c r="K23" s="407"/>
      <c r="L23" s="407"/>
      <c r="M23" s="407"/>
      <c r="N23" s="407"/>
    </row>
    <row r="24" customFormat="false" ht="12.75" hidden="false" customHeight="false" outlineLevel="0" collapsed="false">
      <c r="A24" s="379" t="s">
        <v>149</v>
      </c>
      <c r="B24" s="403" t="n">
        <v>7</v>
      </c>
      <c r="C24" s="404" t="n">
        <v>0</v>
      </c>
      <c r="D24" s="405" t="n">
        <v>0</v>
      </c>
      <c r="E24" s="401"/>
      <c r="F24" s="401"/>
      <c r="K24" s="407"/>
      <c r="L24" s="407"/>
      <c r="M24" s="407"/>
      <c r="N24" s="407"/>
    </row>
    <row r="25" customFormat="false" ht="15" hidden="false" customHeight="true" outlineLevel="0" collapsed="false">
      <c r="A25" s="408" t="s">
        <v>150</v>
      </c>
      <c r="B25" s="409"/>
      <c r="C25" s="410" t="n">
        <f aca="false">SUM(C18:C24)</f>
        <v>0</v>
      </c>
      <c r="D25" s="410" t="n">
        <f aca="false">SUM(D18:D24)</f>
        <v>0</v>
      </c>
      <c r="E25" s="401"/>
      <c r="F25" s="401"/>
      <c r="K25" s="402"/>
      <c r="L25" s="402"/>
      <c r="M25" s="402"/>
      <c r="N25" s="402"/>
    </row>
    <row r="26" customFormat="false" ht="13.5" hidden="false" customHeight="false" outlineLevel="0" collapsed="false">
      <c r="E26" s="401"/>
      <c r="F26" s="401"/>
    </row>
    <row r="27" customFormat="false" ht="12.75" hidden="true" customHeight="false" outlineLevel="0" collapsed="false">
      <c r="C27" s="384" t="s">
        <v>138</v>
      </c>
      <c r="D27" s="384" t="s">
        <v>139</v>
      </c>
      <c r="E27" s="401"/>
      <c r="F27" s="401"/>
    </row>
    <row r="28" customFormat="false" ht="12.75" hidden="true" customHeight="false" outlineLevel="0" collapsed="false">
      <c r="A28" s="399" t="s">
        <v>151</v>
      </c>
      <c r="B28" s="399"/>
      <c r="C28" s="400"/>
      <c r="D28" s="400"/>
      <c r="E28" s="401"/>
      <c r="F28" s="401"/>
    </row>
    <row r="29" customFormat="false" ht="12.75" hidden="true" customHeight="false" outlineLevel="0" collapsed="false">
      <c r="A29" s="379" t="s">
        <v>142</v>
      </c>
      <c r="B29" s="403" t="n">
        <v>1</v>
      </c>
      <c r="C29" s="404" t="n">
        <v>0</v>
      </c>
      <c r="D29" s="405" t="n">
        <v>0</v>
      </c>
      <c r="E29" s="411" t="e">
        <f aca="false">IF(C28&gt;0,C28,$C$69)</f>
        <v>#VALUE!</v>
      </c>
      <c r="F29" s="411"/>
    </row>
    <row r="30" customFormat="false" ht="12.75" hidden="true" customHeight="false" outlineLevel="0" collapsed="false">
      <c r="A30" s="379" t="s">
        <v>144</v>
      </c>
      <c r="B30" s="403" t="n">
        <v>2</v>
      </c>
      <c r="C30" s="404" t="n">
        <v>0</v>
      </c>
      <c r="D30" s="405" t="n">
        <v>0</v>
      </c>
      <c r="E30" s="401"/>
      <c r="F30" s="401"/>
    </row>
    <row r="31" customFormat="false" ht="12.75" hidden="true" customHeight="false" outlineLevel="0" collapsed="false">
      <c r="A31" s="379" t="s">
        <v>145</v>
      </c>
      <c r="B31" s="403" t="n">
        <v>3</v>
      </c>
      <c r="C31" s="404" t="n">
        <v>0</v>
      </c>
      <c r="D31" s="405" t="n">
        <v>0</v>
      </c>
      <c r="E31" s="401"/>
      <c r="F31" s="401"/>
    </row>
    <row r="32" customFormat="false" ht="12.75" hidden="true" customHeight="false" outlineLevel="0" collapsed="false">
      <c r="A32" s="379" t="s">
        <v>146</v>
      </c>
      <c r="B32" s="403" t="n">
        <v>4</v>
      </c>
      <c r="C32" s="404" t="n">
        <v>0</v>
      </c>
      <c r="D32" s="405" t="n">
        <v>0</v>
      </c>
      <c r="E32" s="401"/>
      <c r="F32" s="401"/>
    </row>
    <row r="33" customFormat="false" ht="12.75" hidden="true" customHeight="false" outlineLevel="0" collapsed="false">
      <c r="A33" s="379" t="s">
        <v>147</v>
      </c>
      <c r="B33" s="403" t="n">
        <v>5</v>
      </c>
      <c r="C33" s="404" t="n">
        <v>0</v>
      </c>
      <c r="D33" s="405" t="n">
        <v>0</v>
      </c>
      <c r="E33" s="401"/>
      <c r="F33" s="401"/>
    </row>
    <row r="34" customFormat="false" ht="12.75" hidden="true" customHeight="false" outlineLevel="0" collapsed="false">
      <c r="A34" s="379" t="s">
        <v>148</v>
      </c>
      <c r="B34" s="403" t="n">
        <v>6</v>
      </c>
      <c r="C34" s="404" t="n">
        <v>0</v>
      </c>
      <c r="D34" s="405" t="n">
        <v>0</v>
      </c>
      <c r="E34" s="401"/>
      <c r="F34" s="401"/>
    </row>
    <row r="35" customFormat="false" ht="12.75" hidden="true" customHeight="false" outlineLevel="0" collapsed="false">
      <c r="A35" s="379" t="s">
        <v>149</v>
      </c>
      <c r="B35" s="403" t="n">
        <v>7</v>
      </c>
      <c r="C35" s="404" t="n">
        <v>0</v>
      </c>
      <c r="D35" s="405" t="n">
        <v>0</v>
      </c>
      <c r="E35" s="401"/>
      <c r="F35" s="401"/>
    </row>
    <row r="36" customFormat="false" ht="12.75" hidden="true" customHeight="false" outlineLevel="0" collapsed="false">
      <c r="E36" s="401"/>
      <c r="F36" s="401"/>
    </row>
    <row r="37" customFormat="false" ht="12.75" hidden="true" customHeight="false" outlineLevel="0" collapsed="false">
      <c r="E37" s="401"/>
      <c r="F37" s="401"/>
    </row>
    <row r="38" customFormat="false" ht="12.75" hidden="true" customHeight="false" outlineLevel="0" collapsed="false">
      <c r="C38" s="384" t="s">
        <v>138</v>
      </c>
      <c r="D38" s="384" t="s">
        <v>139</v>
      </c>
      <c r="E38" s="401"/>
      <c r="F38" s="401"/>
    </row>
    <row r="39" customFormat="false" ht="12.75" hidden="true" customHeight="false" outlineLevel="0" collapsed="false">
      <c r="A39" s="399" t="s">
        <v>152</v>
      </c>
      <c r="B39" s="399"/>
      <c r="C39" s="400"/>
      <c r="D39" s="400"/>
      <c r="E39" s="401"/>
      <c r="F39" s="401"/>
    </row>
    <row r="40" customFormat="false" ht="12.75" hidden="true" customHeight="false" outlineLevel="0" collapsed="false">
      <c r="A40" s="379" t="s">
        <v>142</v>
      </c>
      <c r="B40" s="403" t="n">
        <v>1</v>
      </c>
      <c r="C40" s="404" t="n">
        <v>0</v>
      </c>
      <c r="D40" s="405" t="n">
        <v>0</v>
      </c>
      <c r="E40" s="411" t="e">
        <f aca="false">IF(C39&gt;0,C39,$C$69)</f>
        <v>#VALUE!</v>
      </c>
      <c r="F40" s="411"/>
    </row>
    <row r="41" customFormat="false" ht="12.75" hidden="true" customHeight="false" outlineLevel="0" collapsed="false">
      <c r="A41" s="379" t="s">
        <v>144</v>
      </c>
      <c r="B41" s="403" t="n">
        <v>2</v>
      </c>
      <c r="C41" s="404" t="n">
        <v>0</v>
      </c>
      <c r="D41" s="405" t="n">
        <v>0</v>
      </c>
      <c r="E41" s="401"/>
      <c r="F41" s="401"/>
    </row>
    <row r="42" customFormat="false" ht="12.75" hidden="true" customHeight="false" outlineLevel="0" collapsed="false">
      <c r="A42" s="379" t="s">
        <v>145</v>
      </c>
      <c r="B42" s="403" t="n">
        <v>3</v>
      </c>
      <c r="C42" s="404" t="n">
        <v>0</v>
      </c>
      <c r="D42" s="405" t="n">
        <v>0</v>
      </c>
      <c r="E42" s="401"/>
      <c r="F42" s="401"/>
    </row>
    <row r="43" customFormat="false" ht="12.75" hidden="true" customHeight="false" outlineLevel="0" collapsed="false">
      <c r="A43" s="379" t="s">
        <v>146</v>
      </c>
      <c r="B43" s="403" t="n">
        <v>4</v>
      </c>
      <c r="C43" s="404" t="n">
        <v>0</v>
      </c>
      <c r="D43" s="405" t="n">
        <v>0</v>
      </c>
      <c r="E43" s="401"/>
      <c r="F43" s="401"/>
    </row>
    <row r="44" customFormat="false" ht="12.75" hidden="true" customHeight="false" outlineLevel="0" collapsed="false">
      <c r="A44" s="379" t="s">
        <v>147</v>
      </c>
      <c r="B44" s="403" t="n">
        <v>5</v>
      </c>
      <c r="C44" s="404" t="n">
        <v>0</v>
      </c>
      <c r="D44" s="405" t="n">
        <v>0</v>
      </c>
      <c r="E44" s="401"/>
      <c r="F44" s="401"/>
    </row>
    <row r="45" customFormat="false" ht="12.75" hidden="true" customHeight="false" outlineLevel="0" collapsed="false">
      <c r="A45" s="379" t="s">
        <v>148</v>
      </c>
      <c r="B45" s="403" t="n">
        <v>6</v>
      </c>
      <c r="C45" s="404" t="n">
        <v>0</v>
      </c>
      <c r="D45" s="405" t="n">
        <v>0</v>
      </c>
      <c r="E45" s="401"/>
      <c r="F45" s="401"/>
    </row>
    <row r="46" customFormat="false" ht="12.75" hidden="true" customHeight="false" outlineLevel="0" collapsed="false">
      <c r="A46" s="379" t="s">
        <v>149</v>
      </c>
      <c r="B46" s="403" t="n">
        <v>7</v>
      </c>
      <c r="C46" s="404" t="n">
        <v>0</v>
      </c>
      <c r="D46" s="405" t="n">
        <v>0</v>
      </c>
      <c r="E46" s="401"/>
      <c r="F46" s="401"/>
    </row>
    <row r="47" customFormat="false" ht="12.75" hidden="true" customHeight="false" outlineLevel="0" collapsed="false">
      <c r="E47" s="401"/>
      <c r="F47" s="401"/>
    </row>
    <row r="48" customFormat="false" ht="12.75" hidden="true" customHeight="false" outlineLevel="0" collapsed="false">
      <c r="E48" s="401"/>
      <c r="F48" s="401"/>
    </row>
    <row r="49" customFormat="false" ht="12.75" hidden="true" customHeight="false" outlineLevel="0" collapsed="false">
      <c r="C49" s="384" t="s">
        <v>138</v>
      </c>
      <c r="D49" s="384" t="s">
        <v>139</v>
      </c>
      <c r="E49" s="401"/>
      <c r="F49" s="401"/>
    </row>
    <row r="50" customFormat="false" ht="12.75" hidden="true" customHeight="false" outlineLevel="0" collapsed="false">
      <c r="A50" s="399" t="s">
        <v>153</v>
      </c>
      <c r="B50" s="399"/>
      <c r="C50" s="400"/>
      <c r="D50" s="400"/>
      <c r="E50" s="401"/>
      <c r="F50" s="401"/>
    </row>
    <row r="51" customFormat="false" ht="12.75" hidden="true" customHeight="false" outlineLevel="0" collapsed="false">
      <c r="A51" s="379" t="s">
        <v>142</v>
      </c>
      <c r="B51" s="403" t="n">
        <v>1</v>
      </c>
      <c r="C51" s="404" t="n">
        <v>0</v>
      </c>
      <c r="D51" s="405" t="n">
        <v>0</v>
      </c>
      <c r="E51" s="411" t="e">
        <f aca="false">IF(C50&gt;0,C50,$C$69)</f>
        <v>#VALUE!</v>
      </c>
      <c r="F51" s="411"/>
      <c r="G51" s="382"/>
    </row>
    <row r="52" customFormat="false" ht="12.75" hidden="true" customHeight="false" outlineLevel="0" collapsed="false">
      <c r="A52" s="379" t="s">
        <v>144</v>
      </c>
      <c r="B52" s="403" t="n">
        <v>2</v>
      </c>
      <c r="C52" s="404" t="n">
        <v>0</v>
      </c>
      <c r="D52" s="405" t="n">
        <v>0</v>
      </c>
      <c r="E52" s="401"/>
      <c r="F52" s="401"/>
    </row>
    <row r="53" customFormat="false" ht="12.75" hidden="true" customHeight="false" outlineLevel="0" collapsed="false">
      <c r="A53" s="379" t="s">
        <v>145</v>
      </c>
      <c r="B53" s="403" t="n">
        <v>3</v>
      </c>
      <c r="C53" s="404" t="n">
        <v>0</v>
      </c>
      <c r="D53" s="405" t="n">
        <v>0</v>
      </c>
      <c r="E53" s="401"/>
      <c r="F53" s="401"/>
    </row>
    <row r="54" customFormat="false" ht="12.75" hidden="true" customHeight="false" outlineLevel="0" collapsed="false">
      <c r="A54" s="379" t="s">
        <v>146</v>
      </c>
      <c r="B54" s="403" t="n">
        <v>4</v>
      </c>
      <c r="C54" s="404" t="n">
        <v>0</v>
      </c>
      <c r="D54" s="405" t="n">
        <v>0</v>
      </c>
      <c r="E54" s="401"/>
      <c r="F54" s="401"/>
    </row>
    <row r="55" customFormat="false" ht="12.75" hidden="true" customHeight="false" outlineLevel="0" collapsed="false">
      <c r="A55" s="379" t="s">
        <v>147</v>
      </c>
      <c r="B55" s="403" t="n">
        <v>5</v>
      </c>
      <c r="C55" s="404" t="n">
        <v>0</v>
      </c>
      <c r="D55" s="405" t="n">
        <v>0</v>
      </c>
      <c r="E55" s="401"/>
      <c r="F55" s="401"/>
    </row>
    <row r="56" customFormat="false" ht="12.75" hidden="true" customHeight="false" outlineLevel="0" collapsed="false">
      <c r="A56" s="379" t="s">
        <v>148</v>
      </c>
      <c r="B56" s="403" t="n">
        <v>6</v>
      </c>
      <c r="C56" s="404" t="n">
        <v>0</v>
      </c>
      <c r="D56" s="405" t="n">
        <v>0</v>
      </c>
      <c r="E56" s="401"/>
      <c r="F56" s="401"/>
    </row>
    <row r="57" customFormat="false" ht="12.75" hidden="true" customHeight="false" outlineLevel="0" collapsed="false">
      <c r="A57" s="379" t="s">
        <v>149</v>
      </c>
      <c r="B57" s="403" t="n">
        <v>7</v>
      </c>
      <c r="C57" s="404" t="n">
        <v>0</v>
      </c>
      <c r="D57" s="405" t="n">
        <v>0</v>
      </c>
      <c r="E57" s="401"/>
      <c r="F57" s="401"/>
    </row>
    <row r="58" customFormat="false" ht="12.75" hidden="true" customHeight="false" outlineLevel="0" collapsed="false">
      <c r="E58" s="401"/>
      <c r="F58" s="401"/>
    </row>
    <row r="59" customFormat="false" ht="12.75" hidden="true" customHeight="false" outlineLevel="0" collapsed="false">
      <c r="E59" s="401"/>
      <c r="F59" s="401"/>
    </row>
    <row r="60" customFormat="false" ht="12.75" hidden="true" customHeight="false" outlineLevel="0" collapsed="false">
      <c r="C60" s="384" t="s">
        <v>138</v>
      </c>
      <c r="D60" s="384" t="s">
        <v>139</v>
      </c>
      <c r="E60" s="401"/>
      <c r="F60" s="401"/>
    </row>
    <row r="61" customFormat="false" ht="12.75" hidden="true" customHeight="false" outlineLevel="0" collapsed="false">
      <c r="A61" s="399" t="s">
        <v>154</v>
      </c>
      <c r="B61" s="399"/>
      <c r="C61" s="400"/>
      <c r="D61" s="400"/>
      <c r="E61" s="401"/>
      <c r="F61" s="401"/>
    </row>
    <row r="62" customFormat="false" ht="12.75" hidden="true" customHeight="false" outlineLevel="0" collapsed="false">
      <c r="A62" s="379" t="s">
        <v>142</v>
      </c>
      <c r="B62" s="403" t="n">
        <v>1</v>
      </c>
      <c r="C62" s="404" t="n">
        <v>0</v>
      </c>
      <c r="D62" s="405" t="n">
        <v>0</v>
      </c>
      <c r="E62" s="411" t="e">
        <f aca="false">IF(C61&gt;0,C61,$C$69)</f>
        <v>#VALUE!</v>
      </c>
      <c r="F62" s="411"/>
    </row>
    <row r="63" customFormat="false" ht="12.75" hidden="true" customHeight="false" outlineLevel="0" collapsed="false">
      <c r="A63" s="379" t="s">
        <v>145</v>
      </c>
      <c r="B63" s="403" t="n">
        <v>3</v>
      </c>
      <c r="C63" s="404" t="n">
        <v>0</v>
      </c>
      <c r="D63" s="405" t="n">
        <v>0</v>
      </c>
      <c r="E63" s="401"/>
      <c r="F63" s="401"/>
    </row>
    <row r="64" customFormat="false" ht="12.75" hidden="true" customHeight="false" outlineLevel="0" collapsed="false">
      <c r="A64" s="379" t="s">
        <v>146</v>
      </c>
      <c r="B64" s="403" t="n">
        <v>4</v>
      </c>
      <c r="C64" s="404" t="n">
        <v>0</v>
      </c>
      <c r="D64" s="405" t="n">
        <v>0</v>
      </c>
      <c r="E64" s="401"/>
      <c r="F64" s="401"/>
    </row>
    <row r="65" customFormat="false" ht="12.75" hidden="true" customHeight="false" outlineLevel="0" collapsed="false">
      <c r="A65" s="379" t="s">
        <v>147</v>
      </c>
      <c r="B65" s="403" t="n">
        <v>5</v>
      </c>
      <c r="C65" s="404" t="n">
        <v>0</v>
      </c>
      <c r="D65" s="405" t="n">
        <v>0</v>
      </c>
      <c r="E65" s="401"/>
      <c r="F65" s="401"/>
    </row>
    <row r="66" customFormat="false" ht="12.75" hidden="true" customHeight="false" outlineLevel="0" collapsed="false">
      <c r="A66" s="379" t="s">
        <v>148</v>
      </c>
      <c r="B66" s="403" t="n">
        <v>6</v>
      </c>
      <c r="C66" s="404" t="n">
        <v>0</v>
      </c>
      <c r="D66" s="405" t="n">
        <v>0</v>
      </c>
      <c r="E66" s="401"/>
      <c r="F66" s="401"/>
    </row>
    <row r="67" customFormat="false" ht="12.75" hidden="true" customHeight="false" outlineLevel="0" collapsed="false">
      <c r="A67" s="379" t="s">
        <v>149</v>
      </c>
      <c r="B67" s="403" t="n">
        <v>7</v>
      </c>
      <c r="C67" s="404" t="n">
        <v>0</v>
      </c>
      <c r="D67" s="405" t="n">
        <v>0</v>
      </c>
      <c r="E67" s="401"/>
      <c r="F67" s="401"/>
    </row>
    <row r="68" customFormat="false" ht="12.75" hidden="false" customHeight="false" outlineLevel="0" collapsed="false">
      <c r="E68" s="401"/>
      <c r="F68" s="401"/>
    </row>
    <row r="69" customFormat="false" ht="23.25" hidden="false" customHeight="false" outlineLevel="0" collapsed="false">
      <c r="A69" s="412" t="s">
        <v>155</v>
      </c>
      <c r="B69" s="412"/>
      <c r="C69" s="413" t="e">
        <f aca="false">DATEVALUE("01.01."&amp;(C2+1))</f>
        <v>#VALUE!</v>
      </c>
      <c r="D69" s="413"/>
      <c r="E69" s="401"/>
      <c r="F69" s="401"/>
    </row>
    <row r="70" customFormat="false" ht="24.75" hidden="false" customHeight="true" outlineLevel="0" collapsed="false">
      <c r="E70" s="401"/>
    </row>
    <row r="71" customFormat="false" ht="12.75" hidden="false" customHeight="false" outlineLevel="0" collapsed="false">
      <c r="A71" s="382" t="s">
        <v>55</v>
      </c>
      <c r="C71" s="397" t="s">
        <v>156</v>
      </c>
      <c r="D71" s="397" t="s">
        <v>157</v>
      </c>
      <c r="G71" s="382" t="s">
        <v>158</v>
      </c>
    </row>
    <row r="72" customFormat="false" ht="12.75" hidden="false" customHeight="false" outlineLevel="0" collapsed="false">
      <c r="A72" s="414" t="s">
        <v>159</v>
      </c>
      <c r="B72" s="415" t="s">
        <v>160</v>
      </c>
      <c r="C72" s="405" t="n">
        <v>0.333333333333333</v>
      </c>
      <c r="D72" s="405" t="n">
        <v>0.166666666666667</v>
      </c>
      <c r="G72" s="416" t="s">
        <v>161</v>
      </c>
      <c r="H72" s="417" t="s">
        <v>92</v>
      </c>
      <c r="I72" s="417"/>
      <c r="J72" s="0"/>
    </row>
    <row r="73" customFormat="false" ht="12.75" hidden="false" customHeight="false" outlineLevel="0" collapsed="false">
      <c r="A73" s="414" t="s">
        <v>162</v>
      </c>
      <c r="B73" s="415" t="s">
        <v>163</v>
      </c>
      <c r="C73" s="405" t="n">
        <v>0.333333333333333</v>
      </c>
      <c r="D73" s="405" t="n">
        <v>0</v>
      </c>
      <c r="G73" s="416" t="s">
        <v>164</v>
      </c>
      <c r="H73" s="417" t="s">
        <v>165</v>
      </c>
      <c r="I73" s="417"/>
      <c r="J73" s="0"/>
    </row>
    <row r="74" customFormat="false" ht="12.75" hidden="false" customHeight="false" outlineLevel="0" collapsed="false">
      <c r="A74" s="414" t="s">
        <v>166</v>
      </c>
      <c r="B74" s="415" t="s">
        <v>167</v>
      </c>
      <c r="C74" s="405" t="n">
        <v>0</v>
      </c>
      <c r="D74" s="405" t="n">
        <v>0</v>
      </c>
      <c r="G74" s="416" t="s">
        <v>160</v>
      </c>
      <c r="H74" s="417" t="s">
        <v>159</v>
      </c>
      <c r="I74" s="417"/>
      <c r="J74" s="0"/>
    </row>
    <row r="75" customFormat="false" ht="12.75" hidden="false" customHeight="false" outlineLevel="0" collapsed="false">
      <c r="A75" s="414"/>
      <c r="B75" s="415"/>
      <c r="C75" s="405" t="n">
        <v>0</v>
      </c>
      <c r="D75" s="405" t="n">
        <v>0</v>
      </c>
      <c r="G75" s="418" t="s">
        <v>168</v>
      </c>
      <c r="H75" s="417" t="s">
        <v>169</v>
      </c>
      <c r="I75" s="417"/>
      <c r="J75" s="0"/>
    </row>
    <row r="76" customFormat="false" ht="12.75" hidden="true" customHeight="false" outlineLevel="0" collapsed="false">
      <c r="A76" s="419"/>
      <c r="B76" s="415"/>
      <c r="C76" s="405" t="n">
        <v>0</v>
      </c>
      <c r="D76" s="405" t="n">
        <v>0</v>
      </c>
      <c r="G76" s="418" t="s">
        <v>170</v>
      </c>
      <c r="H76" s="417" t="s">
        <v>171</v>
      </c>
      <c r="I76" s="417"/>
      <c r="J76" s="0"/>
    </row>
    <row r="77" customFormat="false" ht="12.75" hidden="true" customHeight="false" outlineLevel="0" collapsed="false">
      <c r="A77" s="419"/>
      <c r="B77" s="415"/>
      <c r="C77" s="405" t="n">
        <v>0</v>
      </c>
      <c r="D77" s="405" t="n">
        <v>0</v>
      </c>
      <c r="G77" s="418" t="s">
        <v>172</v>
      </c>
      <c r="H77" s="420" t="s">
        <v>107</v>
      </c>
      <c r="I77" s="420"/>
    </row>
    <row r="78" customFormat="false" ht="12.75" hidden="true" customHeight="false" outlineLevel="0" collapsed="false">
      <c r="A78" s="419"/>
      <c r="B78" s="415"/>
      <c r="C78" s="405" t="n">
        <v>0</v>
      </c>
      <c r="D78" s="405" t="n">
        <v>0</v>
      </c>
      <c r="G78" s="418" t="s">
        <v>173</v>
      </c>
      <c r="H78" s="420" t="s">
        <v>174</v>
      </c>
      <c r="I78" s="420"/>
    </row>
    <row r="79" customFormat="false" ht="12.75" hidden="true" customHeight="false" outlineLevel="0" collapsed="false">
      <c r="A79" s="419"/>
      <c r="B79" s="415"/>
      <c r="C79" s="405" t="n">
        <v>0</v>
      </c>
      <c r="D79" s="405" t="n">
        <v>0</v>
      </c>
      <c r="G79" s="418" t="s">
        <v>175</v>
      </c>
      <c r="H79" s="420" t="s">
        <v>176</v>
      </c>
      <c r="I79" s="420"/>
    </row>
    <row r="80" customFormat="false" ht="12.75" hidden="true" customHeight="false" outlineLevel="0" collapsed="false">
      <c r="A80" s="419"/>
      <c r="B80" s="415"/>
      <c r="C80" s="405" t="n">
        <v>0</v>
      </c>
      <c r="D80" s="405" t="n">
        <v>0</v>
      </c>
      <c r="G80" s="418" t="s">
        <v>175</v>
      </c>
      <c r="H80" s="420" t="s">
        <v>176</v>
      </c>
      <c r="I80" s="420"/>
    </row>
    <row r="81" customFormat="false" ht="12.75" hidden="true" customHeight="false" outlineLevel="0" collapsed="false">
      <c r="A81" s="419"/>
      <c r="B81" s="415"/>
      <c r="C81" s="405" t="n">
        <v>0</v>
      </c>
      <c r="D81" s="405" t="n">
        <v>0</v>
      </c>
      <c r="G81" s="418" t="s">
        <v>175</v>
      </c>
      <c r="H81" s="420" t="s">
        <v>176</v>
      </c>
      <c r="I81" s="420"/>
    </row>
    <row r="84" customFormat="false" ht="12.75" hidden="false" customHeight="true" outlineLevel="0" collapsed="false">
      <c r="A84" s="398" t="s">
        <v>177</v>
      </c>
      <c r="B84" s="398"/>
      <c r="C84" s="398"/>
      <c r="D84" s="398"/>
    </row>
    <row r="85" customFormat="false" ht="12.75" hidden="false" customHeight="true" outlineLevel="0" collapsed="false">
      <c r="A85" s="407" t="s">
        <v>178</v>
      </c>
      <c r="B85" s="407"/>
      <c r="C85" s="407"/>
      <c r="D85" s="407"/>
    </row>
    <row r="86" customFormat="false" ht="12.75" hidden="false" customHeight="false" outlineLevel="0" collapsed="false">
      <c r="A86" s="407"/>
      <c r="B86" s="407"/>
      <c r="C86" s="407"/>
      <c r="D86" s="407"/>
    </row>
    <row r="87" customFormat="false" ht="12.75" hidden="false" customHeight="false" outlineLevel="0" collapsed="false">
      <c r="A87" s="407"/>
      <c r="B87" s="407"/>
      <c r="C87" s="407"/>
      <c r="D87" s="407"/>
    </row>
    <row r="88" customFormat="false" ht="12.75" hidden="false" customHeight="false" outlineLevel="0" collapsed="false">
      <c r="A88" s="407"/>
      <c r="B88" s="407"/>
      <c r="C88" s="407"/>
      <c r="D88" s="407"/>
    </row>
  </sheetData>
  <sheetProtection sheet="true" password="e8fd" objects="true" scenarios="true"/>
  <mergeCells count="20">
    <mergeCell ref="C2:D2"/>
    <mergeCell ref="A5:B5"/>
    <mergeCell ref="C5:D5"/>
    <mergeCell ref="C7:D7"/>
    <mergeCell ref="C8:D8"/>
    <mergeCell ref="B10:C10"/>
    <mergeCell ref="C11:D11"/>
    <mergeCell ref="C12:D12"/>
    <mergeCell ref="B13:C13"/>
    <mergeCell ref="K16:N16"/>
    <mergeCell ref="C17:D17"/>
    <mergeCell ref="K18:N24"/>
    <mergeCell ref="C28:D28"/>
    <mergeCell ref="C39:D39"/>
    <mergeCell ref="C50:D50"/>
    <mergeCell ref="C61:D61"/>
    <mergeCell ref="A69:B69"/>
    <mergeCell ref="C69:D69"/>
    <mergeCell ref="A84:D84"/>
    <mergeCell ref="A85:D88"/>
  </mergeCells>
  <printOptions headings="false" gridLines="false" gridLinesSet="true" horizontalCentered="false" verticalCentered="false"/>
  <pageMargins left="0.4" right="0.390277777777778"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N11" activeCellId="0" sqref="N11"/>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13.7"/>
    <col collapsed="false" customWidth="true" hidden="false" outlineLevel="0" max="5" min="5" style="32" width="4.14"/>
    <col collapsed="false" customWidth="true" hidden="true" outlineLevel="0" max="6" min="6" style="32" width="4.14"/>
    <col collapsed="false" customWidth="true" hidden="false" outlineLevel="0" max="7" min="7" style="33" width="8.99"/>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true" hidden="true" outlineLevel="0" max="35" min="35" style="32" width="1.13"/>
    <col collapsed="false" customWidth="true" hidden="true" outlineLevel="0" max="36" min="36" style="32" width="5.13"/>
    <col collapsed="false" customWidth="true" hidden="true" outlineLevel="0" max="38" min="37" style="32" width="6.7"/>
    <col collapsed="false" customWidth="false" hidden="false" outlineLevel="0" max="257" min="39" style="32" width="11.42"/>
  </cols>
  <sheetData>
    <row r="1" customFormat="false" ht="15" hidden="false" customHeight="true" outlineLevel="0" collapsed="false">
      <c r="A1" s="36" t="e">
        <f aca="false">DATEVALUE("01.01."&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c r="AJ1" s="41"/>
      <c r="AK1" s="41"/>
      <c r="AL1" s="41"/>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c r="AJ2" s="41"/>
      <c r="AK2" s="41"/>
      <c r="AL2" s="41"/>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c r="AJ4" s="70"/>
      <c r="AK4" s="70"/>
      <c r="AL4" s="70"/>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1" t="e">
        <f aca="false">IF(WEEKDAY(A6,2)=7,(SUMIF(KW1,E6,Januar!$Q$6:$Q$36)),"")</f>
        <v>#VALUE!</v>
      </c>
      <c r="S6" s="102" t="e">
        <f aca="false">IF(WEEKDAY(A6,2)=7,(SUMIF(KW1,E6,Januar!$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c r="AJ6" s="41" t="s">
        <v>57</v>
      </c>
      <c r="AK6" s="41"/>
      <c r="AL6" s="41"/>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1" t="e">
        <f aca="false">IF(WEEKDAY(A7,2)=7,(SUMIF(KW1,E7,Januar!$Q$6:$Q$36)),"")</f>
        <v>#VALUE!</v>
      </c>
      <c r="S7" s="102" t="e">
        <f aca="false">IF(WEEKDAY(A7,2)=7,(SUMIF(KW1,E7,Januar!$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c r="AJ7" s="112" t="str">
        <f aca="false">Stammdaten!G75</f>
        <v>DI</v>
      </c>
      <c r="AK7" s="113" t="n">
        <f aca="false">COUNTIF($AG$6:$AG$36,AJ7)</f>
        <v>0</v>
      </c>
      <c r="AL7" s="114" t="n">
        <f aca="false">SUMIF($AG$6:$AG$36,AJ7,$N$6:$N$36)</f>
        <v>0</v>
      </c>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1" t="e">
        <f aca="false">IF(WEEKDAY(A8,2)=7,(SUMIF(KW1,E8,Januar!$Q$6:$Q$36)),"")</f>
        <v>#VALUE!</v>
      </c>
      <c r="S8" s="102" t="e">
        <f aca="false">IF(WEEKDAY(A8,2)=7,(SUMIF(KW1,E8,Januar!$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c r="AJ8" s="112" t="str">
        <f aca="false">Stammdaten!G76</f>
        <v>DA</v>
      </c>
      <c r="AK8" s="113" t="n">
        <f aca="false">COUNTIF($AG$6:$AG$36,AJ8)</f>
        <v>0</v>
      </c>
      <c r="AL8" s="114" t="n">
        <f aca="false">SUMIF($AG$6:$AG$36,AJ8,$N$6:$N$36)</f>
        <v>0</v>
      </c>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1" t="e">
        <f aca="false">IF(WEEKDAY(A9,2)=7,(SUMIF(KW1,E9,Januar!$Q$6:$Q$36)),"")</f>
        <v>#VALUE!</v>
      </c>
      <c r="S9" s="102" t="e">
        <f aca="false">IF(WEEKDAY(A9,2)=7,(SUMIF(KW1,E9,Januar!$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c r="AJ9" s="112" t="str">
        <f aca="false">Stammdaten!G81</f>
        <v>---</v>
      </c>
      <c r="AK9" s="113" t="n">
        <f aca="false">COUNTIF($AG$6:$AG$36,AJ9)</f>
        <v>0</v>
      </c>
      <c r="AL9" s="114" t="n">
        <f aca="false">SUMIF($AG$6:$AG$36,AJ9,$N$6:$N$36)</f>
        <v>0</v>
      </c>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1" t="e">
        <f aca="false">IF(WEEKDAY(A10,2)=7,(SUMIF(KW1,E10,Januar!$Q$6:$Q$36)),"")</f>
        <v>#VALUE!</v>
      </c>
      <c r="S10" s="102" t="e">
        <f aca="false">IF(WEEKDAY(A10,2)=7,(SUMIF(KW1,E10,Januar!$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c r="AJ10" s="112" t="str">
        <f aca="false">Stammdaten!G77</f>
        <v>BU</v>
      </c>
      <c r="AK10" s="113" t="n">
        <f aca="false">COUNTIF($AG$6:$AG$36,AJ10)</f>
        <v>0</v>
      </c>
      <c r="AL10" s="114" t="n">
        <f aca="false">SUMIF($AG$6:$AG$36,AJ10,$N$6:$N$36)</f>
        <v>0</v>
      </c>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1" t="e">
        <f aca="false">IF(WEEKDAY(A11,2)=7,(SUMIF(KW1,E11,Januar!$Q$6:$Q$36)),"")</f>
        <v>#VALUE!</v>
      </c>
      <c r="S11" s="102" t="e">
        <f aca="false">IF(WEEKDAY(A11,2)=7,(SUMIF(KW1,E11,Januar!$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c r="AJ11" s="115" t="str">
        <f aca="false">Stammdaten!G78</f>
        <v>S</v>
      </c>
      <c r="AK11" s="113" t="n">
        <f aca="false">COUNTIF($AG$6:$AG$36,AJ11)</f>
        <v>0</v>
      </c>
      <c r="AL11" s="114" t="n">
        <f aca="false">SUMIF($AG$6:$AG$36,AJ11,$N$6:$N$36)</f>
        <v>0</v>
      </c>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1" t="e">
        <f aca="false">IF(WEEKDAY(A12,2)=7,(SUMIF(KW1,E12,Januar!$Q$6:$Q$36)),"")</f>
        <v>#VALUE!</v>
      </c>
      <c r="S12" s="102" t="e">
        <f aca="false">IF(WEEKDAY(A12,2)=7,(SUMIF(KW1,E12,Januar!$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c r="AJ12" s="112" t="str">
        <f aca="false">Stammdaten!G79</f>
        <v>---</v>
      </c>
      <c r="AK12" s="113" t="n">
        <f aca="false">COUNTIF($AG$6:$AG$36,AJ12)</f>
        <v>0</v>
      </c>
      <c r="AL12" s="114" t="n">
        <f aca="false">SUMIF($AG$6:$AG$36,AJ12,$N$6:$N$36)</f>
        <v>0</v>
      </c>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1" t="e">
        <f aca="false">IF(WEEKDAY(A13,2)=7,(SUMIF(KW1,E13,Januar!$Q$6:$Q$36)),"")</f>
        <v>#VALUE!</v>
      </c>
      <c r="S13" s="102" t="e">
        <f aca="false">IF(WEEKDAY(A13,2)=7,(SUMIF(KW1,E13,Januar!$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c r="AJ13" s="112" t="str">
        <f aca="false">Stammdaten!G80</f>
        <v>---</v>
      </c>
      <c r="AK13" s="113" t="n">
        <f aca="false">COUNTIF($AG$6:$AG$36,AJ13)</f>
        <v>0</v>
      </c>
      <c r="AL13" s="114" t="n">
        <f aca="false">SUMIF($AG$6:$AG$36,AJ13,$N$6:$N$36)</f>
        <v>0</v>
      </c>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1" t="e">
        <f aca="false">IF(WEEKDAY(A14,2)=7,(SUMIF(KW1,E14,Januar!$Q$6:$Q$36)),"")</f>
        <v>#VALUE!</v>
      </c>
      <c r="S14" s="102" t="e">
        <f aca="false">IF(WEEKDAY(A14,2)=7,(SUMIF(KW1,E14,Januar!$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1" t="e">
        <f aca="false">IF(WEEKDAY(A15,2)=7,(SUMIF(KW1,E15,Januar!$Q$6:$Q$36)),"")</f>
        <v>#VALUE!</v>
      </c>
      <c r="S15" s="102" t="e">
        <f aca="false">IF(WEEKDAY(A15,2)=7,(SUMIF(KW1,E15,Januar!$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1" t="e">
        <f aca="false">IF(WEEKDAY(A16,2)=7,(SUMIF(KW1,E16,Januar!$Q$6:$Q$36)),"")</f>
        <v>#VALUE!</v>
      </c>
      <c r="S16" s="102" t="e">
        <f aca="false">IF(WEEKDAY(A16,2)=7,(SUMIF(KW1,E16,Januar!$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95"/>
      <c r="I17" s="95"/>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1" t="e">
        <f aca="false">IF(WEEKDAY(A17,2)=7,(SUMIF(KW1,E17,Januar!$Q$6:$Q$36)),"")</f>
        <v>#VALUE!</v>
      </c>
      <c r="S17" s="102" t="e">
        <f aca="false">IF(WEEKDAY(A17,2)=7,(SUMIF(KW1,E17,Januar!$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1" t="e">
        <f aca="false">IF(WEEKDAY(A18,2)=7,(SUMIF(KW1,E18,Januar!$Q$6:$Q$36)),"")</f>
        <v>#VALUE!</v>
      </c>
      <c r="S18" s="102" t="e">
        <f aca="false">IF(WEEKDAY(A18,2)=7,(SUMIF(KW1,E18,Januar!$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1" t="e">
        <f aca="false">IF(WEEKDAY(A19,2)=7,(SUMIF(KW1,E19,Januar!$Q$6:$Q$36)),"")</f>
        <v>#VALUE!</v>
      </c>
      <c r="S19" s="102" t="e">
        <f aca="false">IF(WEEKDAY(A19,2)=7,(SUMIF(KW1,E19,Januar!$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1" t="e">
        <f aca="false">IF(WEEKDAY(A20,2)=7,(SUMIF(KW1,E20,Januar!$Q$6:$Q$36)),"")</f>
        <v>#VALUE!</v>
      </c>
      <c r="S20" s="102" t="e">
        <f aca="false">IF(WEEKDAY(A20,2)=7,(SUMIF(KW1,E20,Januar!$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1" t="e">
        <f aca="false">IF(WEEKDAY(A21,2)=7,(SUMIF(KW1,E21,Januar!$Q$6:$Q$36)),"")</f>
        <v>#VALUE!</v>
      </c>
      <c r="S21" s="102" t="e">
        <f aca="false">IF(WEEKDAY(A21,2)=7,(SUMIF(KW1,E21,Januar!$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1" t="e">
        <f aca="false">IF(WEEKDAY(A22,2)=7,(SUMIF(KW1,E22,Januar!$Q$6:$Q$36)),"")</f>
        <v>#VALUE!</v>
      </c>
      <c r="S22" s="102" t="e">
        <f aca="false">IF(WEEKDAY(A22,2)=7,(SUMIF(KW1,E22,Januar!$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1" t="e">
        <f aca="false">IF(WEEKDAY(A23,2)=7,(SUMIF(KW1,E23,Januar!$Q$6:$Q$36)),"")</f>
        <v>#VALUE!</v>
      </c>
      <c r="S23" s="102" t="e">
        <f aca="false">IF(WEEKDAY(A23,2)=7,(SUMIF(KW1,E23,Januar!$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1" t="e">
        <f aca="false">IF(WEEKDAY(A24,2)=7,(SUMIF(KW1,E24,Januar!$Q$6:$Q$36)),"")</f>
        <v>#VALUE!</v>
      </c>
      <c r="S24" s="102" t="e">
        <f aca="false">IF(WEEKDAY(A24,2)=7,(SUMIF(KW1,E24,Januar!$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1" t="e">
        <f aca="false">IF(WEEKDAY(A25,2)=7,(SUMIF(KW1,E25,Januar!$Q$6:$Q$36)),"")</f>
        <v>#VALUE!</v>
      </c>
      <c r="S25" s="102" t="e">
        <f aca="false">IF(WEEKDAY(A25,2)=7,(SUMIF(KW1,E25,Januar!$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1" t="e">
        <f aca="false">IF(WEEKDAY(A26,2)=7,(SUMIF(KW1,E26,Januar!$Q$6:$Q$36)),"")</f>
        <v>#VALUE!</v>
      </c>
      <c r="S26" s="102" t="e">
        <f aca="false">IF(WEEKDAY(A26,2)=7,(SUMIF(KW1,E26,Januar!$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1" t="e">
        <f aca="false">IF(WEEKDAY(A27,2)=7,(SUMIF(KW1,E27,Januar!$Q$6:$Q$36)),"")</f>
        <v>#VALUE!</v>
      </c>
      <c r="S27" s="102" t="e">
        <f aca="false">IF(WEEKDAY(A27,2)=7,(SUMIF(KW1,E27,Januar!$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1" t="e">
        <f aca="false">IF(WEEKDAY(A28,2)=7,(SUMIF(KW1,E28,Januar!$Q$6:$Q$36)),"")</f>
        <v>#VALUE!</v>
      </c>
      <c r="S28" s="102" t="e">
        <f aca="false">IF(WEEKDAY(A28,2)=7,(SUMIF(KW1,E28,Januar!$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1" t="e">
        <f aca="false">IF(WEEKDAY(A29,2)=7,(SUMIF(KW1,E29,Januar!$Q$6:$Q$36)),"")</f>
        <v>#VALUE!</v>
      </c>
      <c r="S29" s="102" t="e">
        <f aca="false">IF(WEEKDAY(A29,2)=7,(SUMIF(KW1,E29,Januar!$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1" t="e">
        <f aca="false">IF(WEEKDAY(A30,2)=7,(SUMIF(KW1,E30,Januar!$Q$6:$Q$36)),"")</f>
        <v>#VALUE!</v>
      </c>
      <c r="S30" s="102" t="e">
        <f aca="false">IF(WEEKDAY(A30,2)=7,(SUMIF(KW1,E30,Januar!$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1" t="e">
        <f aca="false">IF(WEEKDAY(A31,2)=7,(SUMIF(KW1,E31,Januar!$Q$6:$Q$36)),"")</f>
        <v>#VALUE!</v>
      </c>
      <c r="S31" s="102" t="e">
        <f aca="false">IF(WEEKDAY(A31,2)=7,(SUMIF(KW1,E31,Januar!$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1" t="e">
        <f aca="false">IF(WEEKDAY(A32,2)=7,(SUMIF(KW1,E32,Januar!$Q$6:$Q$36)),"")</f>
        <v>#VALUE!</v>
      </c>
      <c r="S32" s="102" t="e">
        <f aca="false">IF(WEEKDAY(A32,2)=7,(SUMIF(KW1,E32,Januar!$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1" t="e">
        <f aca="false">IF(WEEKDAY(A33,2)=7,(SUMIF(KW1,E33,Januar!$Q$6:$Q$36)),"")</f>
        <v>#VALUE!</v>
      </c>
      <c r="S33" s="102" t="e">
        <f aca="false">IF(WEEKDAY(A33,2)=7,(SUMIF(KW1,E33,Januar!$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1" t="e">
        <f aca="false">IF(WEEKDAY(A34,2)=7,(SUMIF(KW1,E34,Januar!$Q$6:$Q$36)),"")</f>
        <v>#VALUE!</v>
      </c>
      <c r="S34" s="102" t="e">
        <f aca="false">IF(WEEKDAY(A34,2)=7,(SUMIF(KW1,E34,Januar!$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1" t="e">
        <f aca="false">IF(WEEKDAY(A35,2)=7,(SUMIF(KW1,E35,Januar!$Q$6:$Q$36)),"")</f>
        <v>#VALUE!</v>
      </c>
      <c r="S35" s="102" t="e">
        <f aca="false">IF(WEEKDAY(A35,2)=7,(SUMIF(KW1,E35,Januar!$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t="n">
        <v>31</v>
      </c>
      <c r="C36" s="90" t="e">
        <f aca="false">A36</f>
        <v>#VALUE!</v>
      </c>
      <c r="D36" s="91" t="str">
        <f aca="false">IF(ISERROR(VLOOKUP(C36,Feiertage,3,FALSE())),"F",(VLOOKUP(C36,Feiertage,3,FALSE())))</f>
        <v>F</v>
      </c>
      <c r="E36" s="92" t="e">
        <f aca="false">TRUNC((A36-WEEKDAY(A36,2)+11-("1/"&amp;YEAR(A36+4-WEEKDAY(A36,2))))/7)</f>
        <v>#VALUE!</v>
      </c>
      <c r="F36" s="93" t="e">
        <f aca="false">IF(WEEKDAY(A36,2)=7,WEEKNUM(A36,2),"")</f>
        <v>#VALUE!</v>
      </c>
      <c r="G36" s="94" t="str">
        <f aca="false">IF(D36&lt;&gt;"F",D36,"")</f>
        <v/>
      </c>
      <c r="H36" s="95"/>
      <c r="I36" s="95"/>
      <c r="J36" s="110"/>
      <c r="K36" s="110"/>
      <c r="L36" s="111"/>
      <c r="M36" s="111"/>
      <c r="N36" s="98" t="n">
        <f aca="false">IF(AG36="UH",Z36+(IF(H36&lt;=I36,I36-H36,1-H36+I36)+IF(J36&lt;=K36,K36-J36,1-J36+K36)+IF(L36&lt;=M36,M36-L36,1-L36+M36)),(IF(D36="F",(IF(AE36="",(IF(AB36="",(IF(H36&lt;=I36,I36-H36,1-H36+I36)+IF(J36&lt;=K36,K36-J36,1-J36+K36)+IF(L36&lt;=M36,M36-L36,1-L36+M36)),AB36+(IF(H36&lt;=I36,I36-H36,1-H36+I36)+IF(J36&lt;=K36,K36-J36,1-J36+K36)+IF(L36&lt;=M36,M36-L36,1-L36+M36)))),AE36)),AC36+(IF(H36&lt;=I36,I36-H36,1-H36+I36)+IF(J36&lt;=K36,K36-J36,1-J36+K36)+IF(L36&lt;=M36,M36-L36,1-L36+M36)))))</f>
        <v>0</v>
      </c>
      <c r="O36" s="99" t="str">
        <f aca="false">IF(OR(AG36="U",AG36="K"),0,IF(N36&gt;0,(IF(N36&lt;=Stammdaten_2!$E$14,Stammdaten_2!$C$14,(IF(AND(N36&lt;=Stammdaten_2!$E$15,N36&gt;=Stammdaten_2!$D$15),Stammdaten_2!$C$15,IF(AND(N36&lt;=Stammdaten_2!$E$16,N36&gt;=Stammdaten_2!$D$16),Stammdaten_2!$C$16,0))))),""))</f>
        <v/>
      </c>
      <c r="P36" s="99" t="e">
        <f aca="false">IF(AG36="GL",X36,(IF(AG36="UH",AA36,(IF(D36="F",(IF(AF36="",(IF(AB36="",X36,AB36)),AF36)),AD36)))))</f>
        <v>#VALUE!</v>
      </c>
      <c r="Q36" s="100" t="e">
        <f aca="false">IF(N36&gt;0,P36+O36-N36,(IF(N36=0,P36-N36,"")))</f>
        <v>#VALUE!</v>
      </c>
      <c r="R36" s="101" t="e">
        <f aca="false">IF(WEEKDAY(A36,2)=7,(SUMIF(KW1,E36,Januar!$Q$6:$Q$36)),"")</f>
        <v>#VALUE!</v>
      </c>
      <c r="S36" s="102" t="e">
        <f aca="false">IF(WEEKDAY(A36,2)=7,(SUMIF(KW1,E36,Januar!$V$6:$V$36)),"")</f>
        <v>#VALUE!</v>
      </c>
      <c r="T36" s="99"/>
      <c r="U36" s="103"/>
      <c r="V36" s="104" t="n">
        <f aca="false">IF(N36&gt;0,N36-O36,0)</f>
        <v>0</v>
      </c>
      <c r="W36" s="105" t="n">
        <f aca="false">IF(OR(H36&lt;&gt;"",I36&lt;&gt;"",J36&lt;&gt;"",K36&lt;&gt;""),1,0)</f>
        <v>0</v>
      </c>
      <c r="X36" s="106" t="e">
        <f aca="false">IF(AND(A36&gt;=Stammdaten!$C$17,A36&lt;Stammdaten!$E$29),(VLOOKUP(WEEKDAY(A36,2),Tagesarbeitszeit,2,0)),IF(AND(A36&gt;=Stammdaten!$C$28,A36&lt;Stammdaten!$E$40),(VLOOKUP(WEEKDAY(A36,2),Tagesarbeitszeit1,2,0)),IF(AND(A36&gt;=Stammdaten!$C$39,A36&lt;Stammdaten!$E$51),(VLOOKUP(WEEKDAY(A36,2),Tagesarbeitszeit2,2,0)),IF(AND(A36&gt;=Stammdaten!$C$50,A36&lt;Stammdaten!$E$62),(VLOOKUP(WEEKDAY(A36,2),Tagesarbeitszeit3,2,0)),IF(AND(A36&gt;=Stammdaten!$C$61,A36&lt;=Stammdaten!$C$69),(VLOOKUP(WEEKDAY(A36,2),Tagesarbeitszeit4,2,0)))))))</f>
        <v>#VALUE!</v>
      </c>
      <c r="Y36" s="107" t="n">
        <f aca="false">IF(AG36="U",1,(IF(AG36="UH",(1/2),0)))</f>
        <v>0</v>
      </c>
      <c r="Z36" s="106" t="n">
        <f aca="false">IF(AG36="U",AB36,(IF(AG36="UH",(AB36/2),0)))</f>
        <v>0</v>
      </c>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42" t="n">
        <f aca="false">Stammdaten!D13</f>
        <v>0</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f>
        <v>0</v>
      </c>
      <c r="I43" s="167"/>
      <c r="J43" s="168"/>
      <c r="K43" s="168"/>
      <c r="L43" s="169"/>
      <c r="M43" s="169"/>
      <c r="N43" s="170"/>
      <c r="O43" s="171" t="s">
        <v>68</v>
      </c>
      <c r="P43" s="172" t="e">
        <f aca="false">P40-P41-P39+P42</f>
        <v>#VALUE!</v>
      </c>
      <c r="Q43" s="143"/>
      <c r="R43" s="143"/>
      <c r="S43" s="143"/>
      <c r="T43" s="143"/>
      <c r="U43" s="173"/>
      <c r="V43" s="143"/>
      <c r="W43" s="143"/>
      <c r="X43" s="143"/>
      <c r="Y43" s="143"/>
      <c r="Z43" s="143"/>
      <c r="AA43" s="143"/>
      <c r="AB43" s="143"/>
      <c r="AC43" s="143"/>
      <c r="AD43" s="143"/>
      <c r="AE43" s="143"/>
      <c r="AF43" s="143"/>
      <c r="AG43" s="143"/>
      <c r="AH43" s="143"/>
    </row>
    <row r="44" customFormat="false" ht="12.75" hidden="false" customHeight="false" outlineLevel="0" collapsed="false">
      <c r="G44" s="174"/>
      <c r="H44" s="174"/>
      <c r="I44" s="47"/>
      <c r="J44" s="47"/>
      <c r="K44" s="47"/>
      <c r="L44" s="175"/>
      <c r="M44" s="175"/>
      <c r="N44" s="47"/>
      <c r="O44" s="47"/>
      <c r="P44" s="32"/>
    </row>
    <row r="45" customFormat="false" ht="12.75" hidden="true" customHeight="false" outlineLevel="0" collapsed="false">
      <c r="L45" s="176"/>
      <c r="M45" s="176"/>
      <c r="R45" s="113"/>
      <c r="S45" s="113"/>
    </row>
    <row r="46" customFormat="false" ht="12.75" hidden="true" customHeight="false" outlineLevel="0" collapsed="false">
      <c r="R46" s="113"/>
      <c r="S46" s="113"/>
    </row>
    <row r="47" customFormat="false" ht="12.75" hidden="true" customHeight="false" outlineLevel="0" collapsed="false">
      <c r="K47" s="143"/>
      <c r="Q47" s="143"/>
      <c r="R47" s="143"/>
      <c r="S47" s="143"/>
      <c r="T47" s="143"/>
    </row>
    <row r="50" customFormat="false" ht="12.75" hidden="false" customHeight="false" outlineLevel="0" collapsed="false">
      <c r="R50" s="33"/>
      <c r="S50" s="33"/>
    </row>
  </sheetData>
  <sheetProtection sheet="true" password="e8fd" objects="true" scenarios="true"/>
  <mergeCells count="13">
    <mergeCell ref="A1:F2"/>
    <mergeCell ref="H1:T1"/>
    <mergeCell ref="AJ1:AL2"/>
    <mergeCell ref="H2:T2"/>
    <mergeCell ref="A3:B3"/>
    <mergeCell ref="AJ4:AL4"/>
    <mergeCell ref="AJ6:AL6"/>
    <mergeCell ref="A39:G39"/>
    <mergeCell ref="A40:G40"/>
    <mergeCell ref="T40:T41"/>
    <mergeCell ref="A41:G41"/>
    <mergeCell ref="A42:G42"/>
    <mergeCell ref="A43:G43"/>
  </mergeCells>
  <conditionalFormatting sqref="A6:AH36">
    <cfRule type="expression" priority="2" aboveAverage="0" equalAverage="0" bottom="0" percent="0" rank="0" text="" dxfId="0">
      <formula>$D6&lt;&gt;"F"</formula>
    </cfRule>
    <cfRule type="expression" priority="3" aboveAverage="0" equalAverage="0" bottom="0" percent="0" rank="0" text="" dxfId="1">
      <formula>WEEKDAY($A6,2)=6</formula>
    </cfRule>
    <cfRule type="expression" priority="4" aboveAverage="0" equalAverage="0" bottom="0" percent="0" rank="0" text="" dxfId="2">
      <formula>WEEKDAY($A6,2)=7</formula>
    </cfRule>
  </conditionalFormatting>
  <conditionalFormatting sqref="P39">
    <cfRule type="cellIs" priority="5" operator="lessThan" aboveAverage="0" equalAverage="0" bottom="0" percent="0" rank="0" text="" dxfId="3">
      <formula>0</formula>
    </cfRule>
    <cfRule type="cellIs" priority="6" operator="greaterThanOrEqual" aboveAverage="0" equalAverage="0" bottom="0" percent="0" rank="0" text="" dxfId="4">
      <formula>0</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41796875" defaultRowHeight="12.75" zeroHeight="false" outlineLevelRow="0" outlineLevelCol="0"/>
  <cols>
    <col collapsed="false" customWidth="true" hidden="false" outlineLevel="0" max="1" min="1" style="377" width="3.85"/>
    <col collapsed="false" customWidth="true" hidden="false" outlineLevel="0" max="2" min="2" style="377" width="16.42"/>
    <col collapsed="false" customWidth="false" hidden="false" outlineLevel="0" max="257" min="3" style="377" width="11.42"/>
  </cols>
  <sheetData>
    <row r="2" customFormat="false" ht="20.25" hidden="false" customHeight="true" outlineLevel="0" collapsed="false">
      <c r="B2" s="421" t="s">
        <v>179</v>
      </c>
      <c r="C2" s="421"/>
      <c r="D2" s="421"/>
      <c r="E2" s="421"/>
      <c r="F2" s="421"/>
    </row>
    <row r="3" customFormat="false" ht="15" hidden="false" customHeight="true" outlineLevel="0" collapsed="false">
      <c r="B3" s="422" t="s">
        <v>180</v>
      </c>
      <c r="C3" s="423" t="s">
        <v>181</v>
      </c>
      <c r="D3" s="424" t="s">
        <v>182</v>
      </c>
      <c r="E3" s="424"/>
      <c r="F3" s="424"/>
    </row>
    <row r="4" customFormat="false" ht="15" hidden="false" customHeight="true" outlineLevel="0" collapsed="false">
      <c r="B4" s="425" t="s">
        <v>183</v>
      </c>
      <c r="C4" s="426" t="s">
        <v>181</v>
      </c>
      <c r="D4" s="427" t="s">
        <v>184</v>
      </c>
      <c r="E4" s="427"/>
      <c r="F4" s="427"/>
    </row>
    <row r="5" customFormat="false" ht="15" hidden="false" customHeight="true" outlineLevel="0" collapsed="false">
      <c r="B5" s="425" t="s">
        <v>185</v>
      </c>
      <c r="C5" s="426"/>
      <c r="D5" s="427" t="s">
        <v>186</v>
      </c>
      <c r="E5" s="427"/>
      <c r="F5" s="427"/>
    </row>
    <row r="6" customFormat="false" ht="15" hidden="false" customHeight="true" outlineLevel="0" collapsed="false">
      <c r="B6" s="425" t="s">
        <v>187</v>
      </c>
      <c r="C6" s="428"/>
      <c r="D6" s="427"/>
      <c r="E6" s="427"/>
      <c r="F6" s="427"/>
    </row>
    <row r="7" customFormat="false" ht="15" hidden="false" customHeight="true" outlineLevel="0" collapsed="false">
      <c r="B7" s="425" t="s">
        <v>188</v>
      </c>
      <c r="C7" s="428"/>
      <c r="D7" s="427"/>
      <c r="E7" s="427"/>
      <c r="F7" s="427"/>
    </row>
    <row r="8" customFormat="false" ht="15" hidden="false" customHeight="true" outlineLevel="0" collapsed="false">
      <c r="B8" s="425" t="s">
        <v>189</v>
      </c>
      <c r="C8" s="428"/>
      <c r="D8" s="427"/>
      <c r="E8" s="427"/>
      <c r="F8" s="427"/>
    </row>
    <row r="9" customFormat="false" ht="15" hidden="false" customHeight="true" outlineLevel="0" collapsed="false">
      <c r="B9" s="429" t="s">
        <v>190</v>
      </c>
      <c r="C9" s="430"/>
      <c r="D9" s="431"/>
      <c r="E9" s="431"/>
      <c r="F9" s="431"/>
    </row>
    <row r="11" customFormat="false" ht="12.75" hidden="false" customHeight="false" outlineLevel="0" collapsed="false">
      <c r="C11" s="397" t="n">
        <v>1</v>
      </c>
      <c r="D11" s="397" t="n">
        <v>2</v>
      </c>
      <c r="E11" s="397" t="n">
        <v>3</v>
      </c>
    </row>
    <row r="12" customFormat="false" ht="12.75" hidden="false" customHeight="true" outlineLevel="0" collapsed="false">
      <c r="B12" s="432" t="s">
        <v>191</v>
      </c>
      <c r="C12" s="433" t="s">
        <v>192</v>
      </c>
      <c r="D12" s="433" t="s">
        <v>37</v>
      </c>
      <c r="E12" s="433"/>
    </row>
    <row r="13" customFormat="false" ht="12.75" hidden="false" customHeight="false" outlineLevel="0" collapsed="false">
      <c r="B13" s="432"/>
      <c r="C13" s="434" t="s">
        <v>193</v>
      </c>
      <c r="D13" s="434" t="s">
        <v>194</v>
      </c>
      <c r="E13" s="435" t="s">
        <v>195</v>
      </c>
      <c r="G13" s="377" t="s">
        <v>196</v>
      </c>
    </row>
    <row r="14" customFormat="false" ht="15" hidden="false" customHeight="true" outlineLevel="0" collapsed="false">
      <c r="B14" s="436" t="s">
        <v>197</v>
      </c>
      <c r="C14" s="437" t="n">
        <v>0</v>
      </c>
      <c r="D14" s="438" t="n">
        <v>0</v>
      </c>
      <c r="E14" s="439" t="n">
        <v>0.249305555555556</v>
      </c>
      <c r="G14" s="377" t="s">
        <v>198</v>
      </c>
    </row>
    <row r="15" customFormat="false" ht="15" hidden="false" customHeight="true" outlineLevel="0" collapsed="false">
      <c r="B15" s="440" t="s">
        <v>199</v>
      </c>
      <c r="C15" s="441" t="n">
        <v>0.0208333333333333</v>
      </c>
      <c r="D15" s="442" t="n">
        <v>0.25</v>
      </c>
      <c r="E15" s="443" t="n">
        <v>0.374305555555556</v>
      </c>
      <c r="G15" s="377" t="s">
        <v>200</v>
      </c>
    </row>
    <row r="16" customFormat="false" ht="15" hidden="false" customHeight="true" outlineLevel="0" collapsed="false">
      <c r="B16" s="444" t="s">
        <v>201</v>
      </c>
      <c r="C16" s="445" t="n">
        <v>0.03125</v>
      </c>
      <c r="D16" s="446" t="n">
        <v>0.375</v>
      </c>
      <c r="E16" s="447" t="n">
        <v>0.999305555555556</v>
      </c>
    </row>
    <row r="17" customFormat="false" ht="12.75" hidden="false" customHeight="false" outlineLevel="0" collapsed="false">
      <c r="G17" s="377" t="s">
        <v>202</v>
      </c>
    </row>
    <row r="18" customFormat="false" ht="12.75" hidden="true" customHeight="false" outlineLevel="0" collapsed="false">
      <c r="B18" s="377" t="s">
        <v>203</v>
      </c>
    </row>
    <row r="19" customFormat="false" ht="12.75" hidden="true" customHeight="false" outlineLevel="0" collapsed="false">
      <c r="B19" s="448" t="s">
        <v>132</v>
      </c>
      <c r="C19" s="377" t="s">
        <v>204</v>
      </c>
      <c r="E19" s="449" t="n">
        <v>0.333333333333333</v>
      </c>
      <c r="F19" s="449" t="n">
        <f aca="false">E19-E19-E19</f>
        <v>-0.333333333333333</v>
      </c>
    </row>
    <row r="20" customFormat="false" ht="12.75" hidden="true" customHeight="false" outlineLevel="0" collapsed="false">
      <c r="B20" s="448"/>
    </row>
    <row r="21" customFormat="false" ht="12.75" hidden="true" customHeight="false" outlineLevel="0" collapsed="false">
      <c r="B21" s="448"/>
      <c r="C21" s="377" t="s">
        <v>205</v>
      </c>
    </row>
    <row r="22" customFormat="false" ht="12.75" hidden="true" customHeight="false" outlineLevel="0" collapsed="false"/>
    <row r="23" customFormat="false" ht="12.75" hidden="true" customHeight="false" outlineLevel="0" collapsed="false">
      <c r="B23" s="377" t="s">
        <v>71</v>
      </c>
      <c r="C23" s="449" t="n">
        <v>0</v>
      </c>
      <c r="D23" s="449" t="n">
        <v>0</v>
      </c>
    </row>
    <row r="24" customFormat="false" ht="12.75" hidden="true" customHeight="false" outlineLevel="0" collapsed="false">
      <c r="B24" s="377" t="s">
        <v>72</v>
      </c>
      <c r="C24" s="449" t="n">
        <v>0</v>
      </c>
      <c r="D24" s="449" t="n">
        <v>0</v>
      </c>
      <c r="F24" s="377" t="s">
        <v>206</v>
      </c>
    </row>
    <row r="25" customFormat="false" ht="12.75" hidden="true" customHeight="false" outlineLevel="0" collapsed="false">
      <c r="B25" s="377" t="s">
        <v>73</v>
      </c>
      <c r="C25" s="449" t="n">
        <v>0</v>
      </c>
      <c r="D25" s="449" t="n">
        <v>0</v>
      </c>
    </row>
    <row r="26" customFormat="false" ht="12.75" hidden="true" customHeight="false" outlineLevel="0" collapsed="false">
      <c r="B26" s="377" t="s">
        <v>74</v>
      </c>
      <c r="C26" s="449" t="n">
        <v>0</v>
      </c>
      <c r="D26" s="449" t="n">
        <v>0</v>
      </c>
    </row>
    <row r="27" customFormat="false" ht="12.75" hidden="true" customHeight="false" outlineLevel="0" collapsed="false">
      <c r="B27" s="377" t="s">
        <v>75</v>
      </c>
      <c r="C27" s="449" t="n">
        <v>0</v>
      </c>
      <c r="D27" s="449" t="n">
        <v>0</v>
      </c>
    </row>
    <row r="28" customFormat="false" ht="12.75" hidden="true" customHeight="false" outlineLevel="0" collapsed="false">
      <c r="B28" s="377" t="s">
        <v>76</v>
      </c>
      <c r="C28" s="449" t="n">
        <v>0</v>
      </c>
      <c r="D28" s="449" t="n">
        <v>0</v>
      </c>
    </row>
    <row r="29" customFormat="false" ht="12.75" hidden="true" customHeight="false" outlineLevel="0" collapsed="false">
      <c r="B29" s="377" t="s">
        <v>77</v>
      </c>
      <c r="C29" s="449" t="n">
        <v>0</v>
      </c>
      <c r="D29" s="449" t="n">
        <v>0</v>
      </c>
    </row>
    <row r="30" customFormat="false" ht="12.75" hidden="true" customHeight="false" outlineLevel="0" collapsed="false">
      <c r="B30" s="377" t="s">
        <v>78</v>
      </c>
      <c r="C30" s="449" t="n">
        <v>0</v>
      </c>
      <c r="D30" s="449" t="n">
        <v>0</v>
      </c>
    </row>
    <row r="31" customFormat="false" ht="12.75" hidden="true" customHeight="false" outlineLevel="0" collapsed="false">
      <c r="B31" s="377" t="s">
        <v>79</v>
      </c>
      <c r="C31" s="449" t="n">
        <v>0</v>
      </c>
      <c r="D31" s="449" t="n">
        <v>0</v>
      </c>
    </row>
    <row r="32" customFormat="false" ht="12.75" hidden="true" customHeight="false" outlineLevel="0" collapsed="false">
      <c r="B32" s="377" t="s">
        <v>80</v>
      </c>
      <c r="C32" s="449" t="n">
        <v>0</v>
      </c>
      <c r="D32" s="449" t="n">
        <v>0</v>
      </c>
    </row>
    <row r="33" customFormat="false" ht="12.75" hidden="true" customHeight="false" outlineLevel="0" collapsed="false">
      <c r="B33" s="377" t="s">
        <v>81</v>
      </c>
      <c r="C33" s="449" t="n">
        <v>0</v>
      </c>
      <c r="D33" s="449" t="n">
        <v>0</v>
      </c>
    </row>
    <row r="34" customFormat="false" ht="12.75" hidden="true" customHeight="false" outlineLevel="0" collapsed="false">
      <c r="B34" s="377" t="s">
        <v>82</v>
      </c>
      <c r="C34" s="449" t="n">
        <v>0.416666666666667</v>
      </c>
      <c r="D34" s="449" t="n">
        <f aca="false">C34+C34</f>
        <v>0.833333333333333</v>
      </c>
    </row>
    <row r="35" customFormat="false" ht="12.75" hidden="false" customHeight="false" outlineLevel="0" collapsed="false">
      <c r="B35" s="450" t="n">
        <v>1</v>
      </c>
      <c r="C35" s="451" t="s">
        <v>207</v>
      </c>
      <c r="G35" s="377" t="s">
        <v>208</v>
      </c>
    </row>
    <row r="36" customFormat="false" ht="12.75" hidden="false" customHeight="false" outlineLevel="0" collapsed="false">
      <c r="B36" s="450" t="n">
        <v>2</v>
      </c>
      <c r="C36" s="451" t="s">
        <v>209</v>
      </c>
      <c r="G36" s="377" t="s">
        <v>210</v>
      </c>
    </row>
    <row r="37" customFormat="false" ht="12.75" hidden="false" customHeight="false" outlineLevel="0" collapsed="false">
      <c r="B37" s="450" t="n">
        <v>3</v>
      </c>
      <c r="C37" s="451" t="s">
        <v>211</v>
      </c>
      <c r="G37" s="377" t="s">
        <v>212</v>
      </c>
    </row>
  </sheetData>
  <sheetProtection sheet="true" password="e8fd" objects="true" scenarios="true"/>
  <mergeCells count="11">
    <mergeCell ref="B2:F2"/>
    <mergeCell ref="D3:F3"/>
    <mergeCell ref="C4:C5"/>
    <mergeCell ref="D4:F4"/>
    <mergeCell ref="D5:F5"/>
    <mergeCell ref="D6:F6"/>
    <mergeCell ref="D7:F7"/>
    <mergeCell ref="D8:F8"/>
    <mergeCell ref="D9:F9"/>
    <mergeCell ref="B12:B13"/>
    <mergeCell ref="D12:E12"/>
  </mergeCells>
  <printOptions headings="false" gridLines="false" gridLinesSet="true" horizontalCentered="false" verticalCentered="false"/>
  <pageMargins left="0.4" right="0.390277777777778"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picture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452" width="5.99"/>
    <col collapsed="false" customWidth="true" hidden="false" outlineLevel="0" max="2" min="2" style="453" width="18.14"/>
    <col collapsed="false" customWidth="true" hidden="false" outlineLevel="0" max="3" min="3" style="453" width="11.99"/>
    <col collapsed="false" customWidth="true" hidden="false" outlineLevel="0" max="4" min="4" style="453" width="29.41"/>
    <col collapsed="false" customWidth="true" hidden="false" outlineLevel="0" max="6" min="5" style="453" width="9.7"/>
    <col collapsed="false" customWidth="true" hidden="false" outlineLevel="0" max="7" min="7" style="452" width="5.71"/>
    <col collapsed="false" customWidth="false" hidden="false" outlineLevel="0" max="257" min="8" style="452" width="11.42"/>
  </cols>
  <sheetData>
    <row r="1" customFormat="false" ht="9" hidden="false" customHeight="true" outlineLevel="0" collapsed="false"/>
    <row r="2" customFormat="false" ht="29.25" hidden="false" customHeight="true" outlineLevel="0" collapsed="false">
      <c r="B2" s="454" t="e">
        <f aca="false">Januar!A3</f>
        <v>#VALUE!</v>
      </c>
      <c r="C2" s="454"/>
      <c r="D2" s="454"/>
      <c r="E2" s="454"/>
      <c r="F2" s="454"/>
      <c r="H2" s="455"/>
      <c r="I2" s="455"/>
      <c r="J2" s="455"/>
      <c r="K2" s="455"/>
      <c r="L2" s="455"/>
      <c r="M2" s="455"/>
      <c r="N2" s="455"/>
      <c r="O2" s="455"/>
      <c r="P2" s="455"/>
    </row>
    <row r="3" customFormat="false" ht="8.25" hidden="false" customHeight="true" outlineLevel="0" collapsed="false">
      <c r="B3" s="456"/>
      <c r="C3" s="456"/>
      <c r="H3" s="455"/>
      <c r="I3" s="455"/>
      <c r="J3" s="455"/>
      <c r="K3" s="455"/>
      <c r="L3" s="455"/>
      <c r="M3" s="455"/>
      <c r="N3" s="455"/>
      <c r="O3" s="455"/>
      <c r="P3" s="455"/>
    </row>
    <row r="4" customFormat="false" ht="14.25" hidden="false" customHeight="true" outlineLevel="0" collapsed="false">
      <c r="B4" s="452"/>
      <c r="C4" s="452"/>
      <c r="D4" s="452"/>
      <c r="E4" s="452"/>
      <c r="F4" s="452"/>
      <c r="N4" s="455"/>
      <c r="O4" s="455"/>
      <c r="P4" s="455"/>
    </row>
    <row r="5" customFormat="false" ht="15" hidden="true" customHeight="true" outlineLevel="0" collapsed="false">
      <c r="B5" s="457" t="s">
        <v>213</v>
      </c>
      <c r="C5" s="457"/>
      <c r="D5" s="457" t="e">
        <f aca="false">MOD($D$13,19)</f>
        <v>#VALUE!</v>
      </c>
      <c r="E5" s="458"/>
      <c r="F5" s="458"/>
      <c r="N5" s="455"/>
      <c r="O5" s="455"/>
      <c r="P5" s="455"/>
    </row>
    <row r="6" customFormat="false" ht="15" hidden="true" customHeight="true" outlineLevel="0" collapsed="false">
      <c r="B6" s="457" t="s">
        <v>214</v>
      </c>
      <c r="C6" s="457"/>
      <c r="D6" s="457" t="e">
        <f aca="false">MOD($D$13,4)</f>
        <v>#VALUE!</v>
      </c>
      <c r="E6" s="458"/>
      <c r="F6" s="458"/>
      <c r="N6" s="455"/>
      <c r="O6" s="455"/>
      <c r="P6" s="455"/>
    </row>
    <row r="7" customFormat="false" ht="15" hidden="true" customHeight="true" outlineLevel="0" collapsed="false">
      <c r="B7" s="457" t="s">
        <v>215</v>
      </c>
      <c r="C7" s="457"/>
      <c r="D7" s="457" t="e">
        <f aca="false">MOD($D$13,7)</f>
        <v>#VALUE!</v>
      </c>
      <c r="E7" s="458"/>
      <c r="F7" s="458"/>
      <c r="N7" s="455"/>
      <c r="O7" s="455"/>
      <c r="P7" s="455"/>
    </row>
    <row r="8" customFormat="false" ht="15" hidden="true" customHeight="true" outlineLevel="0" collapsed="false">
      <c r="B8" s="457" t="s">
        <v>216</v>
      </c>
      <c r="C8" s="457"/>
      <c r="D8" s="457" t="e">
        <f aca="false">+MOD((19*D5+D11),30)</f>
        <v>#VALUE!</v>
      </c>
      <c r="E8" s="458"/>
      <c r="F8" s="458"/>
      <c r="N8" s="455"/>
      <c r="O8" s="455"/>
      <c r="P8" s="455"/>
    </row>
    <row r="9" customFormat="false" ht="15" hidden="true" customHeight="true" outlineLevel="0" collapsed="false">
      <c r="B9" s="457" t="s">
        <v>217</v>
      </c>
      <c r="C9" s="457"/>
      <c r="D9" s="457" t="e">
        <f aca="false">+MOD((2*D6+4*D7+6*D8+D12),7)</f>
        <v>#VALUE!</v>
      </c>
      <c r="E9" s="458"/>
      <c r="F9" s="458"/>
      <c r="N9" s="455"/>
      <c r="O9" s="455"/>
      <c r="P9" s="455"/>
    </row>
    <row r="10" customFormat="false" ht="15" hidden="true" customHeight="true" outlineLevel="0" collapsed="false">
      <c r="B10" s="457" t="s">
        <v>218</v>
      </c>
      <c r="C10" s="457"/>
      <c r="D10" s="457" t="e">
        <f aca="false">+D9+D8</f>
        <v>#VALUE!</v>
      </c>
      <c r="E10" s="458"/>
      <c r="F10" s="458"/>
      <c r="N10" s="455"/>
      <c r="O10" s="455"/>
      <c r="P10" s="455"/>
    </row>
    <row r="11" customFormat="false" ht="15" hidden="true" customHeight="true" outlineLevel="0" collapsed="false">
      <c r="B11" s="457" t="s">
        <v>219</v>
      </c>
      <c r="C11" s="457"/>
      <c r="D11" s="457" t="e">
        <f aca="false">IF(OR(D13&lt;1582,D13&gt;2199),0,IF(D13&lt;1700,22,IF(D13&lt;1900,23,24)))</f>
        <v>#VALUE!</v>
      </c>
      <c r="E11" s="458"/>
      <c r="F11" s="458"/>
      <c r="N11" s="455"/>
      <c r="O11" s="455"/>
      <c r="P11" s="455"/>
    </row>
    <row r="12" customFormat="false" ht="15" hidden="true" customHeight="true" outlineLevel="0" collapsed="false">
      <c r="B12" s="457" t="s">
        <v>220</v>
      </c>
      <c r="C12" s="457"/>
      <c r="D12" s="457" t="e">
        <f aca="false">IF(OR(D13&lt;1582,D13&gt;2199),0,IF(D13&lt;1700,2,IF(D13&lt;1800,3,IF(D13&lt;1900,4,IF(D13&lt;2100,5,6)))))</f>
        <v>#VALUE!</v>
      </c>
      <c r="E12" s="458"/>
      <c r="F12" s="458"/>
      <c r="N12" s="455"/>
      <c r="O12" s="455"/>
      <c r="P12" s="455"/>
    </row>
    <row r="13" customFormat="false" ht="15" hidden="true" customHeight="true" outlineLevel="0" collapsed="false">
      <c r="B13" s="457" t="s">
        <v>128</v>
      </c>
      <c r="C13" s="457"/>
      <c r="D13" s="459" t="e">
        <f aca="false">YEAR($B$2)</f>
        <v>#VALUE!</v>
      </c>
      <c r="E13" s="460"/>
      <c r="F13" s="460"/>
      <c r="N13" s="455"/>
      <c r="O13" s="455"/>
      <c r="P13" s="455"/>
    </row>
    <row r="14" customFormat="false" ht="15" hidden="true" customHeight="true" outlineLevel="0" collapsed="false">
      <c r="B14" s="457" t="s">
        <v>221</v>
      </c>
      <c r="C14" s="457"/>
      <c r="D14" s="461" t="e">
        <f aca="false">+IF(D10&lt;10,3,4)</f>
        <v>#VALUE!</v>
      </c>
      <c r="E14" s="462"/>
      <c r="F14" s="462"/>
      <c r="N14" s="455"/>
      <c r="O14" s="455"/>
      <c r="P14" s="455"/>
    </row>
    <row r="15" customFormat="false" ht="15" hidden="true" customHeight="true" outlineLevel="0" collapsed="false">
      <c r="B15" s="457" t="s">
        <v>27</v>
      </c>
      <c r="C15" s="457"/>
      <c r="D15" s="457" t="e">
        <f aca="false">+IF(D14=3,22+D10,D10-9)</f>
        <v>#VALUE!</v>
      </c>
      <c r="E15" s="458"/>
      <c r="F15" s="458"/>
      <c r="N15" s="455"/>
      <c r="O15" s="455"/>
      <c r="P15" s="455"/>
    </row>
    <row r="16" customFormat="false" ht="15" hidden="true" customHeight="true" outlineLevel="0" collapsed="false">
      <c r="N16" s="455"/>
      <c r="O16" s="455"/>
      <c r="P16" s="455"/>
    </row>
    <row r="17" customFormat="false" ht="12.75" hidden="false" customHeight="false" outlineLevel="0" collapsed="false">
      <c r="B17" s="463" t="s">
        <v>222</v>
      </c>
      <c r="C17" s="464"/>
      <c r="D17" s="465" t="s">
        <v>29</v>
      </c>
      <c r="E17" s="466" t="s">
        <v>157</v>
      </c>
      <c r="F17" s="467" t="s">
        <v>156</v>
      </c>
      <c r="N17" s="455"/>
      <c r="O17" s="455"/>
      <c r="P17" s="455"/>
    </row>
    <row r="18" s="468" customFormat="true" ht="14.25" hidden="false" customHeight="true" outlineLevel="0" collapsed="false">
      <c r="B18" s="469" t="e">
        <f aca="false">DATEVALUE("01.01."&amp;Stammdaten!C2)</f>
        <v>#VALUE!</v>
      </c>
      <c r="C18" s="470" t="e">
        <f aca="false">IF(B18&lt;&gt;0,B18,"")</f>
        <v>#VALUE!</v>
      </c>
      <c r="D18" s="471" t="s">
        <v>223</v>
      </c>
      <c r="E18" s="472" t="n">
        <v>0</v>
      </c>
      <c r="F18" s="473" t="n">
        <v>0</v>
      </c>
      <c r="H18" s="474" t="s">
        <v>224</v>
      </c>
      <c r="I18" s="474"/>
      <c r="J18" s="474"/>
      <c r="N18" s="475"/>
      <c r="O18" s="475"/>
      <c r="P18" s="475"/>
    </row>
    <row r="19" s="468" customFormat="true" ht="14.25" hidden="false" customHeight="true" outlineLevel="0" collapsed="false">
      <c r="B19" s="476" t="e">
        <f aca="false">DATEVALUE("06.01."&amp;Stammdaten!C2)</f>
        <v>#VALUE!</v>
      </c>
      <c r="C19" s="477" t="e">
        <f aca="false">IF(B19&lt;&gt;0,B19,"")</f>
        <v>#VALUE!</v>
      </c>
      <c r="D19" s="478" t="s">
        <v>225</v>
      </c>
      <c r="E19" s="479" t="n">
        <v>0</v>
      </c>
      <c r="F19" s="480" t="n">
        <v>0</v>
      </c>
      <c r="H19" s="474"/>
      <c r="I19" s="474"/>
      <c r="J19" s="474"/>
      <c r="N19" s="475"/>
      <c r="O19" s="475"/>
      <c r="P19" s="475"/>
    </row>
    <row r="20" s="468" customFormat="true" ht="14.25" hidden="false" customHeight="true" outlineLevel="0" collapsed="false">
      <c r="B20" s="476" t="e">
        <f aca="false">B21-2</f>
        <v>#VALUE!</v>
      </c>
      <c r="C20" s="477" t="e">
        <f aca="false">IF(B20&lt;&gt;0,B20,"")</f>
        <v>#VALUE!</v>
      </c>
      <c r="D20" s="481" t="s">
        <v>226</v>
      </c>
      <c r="E20" s="479" t="n">
        <v>0</v>
      </c>
      <c r="F20" s="480" t="n">
        <v>0</v>
      </c>
      <c r="G20" s="482"/>
      <c r="H20" s="474"/>
      <c r="I20" s="474"/>
      <c r="J20" s="474"/>
      <c r="N20" s="475"/>
      <c r="O20" s="475"/>
      <c r="P20" s="475"/>
    </row>
    <row r="21" s="468" customFormat="true" ht="14.25" hidden="false" customHeight="true" outlineLevel="0" collapsed="false">
      <c r="B21" s="476" t="e">
        <f aca="false">+IF(AND(D14=4,D8=28,D5&gt;10,D15=26),DATE(D13,4,19),DATE(D13,D14,D15))</f>
        <v>#VALUE!</v>
      </c>
      <c r="C21" s="477" t="e">
        <f aca="false">IF(B21&lt;&gt;0,B21,"")</f>
        <v>#VALUE!</v>
      </c>
      <c r="D21" s="481" t="s">
        <v>227</v>
      </c>
      <c r="E21" s="479" t="n">
        <v>0</v>
      </c>
      <c r="F21" s="480" t="n">
        <v>0</v>
      </c>
      <c r="G21" s="482"/>
      <c r="H21" s="474"/>
      <c r="I21" s="474"/>
      <c r="J21" s="474"/>
      <c r="N21" s="475"/>
      <c r="O21" s="475"/>
      <c r="P21" s="475"/>
    </row>
    <row r="22" s="468" customFormat="true" ht="14.25" hidden="false" customHeight="true" outlineLevel="0" collapsed="false">
      <c r="B22" s="476" t="e">
        <f aca="false">B21+1</f>
        <v>#VALUE!</v>
      </c>
      <c r="C22" s="477" t="e">
        <f aca="false">IF(B22&lt;&gt;0,B22,"")</f>
        <v>#VALUE!</v>
      </c>
      <c r="D22" s="481" t="s">
        <v>228</v>
      </c>
      <c r="E22" s="479" t="n">
        <v>0</v>
      </c>
      <c r="F22" s="480" t="n">
        <v>0</v>
      </c>
      <c r="G22" s="482"/>
      <c r="H22" s="474"/>
      <c r="I22" s="474"/>
      <c r="J22" s="474"/>
      <c r="N22" s="475"/>
      <c r="O22" s="475"/>
      <c r="P22" s="475"/>
    </row>
    <row r="23" s="468" customFormat="true" ht="14.25" hidden="false" customHeight="true" outlineLevel="0" collapsed="false">
      <c r="B23" s="476" t="e">
        <f aca="false">DATEVALUE("01.05."&amp;Stammdaten!C2)</f>
        <v>#VALUE!</v>
      </c>
      <c r="C23" s="477" t="e">
        <f aca="false">IF(B23&lt;&gt;0,B23,"")</f>
        <v>#VALUE!</v>
      </c>
      <c r="D23" s="481" t="s">
        <v>229</v>
      </c>
      <c r="E23" s="479" t="n">
        <v>0</v>
      </c>
      <c r="F23" s="480" t="n">
        <v>0</v>
      </c>
      <c r="G23" s="482"/>
      <c r="H23" s="474"/>
      <c r="I23" s="474"/>
      <c r="J23" s="474"/>
      <c r="N23" s="475"/>
      <c r="O23" s="475"/>
      <c r="P23" s="475"/>
    </row>
    <row r="24" s="468" customFormat="true" ht="14.25" hidden="false" customHeight="true" outlineLevel="0" collapsed="false">
      <c r="B24" s="476" t="e">
        <f aca="false">B21+39</f>
        <v>#VALUE!</v>
      </c>
      <c r="C24" s="477" t="e">
        <f aca="false">IF(B24&lt;&gt;0,B24,"")</f>
        <v>#VALUE!</v>
      </c>
      <c r="D24" s="481" t="s">
        <v>230</v>
      </c>
      <c r="E24" s="479" t="n">
        <v>0</v>
      </c>
      <c r="F24" s="480" t="n">
        <v>0</v>
      </c>
      <c r="G24" s="482"/>
      <c r="H24" s="474"/>
      <c r="I24" s="474"/>
      <c r="J24" s="474"/>
      <c r="N24" s="475"/>
      <c r="O24" s="475"/>
      <c r="P24" s="475"/>
    </row>
    <row r="25" s="468" customFormat="true" ht="14.25" hidden="false" customHeight="true" outlineLevel="0" collapsed="false">
      <c r="B25" s="476" t="e">
        <f aca="false">B21+49</f>
        <v>#VALUE!</v>
      </c>
      <c r="C25" s="477" t="e">
        <f aca="false">IF(B25&lt;&gt;0,B25,"")</f>
        <v>#VALUE!</v>
      </c>
      <c r="D25" s="481" t="s">
        <v>231</v>
      </c>
      <c r="E25" s="479" t="n">
        <v>0</v>
      </c>
      <c r="F25" s="480" t="n">
        <v>0</v>
      </c>
      <c r="G25" s="482"/>
      <c r="H25" s="474"/>
      <c r="I25" s="474"/>
      <c r="J25" s="474"/>
      <c r="N25" s="475"/>
      <c r="O25" s="475"/>
      <c r="P25" s="475"/>
    </row>
    <row r="26" s="468" customFormat="true" ht="14.25" hidden="false" customHeight="true" outlineLevel="0" collapsed="false">
      <c r="B26" s="476" t="e">
        <f aca="false">B21+50</f>
        <v>#VALUE!</v>
      </c>
      <c r="C26" s="477" t="e">
        <f aca="false">IF(B26&lt;&gt;0,B26,"")</f>
        <v>#VALUE!</v>
      </c>
      <c r="D26" s="481" t="s">
        <v>232</v>
      </c>
      <c r="E26" s="479" t="n">
        <v>0</v>
      </c>
      <c r="F26" s="480" t="n">
        <v>0</v>
      </c>
      <c r="G26" s="482"/>
      <c r="H26" s="474"/>
      <c r="I26" s="474"/>
      <c r="J26" s="474"/>
      <c r="N26" s="475"/>
      <c r="O26" s="475"/>
      <c r="P26" s="475"/>
    </row>
    <row r="27" s="468" customFormat="true" ht="14.25" hidden="false" customHeight="true" outlineLevel="0" collapsed="false">
      <c r="B27" s="476" t="e">
        <f aca="false">B21+60</f>
        <v>#VALUE!</v>
      </c>
      <c r="C27" s="477" t="e">
        <f aca="false">IF(B27&lt;&gt;0,B27,"")</f>
        <v>#VALUE!</v>
      </c>
      <c r="D27" s="481" t="s">
        <v>233</v>
      </c>
      <c r="E27" s="479" t="n">
        <v>0</v>
      </c>
      <c r="F27" s="480" t="n">
        <v>0</v>
      </c>
      <c r="G27" s="482"/>
      <c r="H27" s="474"/>
      <c r="I27" s="474"/>
      <c r="J27" s="474"/>
      <c r="N27" s="475"/>
      <c r="O27" s="475"/>
      <c r="P27" s="475"/>
    </row>
    <row r="28" s="468" customFormat="true" ht="14.25" hidden="false" customHeight="true" outlineLevel="0" collapsed="false">
      <c r="B28" s="476"/>
      <c r="C28" s="477" t="str">
        <f aca="false">IF(B28&lt;&gt;0,B28,"")</f>
        <v/>
      </c>
      <c r="D28" s="481"/>
      <c r="E28" s="479"/>
      <c r="F28" s="480"/>
      <c r="G28" s="482"/>
      <c r="H28" s="474"/>
      <c r="I28" s="474"/>
      <c r="J28" s="474"/>
      <c r="N28" s="475"/>
      <c r="O28" s="475"/>
      <c r="P28" s="475"/>
    </row>
    <row r="29" s="468" customFormat="true" ht="14.25" hidden="false" customHeight="true" outlineLevel="0" collapsed="false">
      <c r="B29" s="476"/>
      <c r="C29" s="477" t="str">
        <f aca="false">IF(B29&lt;&gt;0,B29,"")</f>
        <v/>
      </c>
      <c r="D29" s="481"/>
      <c r="E29" s="479"/>
      <c r="F29" s="480"/>
      <c r="G29" s="482"/>
      <c r="H29" s="483"/>
      <c r="I29" s="483"/>
      <c r="J29" s="483"/>
      <c r="N29" s="475"/>
      <c r="O29" s="475"/>
      <c r="P29" s="475"/>
    </row>
    <row r="30" s="468" customFormat="true" ht="14.25" hidden="false" customHeight="true" outlineLevel="0" collapsed="false">
      <c r="B30" s="476"/>
      <c r="C30" s="477" t="str">
        <f aca="false">IF(B30&lt;&gt;0,B30,"")</f>
        <v/>
      </c>
      <c r="D30" s="481"/>
      <c r="E30" s="479"/>
      <c r="F30" s="480"/>
      <c r="G30" s="482"/>
      <c r="H30" s="483"/>
      <c r="I30" s="483"/>
      <c r="J30" s="483"/>
      <c r="N30" s="475"/>
      <c r="O30" s="475"/>
      <c r="P30" s="475"/>
    </row>
    <row r="31" s="468" customFormat="true" ht="14.25" hidden="false" customHeight="true" outlineLevel="0" collapsed="false">
      <c r="B31" s="476"/>
      <c r="C31" s="477" t="str">
        <f aca="false">IF(B31&lt;&gt;0,B31,"")</f>
        <v/>
      </c>
      <c r="D31" s="481"/>
      <c r="E31" s="479"/>
      <c r="F31" s="480"/>
      <c r="G31" s="482"/>
      <c r="H31" s="483"/>
      <c r="I31" s="483"/>
      <c r="J31" s="483"/>
      <c r="N31" s="475"/>
      <c r="O31" s="475"/>
      <c r="P31" s="475"/>
    </row>
    <row r="32" s="468" customFormat="true" ht="14.25" hidden="false" customHeight="true" outlineLevel="0" collapsed="false">
      <c r="B32" s="476"/>
      <c r="C32" s="477" t="str">
        <f aca="false">IF(B32&lt;&gt;0,B32,"")</f>
        <v/>
      </c>
      <c r="D32" s="481"/>
      <c r="E32" s="479"/>
      <c r="F32" s="480"/>
      <c r="G32" s="482"/>
      <c r="H32" s="483"/>
      <c r="I32" s="483"/>
      <c r="J32" s="483"/>
      <c r="N32" s="475"/>
      <c r="O32" s="475"/>
      <c r="P32" s="475"/>
    </row>
    <row r="33" s="468" customFormat="true" ht="14.25" hidden="false" customHeight="true" outlineLevel="0" collapsed="false">
      <c r="B33" s="476"/>
      <c r="C33" s="477" t="str">
        <f aca="false">IF(B33&lt;&gt;0,B33,"")</f>
        <v/>
      </c>
      <c r="D33" s="481"/>
      <c r="E33" s="479"/>
      <c r="F33" s="480"/>
      <c r="G33" s="482"/>
      <c r="H33" s="483"/>
      <c r="I33" s="483"/>
      <c r="J33" s="483"/>
      <c r="N33" s="475"/>
      <c r="O33" s="475"/>
      <c r="P33" s="475"/>
    </row>
    <row r="34" s="468" customFormat="true" ht="14.25" hidden="false" customHeight="true" outlineLevel="0" collapsed="false">
      <c r="B34" s="476"/>
      <c r="C34" s="477" t="str">
        <f aca="false">IF(B34&lt;&gt;0,B34,"")</f>
        <v/>
      </c>
      <c r="D34" s="481"/>
      <c r="E34" s="479"/>
      <c r="F34" s="480"/>
      <c r="G34" s="482"/>
      <c r="H34" s="483"/>
      <c r="I34" s="483"/>
      <c r="J34" s="483"/>
      <c r="N34" s="475"/>
      <c r="O34" s="475"/>
      <c r="P34" s="475"/>
    </row>
    <row r="35" s="468" customFormat="true" ht="14.25" hidden="false" customHeight="true" outlineLevel="0" collapsed="false">
      <c r="B35" s="476"/>
      <c r="C35" s="477" t="str">
        <f aca="false">IF(B35&lt;&gt;0,B35,"")</f>
        <v/>
      </c>
      <c r="D35" s="481"/>
      <c r="E35" s="479"/>
      <c r="F35" s="480"/>
      <c r="G35" s="482"/>
      <c r="H35" s="483"/>
      <c r="I35" s="483"/>
      <c r="J35" s="483"/>
      <c r="N35" s="475"/>
      <c r="O35" s="475"/>
      <c r="P35" s="475"/>
    </row>
    <row r="36" s="468" customFormat="true" ht="14.25" hidden="false" customHeight="true" outlineLevel="0" collapsed="false">
      <c r="B36" s="476"/>
      <c r="C36" s="477" t="str">
        <f aca="false">IF(B36&lt;&gt;0,B36,"")</f>
        <v/>
      </c>
      <c r="D36" s="481"/>
      <c r="E36" s="479"/>
      <c r="F36" s="480"/>
      <c r="G36" s="482"/>
      <c r="H36" s="483"/>
      <c r="I36" s="483"/>
      <c r="J36" s="483"/>
      <c r="N36" s="475"/>
      <c r="O36" s="475"/>
      <c r="P36" s="475"/>
    </row>
    <row r="37" s="468" customFormat="true" ht="14.25" hidden="false" customHeight="true" outlineLevel="0" collapsed="false">
      <c r="B37" s="476"/>
      <c r="C37" s="477" t="str">
        <f aca="false">IF(B37&lt;&gt;0,B37,"")</f>
        <v/>
      </c>
      <c r="D37" s="481"/>
      <c r="E37" s="479"/>
      <c r="F37" s="480"/>
      <c r="G37" s="482"/>
      <c r="H37" s="483"/>
      <c r="I37" s="483"/>
      <c r="J37" s="483"/>
      <c r="N37" s="475"/>
      <c r="O37" s="475"/>
      <c r="P37" s="475"/>
    </row>
    <row r="38" s="468" customFormat="true" ht="14.25" hidden="false" customHeight="true" outlineLevel="0" collapsed="false">
      <c r="B38" s="476"/>
      <c r="C38" s="477" t="str">
        <f aca="false">IF(B38&lt;&gt;0,B38,"")</f>
        <v/>
      </c>
      <c r="D38" s="481"/>
      <c r="E38" s="479"/>
      <c r="F38" s="480"/>
      <c r="G38" s="482"/>
      <c r="H38" s="483"/>
      <c r="I38" s="483"/>
      <c r="J38" s="483"/>
      <c r="N38" s="475"/>
      <c r="O38" s="475"/>
      <c r="P38" s="475"/>
    </row>
    <row r="39" s="468" customFormat="true" ht="14.25" hidden="false" customHeight="true" outlineLevel="0" collapsed="false">
      <c r="B39" s="476"/>
      <c r="C39" s="477" t="str">
        <f aca="false">IF(B39&lt;&gt;0,B39,"")</f>
        <v/>
      </c>
      <c r="D39" s="481"/>
      <c r="E39" s="479"/>
      <c r="F39" s="480"/>
      <c r="G39" s="482"/>
      <c r="H39" s="483"/>
      <c r="I39" s="483"/>
      <c r="J39" s="483"/>
      <c r="N39" s="475"/>
      <c r="O39" s="475"/>
      <c r="P39" s="475"/>
    </row>
    <row r="40" s="468" customFormat="true" ht="14.25" hidden="false" customHeight="true" outlineLevel="0" collapsed="false">
      <c r="B40" s="476"/>
      <c r="C40" s="477" t="str">
        <f aca="false">IF(B40&lt;&gt;0,B40,"")</f>
        <v/>
      </c>
      <c r="D40" s="481"/>
      <c r="E40" s="479"/>
      <c r="F40" s="480"/>
      <c r="G40" s="482"/>
      <c r="H40" s="483"/>
      <c r="I40" s="483"/>
      <c r="J40" s="483"/>
      <c r="N40" s="475"/>
      <c r="O40" s="475"/>
      <c r="P40" s="475"/>
    </row>
    <row r="41" s="468" customFormat="true" ht="14.25" hidden="false" customHeight="true" outlineLevel="0" collapsed="false">
      <c r="B41" s="476"/>
      <c r="C41" s="477" t="str">
        <f aca="false">IF(B41&lt;&gt;0,B41,"")</f>
        <v/>
      </c>
      <c r="D41" s="481"/>
      <c r="E41" s="479"/>
      <c r="F41" s="480"/>
      <c r="G41" s="482"/>
      <c r="H41" s="483"/>
      <c r="I41" s="483"/>
      <c r="J41" s="483"/>
      <c r="N41" s="475"/>
      <c r="O41" s="475"/>
      <c r="P41" s="475"/>
    </row>
    <row r="42" s="468" customFormat="true" ht="14.25" hidden="false" customHeight="true" outlineLevel="0" collapsed="false">
      <c r="B42" s="476" t="e">
        <f aca="false">DATEVALUE("03.10."&amp;Stammdaten!C2)</f>
        <v>#VALUE!</v>
      </c>
      <c r="C42" s="477" t="e">
        <f aca="false">IF(B42&lt;&gt;0,B42,"")</f>
        <v>#VALUE!</v>
      </c>
      <c r="D42" s="481" t="s">
        <v>234</v>
      </c>
      <c r="E42" s="479" t="n">
        <v>0</v>
      </c>
      <c r="F42" s="480" t="n">
        <v>0</v>
      </c>
      <c r="G42" s="482"/>
      <c r="H42" s="483"/>
      <c r="I42" s="483"/>
      <c r="J42" s="483"/>
      <c r="N42" s="475"/>
      <c r="O42" s="475"/>
      <c r="P42" s="475"/>
    </row>
    <row r="43" s="468" customFormat="true" ht="14.25" hidden="false" customHeight="true" outlineLevel="0" collapsed="false">
      <c r="B43" s="476" t="e">
        <f aca="false">DATEVALUE("24.12."&amp;Stammdaten!C2)</f>
        <v>#VALUE!</v>
      </c>
      <c r="C43" s="477" t="e">
        <f aca="false">IF(B43&lt;&gt;0,B43,"")</f>
        <v>#VALUE!</v>
      </c>
      <c r="D43" s="481" t="s">
        <v>235</v>
      </c>
      <c r="E43" s="479" t="n">
        <v>0</v>
      </c>
      <c r="F43" s="480" t="n">
        <v>0</v>
      </c>
      <c r="G43" s="482"/>
      <c r="H43" s="483"/>
      <c r="I43" s="483"/>
      <c r="J43" s="483"/>
      <c r="N43" s="475"/>
      <c r="O43" s="475"/>
      <c r="P43" s="475"/>
    </row>
    <row r="44" s="468" customFormat="true" ht="14.25" hidden="false" customHeight="true" outlineLevel="0" collapsed="false">
      <c r="B44" s="476" t="e">
        <f aca="false">B43+1</f>
        <v>#VALUE!</v>
      </c>
      <c r="C44" s="477" t="e">
        <f aca="false">IF(B44&lt;&gt;0,B44,"")</f>
        <v>#VALUE!</v>
      </c>
      <c r="D44" s="481" t="s">
        <v>236</v>
      </c>
      <c r="E44" s="479" t="n">
        <v>0</v>
      </c>
      <c r="F44" s="480" t="n">
        <v>0</v>
      </c>
      <c r="G44" s="482"/>
      <c r="H44" s="483"/>
      <c r="I44" s="483"/>
      <c r="J44" s="483"/>
      <c r="N44" s="475"/>
      <c r="O44" s="475"/>
      <c r="P44" s="475"/>
    </row>
    <row r="45" s="468" customFormat="true" ht="14.25" hidden="false" customHeight="true" outlineLevel="0" collapsed="false">
      <c r="B45" s="476" t="e">
        <f aca="false">B43+2</f>
        <v>#VALUE!</v>
      </c>
      <c r="C45" s="477" t="e">
        <f aca="false">IF(B45&lt;&gt;0,B45,"")</f>
        <v>#VALUE!</v>
      </c>
      <c r="D45" s="481" t="s">
        <v>237</v>
      </c>
      <c r="E45" s="479" t="n">
        <v>0</v>
      </c>
      <c r="F45" s="480" t="n">
        <v>0</v>
      </c>
      <c r="G45" s="482"/>
      <c r="H45" s="483"/>
      <c r="I45" s="483"/>
      <c r="J45" s="483"/>
      <c r="N45" s="475"/>
      <c r="O45" s="475"/>
      <c r="P45" s="475"/>
    </row>
    <row r="46" customFormat="false" ht="15" hidden="false" customHeight="false" outlineLevel="0" collapsed="false">
      <c r="B46" s="484" t="e">
        <f aca="false">DATEVALUE("31.12."&amp;Stammdaten!C2)</f>
        <v>#VALUE!</v>
      </c>
      <c r="C46" s="485" t="e">
        <f aca="false">IF(B46&lt;&gt;0,B46,"")</f>
        <v>#VALUE!</v>
      </c>
      <c r="D46" s="486" t="s">
        <v>238</v>
      </c>
      <c r="E46" s="487" t="n">
        <v>0</v>
      </c>
      <c r="F46" s="488" t="n">
        <v>0</v>
      </c>
      <c r="H46" s="489"/>
      <c r="I46" s="489"/>
      <c r="J46" s="489"/>
    </row>
    <row r="47" customFormat="false" ht="15" hidden="false" customHeight="false" outlineLevel="0" collapsed="false">
      <c r="H47" s="489"/>
      <c r="I47" s="489"/>
      <c r="J47" s="489"/>
    </row>
    <row r="48" customFormat="false" ht="15" hidden="false" customHeight="false" outlineLevel="0" collapsed="false">
      <c r="H48" s="489"/>
      <c r="I48" s="489"/>
      <c r="J48" s="489"/>
    </row>
    <row r="49" customFormat="false" ht="15" hidden="false" customHeight="false" outlineLevel="0" collapsed="false">
      <c r="H49" s="489"/>
      <c r="I49" s="489"/>
      <c r="J49" s="489"/>
    </row>
    <row r="50" customFormat="false" ht="15" hidden="false" customHeight="false" outlineLevel="0" collapsed="false">
      <c r="H50" s="489"/>
      <c r="I50" s="489"/>
      <c r="J50" s="489"/>
    </row>
    <row r="51" customFormat="false" ht="15" hidden="false" customHeight="false" outlineLevel="0" collapsed="false">
      <c r="H51" s="489"/>
      <c r="I51" s="489"/>
      <c r="J51" s="489"/>
    </row>
    <row r="52" customFormat="false" ht="15" hidden="false" customHeight="false" outlineLevel="0" collapsed="false">
      <c r="H52" s="489"/>
      <c r="I52" s="489"/>
      <c r="J52" s="489"/>
    </row>
    <row r="53" customFormat="false" ht="15" hidden="false" customHeight="false" outlineLevel="0" collapsed="false">
      <c r="H53" s="489"/>
      <c r="I53" s="489"/>
      <c r="J53" s="489"/>
    </row>
    <row r="54" customFormat="false" ht="15" hidden="false" customHeight="false" outlineLevel="0" collapsed="false">
      <c r="H54" s="489"/>
      <c r="I54" s="489"/>
      <c r="J54" s="489"/>
    </row>
    <row r="55" customFormat="false" ht="15" hidden="false" customHeight="false" outlineLevel="0" collapsed="false">
      <c r="H55" s="489"/>
      <c r="I55" s="489"/>
      <c r="J55" s="489"/>
    </row>
    <row r="56" customFormat="false" ht="15" hidden="false" customHeight="false" outlineLevel="0" collapsed="false">
      <c r="H56" s="489"/>
      <c r="I56" s="489"/>
      <c r="J56" s="489"/>
    </row>
    <row r="57" customFormat="false" ht="15" hidden="false" customHeight="false" outlineLevel="0" collapsed="false">
      <c r="H57" s="489"/>
      <c r="I57" s="489"/>
      <c r="J57" s="489"/>
    </row>
    <row r="58" customFormat="false" ht="15" hidden="false" customHeight="false" outlineLevel="0" collapsed="false">
      <c r="H58" s="489"/>
      <c r="I58" s="489"/>
      <c r="J58" s="489"/>
    </row>
    <row r="59" customFormat="false" ht="15" hidden="false" customHeight="false" outlineLevel="0" collapsed="false">
      <c r="H59" s="489"/>
      <c r="I59" s="489"/>
      <c r="J59" s="489"/>
    </row>
  </sheetData>
  <sheetProtection sheet="true" password="e8fd" objects="true" scenarios="true"/>
  <mergeCells count="2">
    <mergeCell ref="B2:F2"/>
    <mergeCell ref="H18:J2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Verdana,Regular"&amp;16Feiertage</oddHeader>
    <oddFooter/>
  </headerFooter>
  <picture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G38"/>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4.7"/>
    <col collapsed="false" customWidth="true" hidden="false" outlineLevel="0" max="3" min="3" style="1" width="1.7"/>
    <col collapsed="false" customWidth="true" hidden="false" outlineLevel="0" max="4" min="4" style="1" width="12.28"/>
    <col collapsed="false" customWidth="true" hidden="false" outlineLevel="0" max="5" min="5" style="1" width="25.41"/>
    <col collapsed="false" customWidth="false" hidden="false" outlineLevel="0" max="6" min="6" style="1" width="11.42"/>
    <col collapsed="false" customWidth="true" hidden="false" outlineLevel="0" max="8" min="7" style="1" width="18.85"/>
    <col collapsed="false" customWidth="true" hidden="false" outlineLevel="0" max="9" min="9" style="1" width="28.99"/>
    <col collapsed="false" customWidth="true" hidden="false" outlineLevel="0" max="10" min="10" style="1" width="7.14"/>
    <col collapsed="false" customWidth="false" hidden="false" outlineLevel="0" max="257" min="11" style="1" width="11.42"/>
  </cols>
  <sheetData>
    <row r="1" customFormat="false" ht="13.5" hidden="false" customHeight="false" outlineLevel="0" collapsed="false"/>
    <row r="2" customFormat="false" ht="12.75" hidden="false" customHeight="false" outlineLevel="0" collapsed="false">
      <c r="B2" s="490"/>
      <c r="C2" s="491"/>
      <c r="D2" s="492"/>
      <c r="E2" s="491"/>
      <c r="F2" s="491"/>
      <c r="G2" s="491"/>
      <c r="H2" s="491"/>
      <c r="I2" s="491"/>
      <c r="J2" s="493"/>
    </row>
    <row r="3" customFormat="false" ht="18" hidden="false" customHeight="false" outlineLevel="0" collapsed="false">
      <c r="B3" s="494" t="s">
        <v>239</v>
      </c>
      <c r="C3" s="494"/>
      <c r="D3" s="494"/>
      <c r="E3" s="494"/>
      <c r="F3" s="494"/>
      <c r="G3" s="494"/>
      <c r="H3" s="494"/>
      <c r="I3" s="494"/>
      <c r="J3" s="494"/>
    </row>
    <row r="4" customFormat="false" ht="12.75" hidden="false" customHeight="false" outlineLevel="0" collapsed="false">
      <c r="B4" s="495"/>
      <c r="C4" s="8"/>
      <c r="D4" s="7"/>
      <c r="E4" s="8"/>
      <c r="F4" s="8"/>
      <c r="G4" s="8"/>
      <c r="H4" s="8"/>
      <c r="I4" s="8"/>
      <c r="J4" s="496"/>
    </row>
    <row r="5" customFormat="false" ht="19.5" hidden="false" customHeight="true" outlineLevel="0" collapsed="false">
      <c r="B5" s="495"/>
      <c r="C5" s="497" t="s">
        <v>240</v>
      </c>
      <c r="D5" s="7"/>
      <c r="E5" s="8"/>
      <c r="F5" s="8"/>
      <c r="G5" s="8"/>
      <c r="H5" s="8"/>
      <c r="I5" s="8"/>
      <c r="J5" s="496"/>
    </row>
    <row r="6" customFormat="false" ht="12.75" hidden="false" customHeight="true" outlineLevel="0" collapsed="false">
      <c r="B6" s="495"/>
      <c r="C6" s="498" t="s">
        <v>3</v>
      </c>
      <c r="D6" s="499" t="s">
        <v>241</v>
      </c>
      <c r="E6" s="499"/>
      <c r="F6" s="499"/>
      <c r="G6" s="499"/>
      <c r="H6" s="499"/>
      <c r="I6" s="499"/>
      <c r="J6" s="500"/>
    </row>
    <row r="7" customFormat="false" ht="12.75" hidden="false" customHeight="true" outlineLevel="0" collapsed="false">
      <c r="B7" s="495"/>
      <c r="C7" s="8" t="s">
        <v>3</v>
      </c>
      <c r="D7" s="17" t="s">
        <v>242</v>
      </c>
      <c r="E7" s="17"/>
      <c r="F7" s="17"/>
      <c r="G7" s="17"/>
      <c r="H7" s="17"/>
      <c r="I7" s="17"/>
      <c r="J7" s="500"/>
    </row>
    <row r="8" customFormat="false" ht="12.75" hidden="false" customHeight="true" outlineLevel="0" collapsed="false">
      <c r="B8" s="495"/>
      <c r="C8" s="498" t="s">
        <v>3</v>
      </c>
      <c r="D8" s="499" t="s">
        <v>243</v>
      </c>
      <c r="E8" s="499"/>
      <c r="F8" s="499"/>
      <c r="G8" s="499"/>
      <c r="H8" s="499"/>
      <c r="I8" s="499"/>
      <c r="J8" s="500"/>
    </row>
    <row r="9" customFormat="false" ht="12.75" hidden="false" customHeight="true" outlineLevel="0" collapsed="false">
      <c r="B9" s="495"/>
      <c r="C9" s="8" t="s">
        <v>3</v>
      </c>
      <c r="D9" s="501" t="s">
        <v>244</v>
      </c>
      <c r="E9" s="501"/>
      <c r="F9" s="501"/>
      <c r="G9" s="501"/>
      <c r="H9" s="501"/>
      <c r="I9" s="501"/>
      <c r="J9" s="502"/>
    </row>
    <row r="10" customFormat="false" ht="12.75" hidden="false" customHeight="true" outlineLevel="0" collapsed="false">
      <c r="B10" s="495"/>
      <c r="C10" s="498" t="s">
        <v>3</v>
      </c>
      <c r="D10" s="503" t="s">
        <v>245</v>
      </c>
      <c r="E10" s="503"/>
      <c r="F10" s="503"/>
      <c r="G10" s="503"/>
      <c r="H10" s="503"/>
      <c r="I10" s="503"/>
      <c r="J10" s="502"/>
    </row>
    <row r="11" customFormat="false" ht="12.75" hidden="false" customHeight="false" outlineLevel="0" collapsed="false">
      <c r="B11" s="495"/>
      <c r="C11" s="498"/>
      <c r="D11" s="499" t="s">
        <v>246</v>
      </c>
      <c r="E11" s="499"/>
      <c r="F11" s="499"/>
      <c r="G11" s="504" t="s">
        <v>247</v>
      </c>
      <c r="H11" s="499" t="n">
        <v>0.00555555555555556</v>
      </c>
      <c r="I11" s="499"/>
      <c r="J11" s="505"/>
    </row>
    <row r="12" customFormat="false" ht="12.75" hidden="false" customHeight="false" outlineLevel="0" collapsed="false">
      <c r="B12" s="495"/>
      <c r="C12" s="498"/>
      <c r="D12" s="499" t="s">
        <v>248</v>
      </c>
      <c r="E12" s="499"/>
      <c r="F12" s="499"/>
      <c r="G12" s="504" t="s">
        <v>247</v>
      </c>
      <c r="H12" s="499" t="n">
        <v>0.0208333333333333</v>
      </c>
      <c r="I12" s="499"/>
      <c r="J12" s="505"/>
    </row>
    <row r="13" customFormat="false" ht="12.75" hidden="false" customHeight="true" outlineLevel="0" collapsed="false">
      <c r="B13" s="495"/>
      <c r="C13" s="498"/>
      <c r="D13" s="499" t="s">
        <v>249</v>
      </c>
      <c r="E13" s="499"/>
      <c r="F13" s="499"/>
      <c r="G13" s="504" t="s">
        <v>247</v>
      </c>
      <c r="H13" s="499" t="n">
        <v>0.350694444444444</v>
      </c>
      <c r="I13" s="499"/>
      <c r="J13" s="505"/>
    </row>
    <row r="14" customFormat="false" ht="12.75" hidden="false" customHeight="true" outlineLevel="0" collapsed="false">
      <c r="B14" s="495"/>
      <c r="C14" s="498"/>
      <c r="D14" s="499" t="s">
        <v>250</v>
      </c>
      <c r="E14" s="499"/>
      <c r="F14" s="499"/>
      <c r="G14" s="504" t="s">
        <v>247</v>
      </c>
      <c r="H14" s="499" t="n">
        <v>0.432638888888889</v>
      </c>
      <c r="I14" s="499"/>
      <c r="J14" s="505"/>
    </row>
    <row r="15" customFormat="false" ht="12.75" hidden="false" customHeight="true" outlineLevel="0" collapsed="false">
      <c r="B15" s="495"/>
      <c r="C15" s="498"/>
      <c r="D15" s="506" t="s">
        <v>251</v>
      </c>
      <c r="E15" s="506"/>
      <c r="F15" s="506"/>
      <c r="G15" s="506"/>
      <c r="H15" s="506"/>
      <c r="I15" s="506"/>
      <c r="J15" s="505"/>
    </row>
    <row r="16" customFormat="false" ht="58.5" hidden="false" customHeight="true" outlineLevel="0" collapsed="false">
      <c r="B16" s="495"/>
      <c r="C16" s="498"/>
      <c r="D16" s="506" t="s">
        <v>252</v>
      </c>
      <c r="E16" s="506"/>
      <c r="F16" s="506"/>
      <c r="G16" s="506"/>
      <c r="H16" s="506"/>
      <c r="I16" s="506"/>
      <c r="J16" s="505"/>
    </row>
    <row r="17" customFormat="false" ht="12.75" hidden="false" customHeight="true" outlineLevel="0" collapsed="false">
      <c r="B17" s="495"/>
      <c r="C17" s="8" t="s">
        <v>3</v>
      </c>
      <c r="D17" s="17" t="s">
        <v>253</v>
      </c>
      <c r="E17" s="17"/>
      <c r="F17" s="17"/>
      <c r="G17" s="17"/>
      <c r="H17" s="17"/>
      <c r="I17" s="17"/>
      <c r="J17" s="505"/>
    </row>
    <row r="18" customFormat="false" ht="12.75" hidden="false" customHeight="true" outlineLevel="0" collapsed="false">
      <c r="B18" s="495"/>
      <c r="C18" s="498" t="s">
        <v>3</v>
      </c>
      <c r="D18" s="499" t="s">
        <v>254</v>
      </c>
      <c r="E18" s="499"/>
      <c r="F18" s="499"/>
      <c r="G18" s="499"/>
      <c r="H18" s="499"/>
      <c r="I18" s="499"/>
      <c r="J18" s="505"/>
    </row>
    <row r="19" customFormat="false" ht="12.75" hidden="false" customHeight="true" outlineLevel="0" collapsed="false">
      <c r="B19" s="495"/>
      <c r="C19" s="498"/>
      <c r="D19" s="499" t="s">
        <v>255</v>
      </c>
      <c r="E19" s="499"/>
      <c r="F19" s="499"/>
      <c r="G19" s="499"/>
      <c r="H19" s="499"/>
      <c r="I19" s="499"/>
      <c r="J19" s="505"/>
    </row>
    <row r="20" customFormat="false" ht="12.75" hidden="false" customHeight="true" outlineLevel="0" collapsed="false">
      <c r="B20" s="495"/>
      <c r="C20" s="498"/>
      <c r="D20" s="499" t="s">
        <v>256</v>
      </c>
      <c r="E20" s="499"/>
      <c r="F20" s="499"/>
      <c r="G20" s="499"/>
      <c r="H20" s="499"/>
      <c r="I20" s="499"/>
      <c r="J20" s="505"/>
    </row>
    <row r="21" customFormat="false" ht="12.75" hidden="false" customHeight="true" outlineLevel="0" collapsed="false">
      <c r="B21" s="495"/>
      <c r="C21" s="498"/>
      <c r="D21" s="499" t="s">
        <v>257</v>
      </c>
      <c r="E21" s="499"/>
      <c r="F21" s="499"/>
      <c r="G21" s="499"/>
      <c r="H21" s="499"/>
      <c r="I21" s="499"/>
      <c r="J21" s="505"/>
    </row>
    <row r="22" customFormat="false" ht="25.5" hidden="false" customHeight="true" outlineLevel="0" collapsed="false">
      <c r="B22" s="495"/>
      <c r="C22" s="498"/>
      <c r="D22" s="499" t="s">
        <v>258</v>
      </c>
      <c r="E22" s="499"/>
      <c r="F22" s="499"/>
      <c r="G22" s="499"/>
      <c r="H22" s="499"/>
      <c r="I22" s="499"/>
      <c r="J22" s="505"/>
    </row>
    <row r="23" customFormat="false" ht="42.75" hidden="false" customHeight="true" outlineLevel="0" collapsed="false">
      <c r="B23" s="495"/>
      <c r="C23" s="507" t="s">
        <v>3</v>
      </c>
      <c r="D23" s="17" t="s">
        <v>259</v>
      </c>
      <c r="E23" s="17"/>
      <c r="F23" s="17"/>
      <c r="G23" s="17"/>
      <c r="H23" s="17"/>
      <c r="I23" s="17"/>
      <c r="J23" s="505"/>
    </row>
    <row r="24" customFormat="false" ht="12.75" hidden="false" customHeight="true" outlineLevel="0" collapsed="false">
      <c r="B24" s="495"/>
      <c r="C24" s="498" t="s">
        <v>3</v>
      </c>
      <c r="D24" s="499" t="s">
        <v>260</v>
      </c>
      <c r="E24" s="499"/>
      <c r="F24" s="499"/>
      <c r="G24" s="499"/>
      <c r="H24" s="499"/>
      <c r="I24" s="499"/>
      <c r="J24" s="505"/>
    </row>
    <row r="25" customFormat="false" ht="12.75" hidden="false" customHeight="true" outlineLevel="0" collapsed="false">
      <c r="B25" s="495"/>
      <c r="C25" s="498"/>
      <c r="D25" s="508"/>
      <c r="E25" s="499" t="s">
        <v>261</v>
      </c>
      <c r="F25" s="499"/>
      <c r="G25" s="499"/>
      <c r="H25" s="499"/>
      <c r="I25" s="499"/>
      <c r="J25" s="505"/>
    </row>
    <row r="26" customFormat="false" ht="12.75" hidden="false" customHeight="true" outlineLevel="0" collapsed="false">
      <c r="B26" s="495"/>
      <c r="C26" s="498"/>
      <c r="D26" s="509"/>
      <c r="E26" s="499" t="s">
        <v>262</v>
      </c>
      <c r="F26" s="499"/>
      <c r="G26" s="499"/>
      <c r="H26" s="499"/>
      <c r="I26" s="499"/>
      <c r="J26" s="505"/>
    </row>
    <row r="27" customFormat="false" ht="12.75" hidden="false" customHeight="true" outlineLevel="0" collapsed="false">
      <c r="B27" s="495"/>
      <c r="C27" s="498"/>
      <c r="D27" s="510"/>
      <c r="E27" s="499" t="s">
        <v>263</v>
      </c>
      <c r="F27" s="499"/>
      <c r="G27" s="499"/>
      <c r="H27" s="499"/>
      <c r="I27" s="499"/>
      <c r="J27" s="505"/>
    </row>
    <row r="28" customFormat="false" ht="43.5" hidden="false" customHeight="true" outlineLevel="0" collapsed="false">
      <c r="B28" s="495"/>
      <c r="C28" s="511" t="s">
        <v>3</v>
      </c>
      <c r="D28" s="512" t="s">
        <v>264</v>
      </c>
      <c r="E28" s="512"/>
      <c r="F28" s="512"/>
      <c r="G28" s="512"/>
      <c r="H28" s="512"/>
      <c r="I28" s="512"/>
      <c r="J28" s="505"/>
    </row>
    <row r="29" customFormat="false" ht="67.5" hidden="false" customHeight="true" outlineLevel="0" collapsed="false">
      <c r="B29" s="495"/>
      <c r="C29" s="513" t="s">
        <v>3</v>
      </c>
      <c r="D29" s="514" t="s">
        <v>265</v>
      </c>
      <c r="E29" s="514"/>
      <c r="F29" s="514"/>
      <c r="G29" s="514"/>
      <c r="H29" s="514"/>
      <c r="I29" s="514"/>
      <c r="J29" s="505"/>
    </row>
    <row r="30" customFormat="false" ht="12.75" hidden="false" customHeight="false" outlineLevel="0" collapsed="false">
      <c r="B30" s="495"/>
      <c r="C30" s="8"/>
      <c r="D30" s="8"/>
      <c r="E30" s="8"/>
      <c r="F30" s="8"/>
      <c r="G30" s="8"/>
      <c r="H30" s="8"/>
      <c r="I30" s="8"/>
      <c r="J30" s="496"/>
    </row>
    <row r="31" customFormat="false" ht="12.75" hidden="false" customHeight="false" outlineLevel="0" collapsed="false">
      <c r="B31" s="495"/>
      <c r="C31" s="8"/>
      <c r="D31" s="8"/>
      <c r="E31" s="8"/>
      <c r="F31" s="8"/>
      <c r="G31" s="8"/>
      <c r="H31" s="8"/>
      <c r="I31" s="8"/>
      <c r="J31" s="496"/>
    </row>
    <row r="32" customFormat="false" ht="12.75" hidden="false" customHeight="false" outlineLevel="0" collapsed="false">
      <c r="B32" s="495"/>
      <c r="C32" s="8"/>
      <c r="D32" s="515" t="s">
        <v>21</v>
      </c>
      <c r="E32" s="515"/>
      <c r="F32" s="515"/>
      <c r="G32" s="515"/>
      <c r="H32" s="516" t="s">
        <v>17</v>
      </c>
      <c r="I32" s="516"/>
      <c r="J32" s="496"/>
    </row>
    <row r="33" customFormat="false" ht="12.75" hidden="false" customHeight="false" outlineLevel="0" collapsed="false">
      <c r="B33" s="495"/>
      <c r="C33" s="8"/>
      <c r="D33" s="8"/>
      <c r="E33" s="8"/>
      <c r="F33" s="8"/>
      <c r="G33" s="8"/>
      <c r="H33" s="8"/>
      <c r="I33" s="8"/>
      <c r="J33" s="496"/>
    </row>
    <row r="34" customFormat="false" ht="12.75" hidden="false" customHeight="true" outlineLevel="0" collapsed="false">
      <c r="B34" s="495"/>
      <c r="C34" s="8"/>
      <c r="D34" s="517" t="s">
        <v>22</v>
      </c>
      <c r="E34" s="517"/>
      <c r="F34" s="517"/>
      <c r="G34" s="517"/>
      <c r="H34" s="517"/>
      <c r="I34" s="517"/>
      <c r="J34" s="517"/>
    </row>
    <row r="35" customFormat="false" ht="12.75" hidden="false" customHeight="false" outlineLevel="0" collapsed="false">
      <c r="B35" s="495"/>
      <c r="C35" s="8"/>
      <c r="D35" s="517" t="s">
        <v>23</v>
      </c>
      <c r="E35" s="517"/>
      <c r="F35" s="517"/>
      <c r="G35" s="517"/>
      <c r="H35" s="517"/>
      <c r="I35" s="517"/>
      <c r="J35" s="517"/>
    </row>
    <row r="36" customFormat="false" ht="12.75" hidden="false" customHeight="false" outlineLevel="0" collapsed="false">
      <c r="B36" s="495"/>
      <c r="C36" s="8"/>
      <c r="D36" s="26"/>
      <c r="E36" s="26"/>
      <c r="F36" s="26"/>
      <c r="G36" s="26"/>
      <c r="H36" s="26"/>
      <c r="I36" s="26"/>
      <c r="J36" s="517"/>
    </row>
    <row r="37" customFormat="false" ht="12.75" hidden="false" customHeight="true" outlineLevel="0" collapsed="false">
      <c r="B37" s="495"/>
      <c r="C37" s="8"/>
      <c r="D37" s="26" t="s">
        <v>24</v>
      </c>
      <c r="E37" s="26"/>
      <c r="F37" s="26"/>
      <c r="G37" s="26"/>
      <c r="H37" s="26"/>
      <c r="I37" s="26"/>
      <c r="J37" s="517"/>
    </row>
    <row r="38" customFormat="false" ht="12.75" hidden="false" customHeight="true" outlineLevel="0" collapsed="false">
      <c r="B38" s="495"/>
      <c r="C38" s="8"/>
      <c r="D38" s="26" t="s">
        <v>25</v>
      </c>
      <c r="E38" s="26"/>
      <c r="F38" s="518" t="s">
        <v>17</v>
      </c>
      <c r="G38" s="518"/>
      <c r="H38" s="29" t="s">
        <v>26</v>
      </c>
      <c r="I38" s="26"/>
      <c r="J38" s="517"/>
    </row>
    <row r="39" customFormat="false" ht="13.5" hidden="false" customHeight="false" outlineLevel="0" collapsed="false">
      <c r="B39" s="519"/>
      <c r="C39" s="520"/>
      <c r="D39" s="520"/>
      <c r="E39" s="520"/>
      <c r="F39" s="520"/>
      <c r="G39" s="520"/>
      <c r="H39" s="520"/>
      <c r="I39" s="520"/>
      <c r="J39" s="521"/>
    </row>
  </sheetData>
  <sheetProtection sheet="true" password="e8fd" objects="true" scenarios="true"/>
  <mergeCells count="28">
    <mergeCell ref="B3:J3"/>
    <mergeCell ref="D6:I6"/>
    <mergeCell ref="D7:I7"/>
    <mergeCell ref="D8:I8"/>
    <mergeCell ref="D9:I9"/>
    <mergeCell ref="D10:I10"/>
    <mergeCell ref="D13:E13"/>
    <mergeCell ref="D14:E14"/>
    <mergeCell ref="D15:I15"/>
    <mergeCell ref="D16:I16"/>
    <mergeCell ref="D17:I17"/>
    <mergeCell ref="D18:I18"/>
    <mergeCell ref="D19:I19"/>
    <mergeCell ref="D20:I20"/>
    <mergeCell ref="D21:I21"/>
    <mergeCell ref="D22:I22"/>
    <mergeCell ref="D23:I23"/>
    <mergeCell ref="D24:I24"/>
    <mergeCell ref="E25:I25"/>
    <mergeCell ref="E26:I26"/>
    <mergeCell ref="E27:I27"/>
    <mergeCell ref="D28:I28"/>
    <mergeCell ref="D29:I29"/>
    <mergeCell ref="D32:G32"/>
    <mergeCell ref="H32:I32"/>
    <mergeCell ref="D34:J34"/>
    <mergeCell ref="D35:J35"/>
    <mergeCell ref="F38:G38"/>
  </mergeCells>
  <hyperlinks>
    <hyperlink ref="H32" r:id="rId1" display="m.hartwich@web.de"/>
    <hyperlink ref="F38" r:id="rId2" display="m.hartwich@web.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H17"/>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4.7"/>
    <col collapsed="false" customWidth="true" hidden="false" outlineLevel="0" max="3" min="3" style="1" width="12.28"/>
    <col collapsed="false" customWidth="false" hidden="false" outlineLevel="0" max="5" min="4" style="1" width="11.42"/>
    <col collapsed="false" customWidth="true" hidden="false" outlineLevel="0" max="8" min="6" style="1" width="18.85"/>
    <col collapsed="false" customWidth="false" hidden="false" outlineLevel="0" max="10" min="9" style="1" width="11.42"/>
    <col collapsed="false" customWidth="true" hidden="false" outlineLevel="0" max="11" min="11" style="1" width="4.7"/>
    <col collapsed="false" customWidth="true" hidden="false" outlineLevel="0" max="12" min="12" style="1" width="3.7"/>
    <col collapsed="false" customWidth="false" hidden="false" outlineLevel="0" max="257" min="13" style="1" width="11.42"/>
  </cols>
  <sheetData>
    <row r="1" customFormat="false" ht="20.25" hidden="false" customHeight="true" outlineLevel="0" collapsed="false"/>
    <row r="2" customFormat="false" ht="20.25" hidden="false" customHeight="true" outlineLevel="0" collapsed="false">
      <c r="B2" s="490"/>
      <c r="C2" s="522" t="s">
        <v>266</v>
      </c>
      <c r="D2" s="522"/>
      <c r="E2" s="522"/>
      <c r="F2" s="522"/>
      <c r="G2" s="522"/>
      <c r="H2" s="522"/>
      <c r="I2" s="522"/>
      <c r="J2" s="522"/>
      <c r="K2" s="493"/>
    </row>
    <row r="3" customFormat="false" ht="55.5" hidden="false" customHeight="true" outlineLevel="0" collapsed="false">
      <c r="B3" s="519"/>
      <c r="C3" s="523" t="s">
        <v>267</v>
      </c>
      <c r="D3" s="523"/>
      <c r="E3" s="523"/>
      <c r="F3" s="523"/>
      <c r="G3" s="523"/>
      <c r="H3" s="523"/>
      <c r="I3" s="523"/>
      <c r="J3" s="523"/>
      <c r="K3" s="521"/>
    </row>
    <row r="4" customFormat="false" ht="20.25" hidden="false" customHeight="true" outlineLevel="0" collapsed="false"/>
    <row r="5" customFormat="false" ht="19.5" hidden="false" customHeight="true" outlineLevel="0" collapsed="false">
      <c r="B5" s="490"/>
      <c r="C5" s="524" t="s">
        <v>268</v>
      </c>
      <c r="D5" s="524"/>
      <c r="E5" s="524"/>
      <c r="F5" s="524"/>
      <c r="G5" s="524"/>
      <c r="H5" s="524"/>
      <c r="I5" s="524"/>
      <c r="J5" s="524"/>
      <c r="K5" s="493"/>
    </row>
    <row r="6" customFormat="false" ht="87.75" hidden="false" customHeight="true" outlineLevel="0" collapsed="false">
      <c r="B6" s="519"/>
      <c r="C6" s="523" t="s">
        <v>269</v>
      </c>
      <c r="D6" s="523"/>
      <c r="E6" s="523"/>
      <c r="F6" s="523"/>
      <c r="G6" s="523"/>
      <c r="H6" s="523"/>
      <c r="I6" s="523"/>
      <c r="J6" s="523"/>
      <c r="K6" s="525"/>
    </row>
    <row r="7" customFormat="false" ht="20.25" hidden="false" customHeight="true" outlineLevel="0" collapsed="false"/>
    <row r="8" customFormat="false" ht="19.5" hidden="false" customHeight="true" outlineLevel="0" collapsed="false">
      <c r="B8" s="490"/>
      <c r="C8" s="524" t="s">
        <v>270</v>
      </c>
      <c r="D8" s="524"/>
      <c r="E8" s="524"/>
      <c r="F8" s="524"/>
      <c r="G8" s="524"/>
      <c r="H8" s="524"/>
      <c r="I8" s="524"/>
      <c r="J8" s="524"/>
      <c r="K8" s="493"/>
    </row>
    <row r="9" customFormat="false" ht="19.5" hidden="false" customHeight="true" outlineLevel="0" collapsed="false">
      <c r="B9" s="495"/>
      <c r="C9" s="526" t="s">
        <v>271</v>
      </c>
      <c r="D9" s="526"/>
      <c r="E9" s="527"/>
      <c r="F9" s="527"/>
      <c r="G9" s="527"/>
      <c r="H9" s="527"/>
      <c r="I9" s="527"/>
      <c r="J9" s="527"/>
      <c r="K9" s="496"/>
    </row>
    <row r="10" customFormat="false" ht="28.5" hidden="false" customHeight="true" outlineLevel="0" collapsed="false">
      <c r="B10" s="495"/>
      <c r="C10" s="528" t="s">
        <v>272</v>
      </c>
      <c r="D10" s="528"/>
      <c r="E10" s="528"/>
      <c r="F10" s="528"/>
      <c r="G10" s="528"/>
      <c r="H10" s="528"/>
      <c r="I10" s="528"/>
      <c r="J10" s="528"/>
      <c r="K10" s="496"/>
    </row>
    <row r="11" customFormat="false" ht="20.25" hidden="false" customHeight="true" outlineLevel="0" collapsed="false">
      <c r="B11" s="495"/>
      <c r="C11" s="529" t="s">
        <v>273</v>
      </c>
      <c r="D11" s="529"/>
      <c r="E11" s="530"/>
      <c r="F11" s="530"/>
      <c r="G11" s="530"/>
      <c r="H11" s="530"/>
      <c r="I11" s="530"/>
      <c r="J11" s="530"/>
      <c r="K11" s="496"/>
    </row>
    <row r="12" customFormat="false" ht="49.5" hidden="false" customHeight="true" outlineLevel="0" collapsed="false">
      <c r="B12" s="495"/>
      <c r="C12" s="528" t="s">
        <v>274</v>
      </c>
      <c r="D12" s="528"/>
      <c r="E12" s="528"/>
      <c r="F12" s="528"/>
      <c r="G12" s="528"/>
      <c r="H12" s="528"/>
      <c r="I12" s="528"/>
      <c r="J12" s="528"/>
      <c r="K12" s="496"/>
    </row>
    <row r="13" customFormat="false" ht="20.25" hidden="false" customHeight="true" outlineLevel="0" collapsed="false">
      <c r="B13" s="495"/>
      <c r="C13" s="529" t="s">
        <v>275</v>
      </c>
      <c r="D13" s="529"/>
      <c r="E13" s="531"/>
      <c r="F13" s="531"/>
      <c r="G13" s="531"/>
      <c r="H13" s="531"/>
      <c r="I13" s="531"/>
      <c r="J13" s="531"/>
      <c r="K13" s="496"/>
    </row>
    <row r="14" customFormat="false" ht="55.5" hidden="false" customHeight="true" outlineLevel="0" collapsed="false">
      <c r="B14" s="519"/>
      <c r="C14" s="532" t="s">
        <v>276</v>
      </c>
      <c r="D14" s="532"/>
      <c r="E14" s="532"/>
      <c r="F14" s="532"/>
      <c r="G14" s="532"/>
      <c r="H14" s="532"/>
      <c r="I14" s="532"/>
      <c r="J14" s="532"/>
      <c r="K14" s="525"/>
    </row>
    <row r="15" customFormat="false" ht="20.25" hidden="false" customHeight="true" outlineLevel="0" collapsed="false"/>
    <row r="16" customFormat="false" ht="12.75" hidden="false" customHeight="false" outlineLevel="0" collapsed="false">
      <c r="B16" s="490"/>
      <c r="C16" s="492"/>
      <c r="D16" s="491"/>
      <c r="E16" s="491"/>
      <c r="F16" s="491"/>
      <c r="G16" s="491"/>
      <c r="H16" s="491"/>
      <c r="I16" s="491"/>
      <c r="J16" s="491"/>
      <c r="K16" s="493"/>
    </row>
    <row r="17" customFormat="false" ht="12.75" hidden="false" customHeight="true" outlineLevel="0" collapsed="false">
      <c r="B17" s="495"/>
      <c r="C17" s="8" t="s">
        <v>277</v>
      </c>
      <c r="D17" s="8"/>
      <c r="E17" s="8"/>
      <c r="F17" s="8"/>
      <c r="G17" s="533" t="s">
        <v>17</v>
      </c>
      <c r="H17" s="533"/>
      <c r="I17" s="8"/>
      <c r="J17" s="8"/>
      <c r="K17" s="496"/>
    </row>
    <row r="18" customFormat="false" ht="13.5" hidden="false" customHeight="false" outlineLevel="0" collapsed="false">
      <c r="B18" s="519"/>
      <c r="C18" s="520"/>
      <c r="D18" s="520"/>
      <c r="E18" s="520"/>
      <c r="F18" s="520"/>
      <c r="G18" s="520"/>
      <c r="H18" s="520"/>
      <c r="I18" s="520"/>
      <c r="J18" s="520"/>
      <c r="K18" s="521"/>
    </row>
    <row r="20" customFormat="false" ht="12.75" hidden="false" customHeight="false" outlineLevel="0" collapsed="false">
      <c r="C20" s="534"/>
    </row>
    <row r="21" customFormat="false" ht="12.75" hidden="false" customHeight="false" outlineLevel="0" collapsed="false">
      <c r="C21" s="534"/>
    </row>
    <row r="22" customFormat="false" ht="12.75" hidden="false" customHeight="false" outlineLevel="0" collapsed="false">
      <c r="C22" s="535"/>
    </row>
  </sheetData>
  <sheetProtection sheet="true" password="e8fd" objects="true" scenarios="true"/>
  <mergeCells count="12">
    <mergeCell ref="C2:J2"/>
    <mergeCell ref="C3:J3"/>
    <mergeCell ref="C5:J5"/>
    <mergeCell ref="C6:J6"/>
    <mergeCell ref="C8:J8"/>
    <mergeCell ref="C9:D9"/>
    <mergeCell ref="C10:J10"/>
    <mergeCell ref="C11:D11"/>
    <mergeCell ref="C12:J12"/>
    <mergeCell ref="C13:D13"/>
    <mergeCell ref="C14:J14"/>
    <mergeCell ref="G17:H17"/>
  </mergeCells>
  <hyperlinks>
    <hyperlink ref="G17" r:id="rId1" display="m.hartwich@web.de"/>
  </hyperlink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2.13"/>
    <col collapsed="false" customWidth="true" hidden="false" outlineLevel="0" max="5" min="5" style="32" width="4.14"/>
    <col collapsed="false" customWidth="true" hidden="true" outlineLevel="0" max="6" min="6" style="32" width="4.14"/>
    <col collapsed="false" customWidth="true" hidden="false" outlineLevel="0" max="7" min="7" style="33" width="8.7"/>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2."&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1,E6,Januar!$Q$6:$Q$36)+SUMIF(KW2,E6,$Q$6:$Q$36)),"")</f>
        <v>#VALUE!</v>
      </c>
      <c r="S6" s="102" t="e">
        <f aca="false">IF(WEEKDAY(A6,2)=7,(SUMIF(KW1,E6,Januar!$V$6:$V$36)+SUMIF(KW2,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1,E7,Januar!$Q$6:$Q$36)+SUMIF(KW2,E7,$Q$6:$Q$36)),"")</f>
        <v>#VALUE!</v>
      </c>
      <c r="S7" s="102" t="e">
        <f aca="false">IF(WEEKDAY(A7,2)=7,(SUMIF(KW1,E7,Januar!$V$6:$V$36)+SUMIF(KW2,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1,E8,Januar!$Q$6:$Q$36)+SUMIF(KW2,E8,$Q$6:$Q$36)),"")</f>
        <v>#VALUE!</v>
      </c>
      <c r="S8" s="102" t="e">
        <f aca="false">IF(WEEKDAY(A8,2)=7,(SUMIF(KW1,E8,Januar!$V$6:$V$36)+SUMIF(KW2,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1,E9,Januar!$Q$6:$Q$36)+SUMIF(KW2,E9,$Q$6:$Q$36)),"")</f>
        <v>#VALUE!</v>
      </c>
      <c r="S9" s="102" t="e">
        <f aca="false">IF(WEEKDAY(A9,2)=7,(SUMIF(KW1,E9,Januar!$V$6:$V$36)+SUMIF(KW2,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1,E10,Januar!$Q$6:$Q$36)+SUMIF(KW2,E10,$Q$6:$Q$36)),"")</f>
        <v>#VALUE!</v>
      </c>
      <c r="S10" s="102" t="e">
        <f aca="false">IF(WEEKDAY(A10,2)=7,(SUMIF(KW1,E10,Januar!$V$6:$V$36)+SUMIF(KW2,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1,E11,Januar!$Q$6:$Q$36)+SUMIF(KW2,E11,$Q$6:$Q$36)),"")</f>
        <v>#VALUE!</v>
      </c>
      <c r="S11" s="102" t="e">
        <f aca="false">IF(WEEKDAY(A11,2)=7,(SUMIF(KW1,E11,Januar!$V$6:$V$36)+SUMIF(KW2,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1,E12,Januar!$Q$6:$Q$36)+SUMIF(KW2,E12,$Q$6:$Q$36)),"")</f>
        <v>#VALUE!</v>
      </c>
      <c r="S12" s="102" t="e">
        <f aca="false">IF(WEEKDAY(A12,2)=7,(SUMIF(KW1,E12,Januar!$V$6:$V$36)+SUMIF(KW2,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1,E13,Januar!$Q$6:$Q$36)+SUMIF(KW2,E13,$Q$6:$Q$36)),"")</f>
        <v>#VALUE!</v>
      </c>
      <c r="S13" s="102" t="e">
        <f aca="false">IF(WEEKDAY(A13,2)=7,(SUMIF(KW1,E13,Januar!$V$6:$V$36)+SUMIF(KW2,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1,E14,Januar!$Q$6:$Q$36)+SUMIF(KW2,E14,$Q$6:$Q$36)),"")</f>
        <v>#VALUE!</v>
      </c>
      <c r="S14" s="102" t="e">
        <f aca="false">IF(WEEKDAY(A14,2)=7,(SUMIF(KW1,E14,Januar!$V$6:$V$36)+SUMIF(KW2,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1,E15,Januar!$Q$6:$Q$36)+SUMIF(KW2,E15,$Q$6:$Q$36)),"")</f>
        <v>#VALUE!</v>
      </c>
      <c r="S15" s="102" t="e">
        <f aca="false">IF(WEEKDAY(A15,2)=7,(SUMIF(KW1,E15,Januar!$V$6:$V$36)+SUMIF(KW2,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1,E16,Januar!$Q$6:$Q$36)+SUMIF(KW2,E16,$Q$6:$Q$36)),"")</f>
        <v>#VALUE!</v>
      </c>
      <c r="S16" s="102" t="e">
        <f aca="false">IF(WEEKDAY(A16,2)=7,(SUMIF(KW1,E16,Januar!$V$6:$V$36)+SUMIF(KW2,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95"/>
      <c r="I17" s="95"/>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1,E17,Januar!$Q$6:$Q$36)+SUMIF(KW2,E17,$Q$6:$Q$36)),"")</f>
        <v>#VALUE!</v>
      </c>
      <c r="S17" s="102" t="e">
        <f aca="false">IF(WEEKDAY(A17,2)=7,(SUMIF(KW1,E17,Januar!$V$6:$V$36)+SUMIF(KW2,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1,E18,Januar!$Q$6:$Q$36)+SUMIF(KW2,E18,$Q$6:$Q$36)),"")</f>
        <v>#VALUE!</v>
      </c>
      <c r="S18" s="102" t="e">
        <f aca="false">IF(WEEKDAY(A18,2)=7,(SUMIF(KW1,E18,Januar!$V$6:$V$36)+SUMIF(KW2,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1,E19,Januar!$Q$6:$Q$36)+SUMIF(KW2,E19,$Q$6:$Q$36)),"")</f>
        <v>#VALUE!</v>
      </c>
      <c r="S19" s="102" t="e">
        <f aca="false">IF(WEEKDAY(A19,2)=7,(SUMIF(KW1,E19,Januar!$V$6:$V$36)+SUMIF(KW2,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1,E20,Januar!$Q$6:$Q$36)+SUMIF(KW2,E20,$Q$6:$Q$36)),"")</f>
        <v>#VALUE!</v>
      </c>
      <c r="S20" s="102" t="e">
        <f aca="false">IF(WEEKDAY(A20,2)=7,(SUMIF(KW1,E20,Januar!$V$6:$V$36)+SUMIF(KW2,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1,E21,Januar!$Q$6:$Q$36)+SUMIF(KW2,E21,$Q$6:$Q$36)),"")</f>
        <v>#VALUE!</v>
      </c>
      <c r="S21" s="102" t="e">
        <f aca="false">IF(WEEKDAY(A21,2)=7,(SUMIF(KW1,E21,Januar!$V$6:$V$36)+SUMIF(KW2,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1,E22,Januar!$Q$6:$Q$36)+SUMIF(KW2,E22,$Q$6:$Q$36)),"")</f>
        <v>#VALUE!</v>
      </c>
      <c r="S22" s="102" t="e">
        <f aca="false">IF(WEEKDAY(A22,2)=7,(SUMIF(KW1,E22,Januar!$V$6:$V$36)+SUMIF(KW2,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1,E23,Januar!$Q$6:$Q$36)+SUMIF(KW2,E23,$Q$6:$Q$36)),"")</f>
        <v>#VALUE!</v>
      </c>
      <c r="S23" s="102" t="e">
        <f aca="false">IF(WEEKDAY(A23,2)=7,(SUMIF(KW1,E23,Januar!$V$6:$V$36)+SUMIF(KW2,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1,E24,Januar!$Q$6:$Q$36)+SUMIF(KW2,E24,$Q$6:$Q$36)),"")</f>
        <v>#VALUE!</v>
      </c>
      <c r="S24" s="102" t="e">
        <f aca="false">IF(WEEKDAY(A24,2)=7,(SUMIF(KW1,E24,Januar!$V$6:$V$36)+SUMIF(KW2,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1,E25,Januar!$Q$6:$Q$36)+SUMIF(KW2,E25,$Q$6:$Q$36)),"")</f>
        <v>#VALUE!</v>
      </c>
      <c r="S25" s="102" t="e">
        <f aca="false">IF(WEEKDAY(A25,2)=7,(SUMIF(KW1,E25,Januar!$V$6:$V$36)+SUMIF(KW2,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1,E26,Januar!$Q$6:$Q$36)+SUMIF(KW2,E26,$Q$6:$Q$36)),"")</f>
        <v>#VALUE!</v>
      </c>
      <c r="S26" s="102" t="e">
        <f aca="false">IF(WEEKDAY(A26,2)=7,(SUMIF(KW1,E26,Januar!$V$6:$V$36)+SUMIF(KW2,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1,E27,Januar!$Q$6:$Q$36)+SUMIF(KW2,E27,$Q$6:$Q$36)),"")</f>
        <v>#VALUE!</v>
      </c>
      <c r="S27" s="102" t="e">
        <f aca="false">IF(WEEKDAY(A27,2)=7,(SUMIF(KW1,E27,Januar!$V$6:$V$36)+SUMIF(KW2,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1,E28,Januar!$Q$6:$Q$36)+SUMIF(KW2,E28,$Q$6:$Q$36)),"")</f>
        <v>#VALUE!</v>
      </c>
      <c r="S28" s="102" t="e">
        <f aca="false">IF(WEEKDAY(A28,2)=7,(SUMIF(KW1,E28,Januar!$V$6:$V$36)+SUMIF(KW2,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1,E29,Januar!$Q$6:$Q$36)+SUMIF(KW2,E29,$Q$6:$Q$36)),"")</f>
        <v>#VALUE!</v>
      </c>
      <c r="S29" s="102" t="e">
        <f aca="false">IF(WEEKDAY(A29,2)=7,(SUMIF(KW1,E29,Januar!$V$6:$V$36)+SUMIF(KW2,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1,E30,Januar!$Q$6:$Q$36)+SUMIF(KW2,E30,$Q$6:$Q$36)),"")</f>
        <v>#VALUE!</v>
      </c>
      <c r="S30" s="102" t="e">
        <f aca="false">IF(WEEKDAY(A30,2)=7,(SUMIF(KW1,E30,Januar!$V$6:$V$36)+SUMIF(KW2,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1,E31,Januar!$Q$6:$Q$36)+SUMIF(KW2,E31,$Q$6:$Q$36)),"")</f>
        <v>#VALUE!</v>
      </c>
      <c r="S31" s="102" t="e">
        <f aca="false">IF(WEEKDAY(A31,2)=7,(SUMIF(KW1,E31,Januar!$V$6:$V$36)+SUMIF(KW2,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1,E32,Januar!$Q$6:$Q$36)+SUMIF(KW2,E32,$Q$6:$Q$36)),"")</f>
        <v>#VALUE!</v>
      </c>
      <c r="S32" s="102" t="e">
        <f aca="false">IF(WEEKDAY(A32,2)=7,(SUMIF(KW1,E32,Januar!$V$6:$V$36)+SUMIF(KW2,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1,E33,Januar!$Q$6:$Q$36)+SUMIF(KW2,E33,$Q$6:$Q$36)),"")</f>
        <v>#VALUE!</v>
      </c>
      <c r="S33" s="102" t="e">
        <f aca="false">IF(WEEKDAY(A33,2)=7,(SUMIF(KW1,E33,Januar!$V$6:$V$36)+SUMIF(KW2,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2+2)&gt;MONTH(A32),"",A32+2)</f>
        <v>#VALUE!</v>
      </c>
      <c r="B34" s="89" t="e">
        <f aca="false">IF(A34="","","29")</f>
        <v>#VALUE!</v>
      </c>
      <c r="C34" s="90" t="e">
        <f aca="false">A34</f>
        <v>#VALUE!</v>
      </c>
      <c r="D34" s="91" t="str">
        <f aca="false">IF(ISERROR(VLOOKUP(C34,Feiertage,3,FALSE())),"F",(VLOOKUP(C34,Feiertage,3,FALSE())))</f>
        <v>F</v>
      </c>
      <c r="E34" s="92" t="e">
        <f aca="false">IF(B34="","",(TRUNC((A34-WEEKDAY(A34,2)+11-("1/"&amp;YEAR(A34+4-WEEKDAY(A34,2))))/7)))</f>
        <v>#VALUE!</v>
      </c>
      <c r="F34" s="93"/>
      <c r="G34" s="94" t="str">
        <f aca="false">IF(D34&lt;&gt;"F",D34,"")</f>
        <v/>
      </c>
      <c r="H34" s="95"/>
      <c r="I34" s="95"/>
      <c r="J34" s="96"/>
      <c r="K34" s="96"/>
      <c r="L34" s="97"/>
      <c r="M34" s="97"/>
      <c r="N34" s="98" t="e">
        <f aca="false">IF(B34="","",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VALUE!</v>
      </c>
      <c r="O34" s="99" t="e">
        <f aca="false">IF(B34="","",IF(Stammdaten_2!$C$12=1,IF(OR(AG34="U",AG34="K"),0,IF(N34&gt;0,(IF(N34&lt;=Stammdaten_2!$F$17,Stammdaten_2!$D$17,(IF(AND(N34&lt;=Stammdaten_2!$F$18,N34&gt;=Stammdaten_2!$E$18),Stammdaten_2!$D$18,IF(AND(N34&lt;=Stammdaten_2!$F$19,N34&gt;=Stammdaten_2!$E$19),Stammdaten_2!$D$19,0))))),"")),0))</f>
        <v>#VALUE!</v>
      </c>
      <c r="P34" s="99" t="e">
        <f aca="false">IF(B34="","",IF(AG34="GL",X34,(IF(AG34="UH",AA34,(IF(D34="F",(IF(AF34="",(IF(AB34="",X34,AB34)),AF34)),AD34))))))</f>
        <v>#VALUE!</v>
      </c>
      <c r="Q34" s="100" t="e">
        <f aca="false">IF(B34="","",IF(N34&gt;0,P34+O34-N34,(IF(N34=0,P34-N34,""))))</f>
        <v>#VALUE!</v>
      </c>
      <c r="R34" s="100" t="e">
        <f aca="false">IF(WEEKDAY(A34,2)=7,(SUMIF(KW1,E34,Januar!$Q$6:$Q$36)+SUMIF(KW2,E34,$Q$6:$Q$36)),"")</f>
        <v>#VALUE!</v>
      </c>
      <c r="S34" s="102" t="e">
        <f aca="false">IF(WEEKDAY(A34,2)=7,(SUMIF(KW1,E34,Januar!$V$6:$V$36)+SUMIF(KW2,E34,$V$6:$V$36)),"")</f>
        <v>#VALUE!</v>
      </c>
      <c r="T34" s="99"/>
      <c r="U34" s="103"/>
      <c r="V34" s="104" t="e">
        <f aca="false">IF(N34&gt;0,N34-O34,0)</f>
        <v>#VALUE!</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c r="C35" s="90" t="e">
        <f aca="false">A35</f>
        <v>#VALUE!</v>
      </c>
      <c r="D35" s="91" t="str">
        <f aca="false">IF(ISERROR(VLOOKUP(C35,Feiertage,3,FALSE())),"F",(VLOOKUP(C35,Feiertage,3,FALSE())))</f>
        <v>F</v>
      </c>
      <c r="E35" s="92"/>
      <c r="F35" s="93"/>
      <c r="G35" s="94" t="str">
        <f aca="false">IF(D35&lt;&gt;"F",D35,"")</f>
        <v/>
      </c>
      <c r="H35" s="95"/>
      <c r="I35" s="95"/>
      <c r="J35" s="110"/>
      <c r="K35" s="110"/>
      <c r="L35" s="111"/>
      <c r="M35" s="111"/>
      <c r="N35" s="98"/>
      <c r="O35" s="99"/>
      <c r="P35" s="99"/>
      <c r="Q35" s="100"/>
      <c r="R35" s="100"/>
      <c r="S35" s="102"/>
      <c r="T35" s="99"/>
      <c r="U35" s="103"/>
      <c r="V35" s="104" t="n">
        <f aca="false">IF(N35&gt;0,N35-O35,0)</f>
        <v>0</v>
      </c>
      <c r="W35" s="105"/>
      <c r="X35" s="106"/>
      <c r="Y35" s="107"/>
      <c r="Z35" s="106"/>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c r="C36" s="90" t="e">
        <f aca="false">A36</f>
        <v>#VALUE!</v>
      </c>
      <c r="D36" s="91" t="str">
        <f aca="false">IF(ISERROR(VLOOKUP(C36,Feiertage,3,FALSE())),"F",(VLOOKUP(C36,Feiertage,3,FALSE())))</f>
        <v>F</v>
      </c>
      <c r="E36" s="92"/>
      <c r="F36" s="93"/>
      <c r="G36" s="94" t="str">
        <f aca="false">IF(D36&lt;&gt;"F",D36,"")</f>
        <v/>
      </c>
      <c r="H36" s="95"/>
      <c r="I36" s="95"/>
      <c r="J36" s="110"/>
      <c r="K36" s="110"/>
      <c r="L36" s="111"/>
      <c r="M36" s="111"/>
      <c r="N36" s="98"/>
      <c r="O36" s="99"/>
      <c r="P36" s="99"/>
      <c r="Q36" s="100"/>
      <c r="R36" s="100"/>
      <c r="S36" s="102"/>
      <c r="T36" s="99"/>
      <c r="U36" s="103"/>
      <c r="V36" s="104" t="n">
        <f aca="false">IF(N36&gt;0,N36-O36,0)</f>
        <v>0</v>
      </c>
      <c r="W36" s="105"/>
      <c r="X36" s="106"/>
      <c r="Y36" s="107"/>
      <c r="Z36" s="106"/>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Januar!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SUM(P6: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Januar!H41</f>
        <v>0</v>
      </c>
      <c r="I41" s="157"/>
      <c r="J41" s="151"/>
      <c r="K41" s="151"/>
      <c r="L41" s="158"/>
      <c r="M41" s="158"/>
      <c r="N41" s="151"/>
      <c r="O41" s="152" t="s">
        <v>63</v>
      </c>
      <c r="P41" s="153" t="e">
        <f aca="false">(SUM(N6:N36))-(SUM(O6:O36))</f>
        <v>#VALUE!</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Januar!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5">
      <formula>$D6&lt;&gt;"F"</formula>
    </cfRule>
    <cfRule type="expression" priority="3" aboveAverage="0" equalAverage="0" bottom="0" percent="0" rank="0" text="" dxfId="6">
      <formula>WEEKDAY($A6,2)=6</formula>
    </cfRule>
    <cfRule type="expression" priority="4" aboveAverage="0" equalAverage="0" bottom="0" percent="0" rank="0" text="" dxfId="7">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13.7"/>
    <col collapsed="false" customWidth="true" hidden="false" outlineLevel="0" max="5" min="5" style="32" width="4.14"/>
    <col collapsed="false" customWidth="true" hidden="true" outlineLevel="0" max="6" min="6" style="32" width="4.14"/>
    <col collapsed="false" customWidth="true" hidden="false" outlineLevel="0" max="7" min="7" style="33" width="9.14"/>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3."&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2,E6,Februar!$Q$6:$Q$36)+SUMIF(KW3,E6,$Q$6:$Q$36)),"")</f>
        <v>#VALUE!</v>
      </c>
      <c r="S6" s="102" t="e">
        <f aca="false">IF(WEEKDAY(A6,2)=7,(SUMIF(KW2,E6,Februar!$V$6:$V$36)+SUMIF(KW3,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2,E7,Februar!$Q$6:$Q$36)+SUMIF(KW3,E7,$Q$6:$Q$36)),"")</f>
        <v>#VALUE!</v>
      </c>
      <c r="S7" s="102" t="e">
        <f aca="false">IF(WEEKDAY(A7,2)=7,(SUMIF(KW2,E7,Februar!$V$6:$V$36)+SUMIF(KW3,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2,E8,Februar!$Q$6:$Q$36)+SUMIF(KW3,E8,$Q$6:$Q$36)),"")</f>
        <v>#VALUE!</v>
      </c>
      <c r="S8" s="102" t="e">
        <f aca="false">IF(WEEKDAY(A8,2)=7,(SUMIF(KW2,E8,Februar!$V$6:$V$36)+SUMIF(KW3,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2,E9,Februar!$Q$6:$Q$36)+SUMIF(KW3,E9,$Q$6:$Q$36)),"")</f>
        <v>#VALUE!</v>
      </c>
      <c r="S9" s="102" t="e">
        <f aca="false">IF(WEEKDAY(A9,2)=7,(SUMIF(KW2,E9,Februar!$V$6:$V$36)+SUMIF(KW3,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2,E10,Februar!$Q$6:$Q$36)+SUMIF(KW3,E10,$Q$6:$Q$36)),"")</f>
        <v>#VALUE!</v>
      </c>
      <c r="S10" s="102" t="e">
        <f aca="false">IF(WEEKDAY(A10,2)=7,(SUMIF(KW2,E10,Februar!$V$6:$V$36)+SUMIF(KW3,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2,E11,Februar!$Q$6:$Q$36)+SUMIF(KW3,E11,$Q$6:$Q$36)),"")</f>
        <v>#VALUE!</v>
      </c>
      <c r="S11" s="102" t="e">
        <f aca="false">IF(WEEKDAY(A11,2)=7,(SUMIF(KW2,E11,Februar!$V$6:$V$36)+SUMIF(KW3,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2,E12,Februar!$Q$6:$Q$36)+SUMIF(KW3,E12,$Q$6:$Q$36)),"")</f>
        <v>#VALUE!</v>
      </c>
      <c r="S12" s="102" t="e">
        <f aca="false">IF(WEEKDAY(A12,2)=7,(SUMIF(KW2,E12,Februar!$V$6:$V$36)+SUMIF(KW3,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2,E13,Februar!$Q$6:$Q$36)+SUMIF(KW3,E13,$Q$6:$Q$36)),"")</f>
        <v>#VALUE!</v>
      </c>
      <c r="S13" s="102" t="e">
        <f aca="false">IF(WEEKDAY(A13,2)=7,(SUMIF(KW2,E13,Februar!$V$6:$V$36)+SUMIF(KW3,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2,E14,Februar!$Q$6:$Q$36)+SUMIF(KW3,E14,$Q$6:$Q$36)),"")</f>
        <v>#VALUE!</v>
      </c>
      <c r="S14" s="102" t="e">
        <f aca="false">IF(WEEKDAY(A14,2)=7,(SUMIF(KW2,E14,Februar!$V$6:$V$36)+SUMIF(KW3,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2,E15,Februar!$Q$6:$Q$36)+SUMIF(KW3,E15,$Q$6:$Q$36)),"")</f>
        <v>#VALUE!</v>
      </c>
      <c r="S15" s="102" t="e">
        <f aca="false">IF(WEEKDAY(A15,2)=7,(SUMIF(KW2,E15,Februar!$V$6:$V$36)+SUMIF(KW3,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2,E16,Februar!$Q$6:$Q$36)+SUMIF(KW3,E16,$Q$6:$Q$36)),"")</f>
        <v>#VALUE!</v>
      </c>
      <c r="S16" s="102" t="e">
        <f aca="false">IF(WEEKDAY(A16,2)=7,(SUMIF(KW2,E16,Februar!$V$6:$V$36)+SUMIF(KW3,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2,E17,Februar!$Q$6:$Q$36)+SUMIF(KW3,E17,$Q$6:$Q$36)),"")</f>
        <v>#VALUE!</v>
      </c>
      <c r="S17" s="102" t="e">
        <f aca="false">IF(WEEKDAY(A17,2)=7,(SUMIF(KW2,E17,Februar!$V$6:$V$36)+SUMIF(KW3,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2,E18,Februar!$Q$6:$Q$36)+SUMIF(KW3,E18,$Q$6:$Q$36)),"")</f>
        <v>#VALUE!</v>
      </c>
      <c r="S18" s="102" t="e">
        <f aca="false">IF(WEEKDAY(A18,2)=7,(SUMIF(KW2,E18,Februar!$V$6:$V$36)+SUMIF(KW3,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2,E19,Februar!$Q$6:$Q$36)+SUMIF(KW3,E19,$Q$6:$Q$36)),"")</f>
        <v>#VALUE!</v>
      </c>
      <c r="S19" s="102" t="e">
        <f aca="false">IF(WEEKDAY(A19,2)=7,(SUMIF(KW2,E19,Februar!$V$6:$V$36)+SUMIF(KW3,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2,E20,Februar!$Q$6:$Q$36)+SUMIF(KW3,E20,$Q$6:$Q$36)),"")</f>
        <v>#VALUE!</v>
      </c>
      <c r="S20" s="102" t="e">
        <f aca="false">IF(WEEKDAY(A20,2)=7,(SUMIF(KW2,E20,Februar!$V$6:$V$36)+SUMIF(KW3,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2,E21,Februar!$Q$6:$Q$36)+SUMIF(KW3,E21,$Q$6:$Q$36)),"")</f>
        <v>#VALUE!</v>
      </c>
      <c r="S21" s="102" t="e">
        <f aca="false">IF(WEEKDAY(A21,2)=7,(SUMIF(KW2,E21,Februar!$V$6:$V$36)+SUMIF(KW3,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2,E22,Februar!$Q$6:$Q$36)+SUMIF(KW3,E22,$Q$6:$Q$36)),"")</f>
        <v>#VALUE!</v>
      </c>
      <c r="S22" s="102" t="e">
        <f aca="false">IF(WEEKDAY(A22,2)=7,(SUMIF(KW2,E22,Februar!$V$6:$V$36)+SUMIF(KW3,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2,E23,Februar!$Q$6:$Q$36)+SUMIF(KW3,E23,$Q$6:$Q$36)),"")</f>
        <v>#VALUE!</v>
      </c>
      <c r="S23" s="102" t="e">
        <f aca="false">IF(WEEKDAY(A23,2)=7,(SUMIF(KW2,E23,Februar!$V$6:$V$36)+SUMIF(KW3,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2,E24,Februar!$Q$6:$Q$36)+SUMIF(KW3,E24,$Q$6:$Q$36)),"")</f>
        <v>#VALUE!</v>
      </c>
      <c r="S24" s="102" t="e">
        <f aca="false">IF(WEEKDAY(A24,2)=7,(SUMIF(KW2,E24,Februar!$V$6:$V$36)+SUMIF(KW3,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2,E25,Februar!$Q$6:$Q$36)+SUMIF(KW3,E25,$Q$6:$Q$36)),"")</f>
        <v>#VALUE!</v>
      </c>
      <c r="S25" s="102" t="e">
        <f aca="false">IF(WEEKDAY(A25,2)=7,(SUMIF(KW2,E25,Februar!$V$6:$V$36)+SUMIF(KW3,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2,E26,Februar!$Q$6:$Q$36)+SUMIF(KW3,E26,$Q$6:$Q$36)),"")</f>
        <v>#VALUE!</v>
      </c>
      <c r="S26" s="102" t="e">
        <f aca="false">IF(WEEKDAY(A26,2)=7,(SUMIF(KW2,E26,Februar!$V$6:$V$36)+SUMIF(KW3,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2,E27,Februar!$Q$6:$Q$36)+SUMIF(KW3,E27,$Q$6:$Q$36)),"")</f>
        <v>#VALUE!</v>
      </c>
      <c r="S27" s="102" t="e">
        <f aca="false">IF(WEEKDAY(A27,2)=7,(SUMIF(KW2,E27,Februar!$V$6:$V$36)+SUMIF(KW3,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2,E28,Februar!$Q$6:$Q$36)+SUMIF(KW3,E28,$Q$6:$Q$36)),"")</f>
        <v>#VALUE!</v>
      </c>
      <c r="S28" s="102" t="e">
        <f aca="false">IF(WEEKDAY(A28,2)=7,(SUMIF(KW2,E28,Februar!$V$6:$V$36)+SUMIF(KW3,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2,E29,Februar!$Q$6:$Q$36)+SUMIF(KW3,E29,$Q$6:$Q$36)),"")</f>
        <v>#VALUE!</v>
      </c>
      <c r="S29" s="102" t="e">
        <f aca="false">IF(WEEKDAY(A29,2)=7,(SUMIF(KW2,E29,Februar!$V$6:$V$36)+SUMIF(KW3,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2,E30,Februar!$Q$6:$Q$36)+SUMIF(KW3,E30,$Q$6:$Q$36)),"")</f>
        <v>#VALUE!</v>
      </c>
      <c r="S30" s="102" t="e">
        <f aca="false">IF(WEEKDAY(A30,2)=7,(SUMIF(KW2,E30,Februar!$V$6:$V$36)+SUMIF(KW3,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2,E31,Februar!$Q$6:$Q$36)+SUMIF(KW3,E31,$Q$6:$Q$36)),"")</f>
        <v>#VALUE!</v>
      </c>
      <c r="S31" s="102" t="e">
        <f aca="false">IF(WEEKDAY(A31,2)=7,(SUMIF(KW2,E31,Februar!$V$6:$V$36)+SUMIF(KW3,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2,E32,Februar!$Q$6:$Q$36)+SUMIF(KW3,E32,$Q$6:$Q$36)),"")</f>
        <v>#VALUE!</v>
      </c>
      <c r="S32" s="102" t="e">
        <f aca="false">IF(WEEKDAY(A32,2)=7,(SUMIF(KW2,E32,Februar!$V$6:$V$36)+SUMIF(KW3,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2,E33,Februar!$Q$6:$Q$36)+SUMIF(KW3,E33,$Q$6:$Q$36)),"")</f>
        <v>#VALUE!</v>
      </c>
      <c r="S33" s="102" t="e">
        <f aca="false">IF(WEEKDAY(A33,2)=7,(SUMIF(KW2,E33,Februar!$V$6:$V$36)+SUMIF(KW3,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2,E34,Februar!$Q$6:$Q$36)+SUMIF(KW3,E34,$Q$6:$Q$36)),"")</f>
        <v>#VALUE!</v>
      </c>
      <c r="S34" s="102" t="e">
        <f aca="false">IF(WEEKDAY(A34,2)=7,(SUMIF(KW2,E34,Februar!$V$6:$V$36)+SUMIF(KW3,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2,E35,Februar!$Q$6:$Q$36)+SUMIF(KW3,E35,$Q$6:$Q$36)),"")</f>
        <v>#VALUE!</v>
      </c>
      <c r="S35" s="102" t="e">
        <f aca="false">IF(WEEKDAY(A35,2)=7,(SUMIF(KW2,E35,Februar!$V$6:$V$36)+SUMIF(KW3,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t="n">
        <v>31</v>
      </c>
      <c r="C36" s="90" t="e">
        <f aca="false">A36</f>
        <v>#VALUE!</v>
      </c>
      <c r="D36" s="91" t="str">
        <f aca="false">IF(ISERROR(VLOOKUP(C36,Feiertage,3,FALSE())),"F",(VLOOKUP(C36,Feiertage,3,FALSE())))</f>
        <v>F</v>
      </c>
      <c r="E36" s="92" t="e">
        <f aca="false">TRUNC((A36-WEEKDAY(A36,2)+11-("1/"&amp;YEAR(A36+4-WEEKDAY(A36,2))))/7)</f>
        <v>#VALUE!</v>
      </c>
      <c r="F36" s="93" t="e">
        <f aca="false">IF(WEEKDAY(A36,2)=7,WEEKNUM(A36,2),"")</f>
        <v>#VALUE!</v>
      </c>
      <c r="G36" s="94" t="str">
        <f aca="false">IF(D36&lt;&gt;"F",D36,"")</f>
        <v/>
      </c>
      <c r="H36" s="95"/>
      <c r="I36" s="95"/>
      <c r="J36" s="110"/>
      <c r="K36" s="110"/>
      <c r="L36" s="111"/>
      <c r="M36" s="111"/>
      <c r="N36" s="98" t="n">
        <f aca="false">IF(AG36="UH",Z36+(IF(H36&lt;=I36,I36-H36,1-H36+I36)+IF(J36&lt;=K36,K36-J36,1-J36+K36)+IF(L36&lt;=M36,M36-L36,1-L36+M36)),(IF(D36="F",(IF(AE36="",(IF(AB36="",(IF(H36&lt;=I36,I36-H36,1-H36+I36)+IF(J36&lt;=K36,K36-J36,1-J36+K36)+IF(L36&lt;=M36,M36-L36,1-L36+M36)),AB36+(IF(H36&lt;=I36,I36-H36,1-H36+I36)+IF(J36&lt;=K36,K36-J36,1-J36+K36)+IF(L36&lt;=M36,M36-L36,1-L36+M36)))),AE36)),AC36+(IF(H36&lt;=I36,I36-H36,1-H36+I36)+IF(J36&lt;=K36,K36-J36,1-J36+K36)+IF(L36&lt;=M36,M36-L36,1-L36+M36)))))</f>
        <v>0</v>
      </c>
      <c r="O36" s="99" t="str">
        <f aca="false">IF(OR(AG36="U",AG36="K"),0,IF(N36&gt;0,(IF(N36&lt;=Stammdaten_2!$E$14,Stammdaten_2!$C$14,(IF(AND(N36&lt;=Stammdaten_2!$E$15,N36&gt;=Stammdaten_2!$D$15),Stammdaten_2!$C$15,IF(AND(N36&lt;=Stammdaten_2!$E$16,N36&gt;=Stammdaten_2!$D$16),Stammdaten_2!$C$16,0))))),""))</f>
        <v/>
      </c>
      <c r="P36" s="99" t="e">
        <f aca="false">IF(AG36="GL",X36,(IF(AG36="UH",AA36,(IF(D36="F",(IF(AF36="",(IF(AB36="",X36,AB36)),AF36)),AD36)))))</f>
        <v>#VALUE!</v>
      </c>
      <c r="Q36" s="100" t="e">
        <f aca="false">IF(N36&gt;0,P36+O36-N36,(IF(N36=0,P36-N36,"")))</f>
        <v>#VALUE!</v>
      </c>
      <c r="R36" s="100" t="e">
        <f aca="false">IF(WEEKDAY(A36,2)=7,(SUMIF(KW2,E36,Februar!$Q$6:$Q$36)+SUMIF(KW3,E36,$Q$6:$Q$36)),"")</f>
        <v>#VALUE!</v>
      </c>
      <c r="S36" s="102" t="e">
        <f aca="false">IF(WEEKDAY(A36,2)=7,(SUMIF(KW2,E36,Februar!$V$6:$V$36)+SUMIF(KW3,E36,$V$6:$V$36)),"")</f>
        <v>#VALUE!</v>
      </c>
      <c r="T36" s="99"/>
      <c r="U36" s="103"/>
      <c r="V36" s="104" t="n">
        <f aca="false">IF(N36&gt;0,N36-O36,0)</f>
        <v>0</v>
      </c>
      <c r="W36" s="105" t="n">
        <f aca="false">IF(OR(H36&lt;&gt;"",I36&lt;&gt;"",J36&lt;&gt;"",K36&lt;&gt;""),1,0)</f>
        <v>0</v>
      </c>
      <c r="X36" s="106" t="e">
        <f aca="false">IF(AND(A36&gt;=Stammdaten!$C$17,A36&lt;Stammdaten!$E$29),(VLOOKUP(WEEKDAY(A36,2),Tagesarbeitszeit,2,0)),IF(AND(A36&gt;=Stammdaten!$C$28,A36&lt;Stammdaten!$E$40),(VLOOKUP(WEEKDAY(A36,2),Tagesarbeitszeit1,2,0)),IF(AND(A36&gt;=Stammdaten!$C$39,A36&lt;Stammdaten!$E$51),(VLOOKUP(WEEKDAY(A36,2),Tagesarbeitszeit2,2,0)),IF(AND(A36&gt;=Stammdaten!$C$50,A36&lt;Stammdaten!$E$62),(VLOOKUP(WEEKDAY(A36,2),Tagesarbeitszeit3,2,0)),IF(AND(A36&gt;=Stammdaten!$C$61,A36&lt;=Stammdaten!$C$69),(VLOOKUP(WEEKDAY(A36,2),Tagesarbeitszeit4,2,0)))))))</f>
        <v>#VALUE!</v>
      </c>
      <c r="Y36" s="107" t="n">
        <f aca="false">IF(AG36="U",1,(IF(AG36="UH",(1/2),0)))</f>
        <v>0</v>
      </c>
      <c r="Z36" s="106" t="n">
        <f aca="false">IF(AG36="U",AB36,(IF(AG36="UH",(AB36/2),0)))</f>
        <v>0</v>
      </c>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Februar!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Februar!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Februar!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8">
      <formula>$D6&lt;&gt;"F"</formula>
    </cfRule>
    <cfRule type="expression" priority="3" aboveAverage="0" equalAverage="0" bottom="0" percent="0" rank="0" text="" dxfId="9">
      <formula>WEEKDAY($A6,2)=6</formula>
    </cfRule>
    <cfRule type="expression" priority="4" aboveAverage="0" equalAverage="0" bottom="0" percent="0" rank="0" text="" dxfId="10">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7" activeCellId="0" sqref="H7"/>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2.13"/>
    <col collapsed="false" customWidth="true" hidden="false" outlineLevel="0" max="5" min="5" style="32" width="4.14"/>
    <col collapsed="false" customWidth="true" hidden="true" outlineLevel="0" max="6" min="6" style="32" width="4.14"/>
    <col collapsed="false" customWidth="true" hidden="false" outlineLevel="0" max="7" min="7" style="33" width="8.7"/>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4."&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1" t="e">
        <f aca="false">IF(WEEKDAY(A6,2)=7,(SUMIF(KW3,E6,März!$Q$6:$Q$36)+SUMIF(KW4,E6,$Q$6:$Q$36)),"")</f>
        <v>#VALUE!</v>
      </c>
      <c r="S6" s="102" t="e">
        <f aca="false">IF(WEEKDAY(A6,2)=7,(SUMIF(KW3,E6,März!$V$6:$V$36)+SUMIF(KW4,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1" t="e">
        <f aca="false">IF(WEEKDAY(A7,2)=7,(SUMIF(KW3,E7,März!$Q$6:$Q$36)+SUMIF(KW4,E7,$Q$6:$Q$36)),"")</f>
        <v>#VALUE!</v>
      </c>
      <c r="S7" s="102" t="e">
        <f aca="false">IF(WEEKDAY(A7,2)=7,(SUMIF(KW3,E7,März!$V$6:$V$36)+SUMIF(KW4,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1" t="e">
        <f aca="false">IF(WEEKDAY(A8,2)=7,(SUMIF(KW3,E8,März!$Q$6:$Q$36)+SUMIF(KW4,E8,$Q$6:$Q$36)),"")</f>
        <v>#VALUE!</v>
      </c>
      <c r="S8" s="102" t="e">
        <f aca="false">IF(WEEKDAY(A8,2)=7,(SUMIF(KW3,E8,März!$V$6:$V$36)+SUMIF(KW4,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1" t="e">
        <f aca="false">IF(WEEKDAY(A9,2)=7,(SUMIF(KW3,E9,März!$Q$6:$Q$36)+SUMIF(KW4,E9,$Q$6:$Q$36)),"")</f>
        <v>#VALUE!</v>
      </c>
      <c r="S9" s="102" t="e">
        <f aca="false">IF(WEEKDAY(A9,2)=7,(SUMIF(KW3,E9,März!$V$6:$V$36)+SUMIF(KW4,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1" t="e">
        <f aca="false">IF(WEEKDAY(A10,2)=7,(SUMIF(KW3,E10,März!$Q$6:$Q$36)+SUMIF(KW4,E10,$Q$6:$Q$36)),"")</f>
        <v>#VALUE!</v>
      </c>
      <c r="S10" s="102" t="e">
        <f aca="false">IF(WEEKDAY(A10,2)=7,(SUMIF(KW3,E10,März!$V$6:$V$36)+SUMIF(KW4,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1" t="e">
        <f aca="false">IF(WEEKDAY(A11,2)=7,(SUMIF(KW3,E11,März!$Q$6:$Q$36)+SUMIF(KW4,E11,$Q$6:$Q$36)),"")</f>
        <v>#VALUE!</v>
      </c>
      <c r="S11" s="102" t="e">
        <f aca="false">IF(WEEKDAY(A11,2)=7,(SUMIF(KW3,E11,März!$V$6:$V$36)+SUMIF(KW4,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1" t="e">
        <f aca="false">IF(WEEKDAY(A12,2)=7,(SUMIF(KW3,E12,März!$Q$6:$Q$36)+SUMIF(KW4,E12,$Q$6:$Q$36)),"")</f>
        <v>#VALUE!</v>
      </c>
      <c r="S12" s="102" t="e">
        <f aca="false">IF(WEEKDAY(A12,2)=7,(SUMIF(KW3,E12,März!$V$6:$V$36)+SUMIF(KW4,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1" t="e">
        <f aca="false">IF(WEEKDAY(A13,2)=7,(SUMIF(KW3,E13,März!$Q$6:$Q$36)+SUMIF(KW4,E13,$Q$6:$Q$36)),"")</f>
        <v>#VALUE!</v>
      </c>
      <c r="S13" s="102" t="e">
        <f aca="false">IF(WEEKDAY(A13,2)=7,(SUMIF(KW3,E13,März!$V$6:$V$36)+SUMIF(KW4,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1" t="e">
        <f aca="false">IF(WEEKDAY(A14,2)=7,(SUMIF(KW3,E14,März!$Q$6:$Q$36)+SUMIF(KW4,E14,$Q$6:$Q$36)),"")</f>
        <v>#VALUE!</v>
      </c>
      <c r="S14" s="102" t="e">
        <f aca="false">IF(WEEKDAY(A14,2)=7,(SUMIF(KW3,E14,März!$V$6:$V$36)+SUMIF(KW4,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1" t="e">
        <f aca="false">IF(WEEKDAY(A15,2)=7,(SUMIF(KW3,E15,März!$Q$6:$Q$36)+SUMIF(KW4,E15,$Q$6:$Q$36)),"")</f>
        <v>#VALUE!</v>
      </c>
      <c r="S15" s="102" t="e">
        <f aca="false">IF(WEEKDAY(A15,2)=7,(SUMIF(KW3,E15,März!$V$6:$V$36)+SUMIF(KW4,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1" t="e">
        <f aca="false">IF(WEEKDAY(A16,2)=7,(SUMIF(KW3,E16,März!$Q$6:$Q$36)+SUMIF(KW4,E16,$Q$6:$Q$36)),"")</f>
        <v>#VALUE!</v>
      </c>
      <c r="S16" s="102" t="e">
        <f aca="false">IF(WEEKDAY(A16,2)=7,(SUMIF(KW3,E16,März!$V$6:$V$36)+SUMIF(KW4,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1" t="e">
        <f aca="false">IF(WEEKDAY(A17,2)=7,(SUMIF(KW3,E17,März!$Q$6:$Q$36)+SUMIF(KW4,E17,$Q$6:$Q$36)),"")</f>
        <v>#VALUE!</v>
      </c>
      <c r="S17" s="102" t="e">
        <f aca="false">IF(WEEKDAY(A17,2)=7,(SUMIF(KW3,E17,März!$V$6:$V$36)+SUMIF(KW4,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1" t="e">
        <f aca="false">IF(WEEKDAY(A18,2)=7,(SUMIF(KW3,E18,März!$Q$6:$Q$36)+SUMIF(KW4,E18,$Q$6:$Q$36)),"")</f>
        <v>#VALUE!</v>
      </c>
      <c r="S18" s="102" t="e">
        <f aca="false">IF(WEEKDAY(A18,2)=7,(SUMIF(KW3,E18,März!$V$6:$V$36)+SUMIF(KW4,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1" t="e">
        <f aca="false">IF(WEEKDAY(A19,2)=7,(SUMIF(KW3,E19,März!$Q$6:$Q$36)+SUMIF(KW4,E19,$Q$6:$Q$36)),"")</f>
        <v>#VALUE!</v>
      </c>
      <c r="S19" s="102" t="e">
        <f aca="false">IF(WEEKDAY(A19,2)=7,(SUMIF(KW3,E19,März!$V$6:$V$36)+SUMIF(KW4,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1" t="e">
        <f aca="false">IF(WEEKDAY(A20,2)=7,(SUMIF(KW3,E20,März!$Q$6:$Q$36)+SUMIF(KW4,E20,$Q$6:$Q$36)),"")</f>
        <v>#VALUE!</v>
      </c>
      <c r="S20" s="102" t="e">
        <f aca="false">IF(WEEKDAY(A20,2)=7,(SUMIF(KW3,E20,März!$V$6:$V$36)+SUMIF(KW4,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1" t="e">
        <f aca="false">IF(WEEKDAY(A21,2)=7,(SUMIF(KW3,E21,März!$Q$6:$Q$36)+SUMIF(KW4,E21,$Q$6:$Q$36)),"")</f>
        <v>#VALUE!</v>
      </c>
      <c r="S21" s="102" t="e">
        <f aca="false">IF(WEEKDAY(A21,2)=7,(SUMIF(KW3,E21,März!$V$6:$V$36)+SUMIF(KW4,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1" t="e">
        <f aca="false">IF(WEEKDAY(A22,2)=7,(SUMIF(KW3,E22,März!$Q$6:$Q$36)+SUMIF(KW4,E22,$Q$6:$Q$36)),"")</f>
        <v>#VALUE!</v>
      </c>
      <c r="S22" s="102" t="e">
        <f aca="false">IF(WEEKDAY(A22,2)=7,(SUMIF(KW3,E22,März!$V$6:$V$36)+SUMIF(KW4,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1" t="e">
        <f aca="false">IF(WEEKDAY(A23,2)=7,(SUMIF(KW3,E23,März!$Q$6:$Q$36)+SUMIF(KW4,E23,$Q$6:$Q$36)),"")</f>
        <v>#VALUE!</v>
      </c>
      <c r="S23" s="102" t="e">
        <f aca="false">IF(WEEKDAY(A23,2)=7,(SUMIF(KW3,E23,März!$V$6:$V$36)+SUMIF(KW4,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1" t="e">
        <f aca="false">IF(WEEKDAY(A24,2)=7,(SUMIF(KW3,E24,März!$Q$6:$Q$36)+SUMIF(KW4,E24,$Q$6:$Q$36)),"")</f>
        <v>#VALUE!</v>
      </c>
      <c r="S24" s="102" t="e">
        <f aca="false">IF(WEEKDAY(A24,2)=7,(SUMIF(KW3,E24,März!$V$6:$V$36)+SUMIF(KW4,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1" t="e">
        <f aca="false">IF(WEEKDAY(A25,2)=7,(SUMIF(KW3,E25,März!$Q$6:$Q$36)+SUMIF(KW4,E25,$Q$6:$Q$36)),"")</f>
        <v>#VALUE!</v>
      </c>
      <c r="S25" s="102" t="e">
        <f aca="false">IF(WEEKDAY(A25,2)=7,(SUMIF(KW3,E25,März!$V$6:$V$36)+SUMIF(KW4,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1" t="e">
        <f aca="false">IF(WEEKDAY(A26,2)=7,(SUMIF(KW3,E26,März!$Q$6:$Q$36)+SUMIF(KW4,E26,$Q$6:$Q$36)),"")</f>
        <v>#VALUE!</v>
      </c>
      <c r="S26" s="102" t="e">
        <f aca="false">IF(WEEKDAY(A26,2)=7,(SUMIF(KW3,E26,März!$V$6:$V$36)+SUMIF(KW4,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1" t="e">
        <f aca="false">IF(WEEKDAY(A27,2)=7,(SUMIF(KW3,E27,März!$Q$6:$Q$36)+SUMIF(KW4,E27,$Q$6:$Q$36)),"")</f>
        <v>#VALUE!</v>
      </c>
      <c r="S27" s="102" t="e">
        <f aca="false">IF(WEEKDAY(A27,2)=7,(SUMIF(KW3,E27,März!$V$6:$V$36)+SUMIF(KW4,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1" t="e">
        <f aca="false">IF(WEEKDAY(A28,2)=7,(SUMIF(KW3,E28,März!$Q$6:$Q$36)+SUMIF(KW4,E28,$Q$6:$Q$36)),"")</f>
        <v>#VALUE!</v>
      </c>
      <c r="S28" s="102" t="e">
        <f aca="false">IF(WEEKDAY(A28,2)=7,(SUMIF(KW3,E28,März!$V$6:$V$36)+SUMIF(KW4,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1" t="e">
        <f aca="false">IF(WEEKDAY(A29,2)=7,(SUMIF(KW3,E29,März!$Q$6:$Q$36)+SUMIF(KW4,E29,$Q$6:$Q$36)),"")</f>
        <v>#VALUE!</v>
      </c>
      <c r="S29" s="102" t="e">
        <f aca="false">IF(WEEKDAY(A29,2)=7,(SUMIF(KW3,E29,März!$V$6:$V$36)+SUMIF(KW4,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1" t="e">
        <f aca="false">IF(WEEKDAY(A30,2)=7,(SUMIF(KW3,E30,März!$Q$6:$Q$36)+SUMIF(KW4,E30,$Q$6:$Q$36)),"")</f>
        <v>#VALUE!</v>
      </c>
      <c r="S30" s="102" t="e">
        <f aca="false">IF(WEEKDAY(A30,2)=7,(SUMIF(KW3,E30,März!$V$6:$V$36)+SUMIF(KW4,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1" t="e">
        <f aca="false">IF(WEEKDAY(A31,2)=7,(SUMIF(KW3,E31,März!$Q$6:$Q$36)+SUMIF(KW4,E31,$Q$6:$Q$36)),"")</f>
        <v>#VALUE!</v>
      </c>
      <c r="S31" s="102" t="e">
        <f aca="false">IF(WEEKDAY(A31,2)=7,(SUMIF(KW3,E31,März!$V$6:$V$36)+SUMIF(KW4,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1" t="e">
        <f aca="false">IF(WEEKDAY(A32,2)=7,(SUMIF(KW3,E32,März!$Q$6:$Q$36)+SUMIF(KW4,E32,$Q$6:$Q$36)),"")</f>
        <v>#VALUE!</v>
      </c>
      <c r="S32" s="102" t="e">
        <f aca="false">IF(WEEKDAY(A32,2)=7,(SUMIF(KW3,E32,März!$V$6:$V$36)+SUMIF(KW4,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1" t="e">
        <f aca="false">IF(WEEKDAY(A33,2)=7,(SUMIF(KW3,E33,März!$Q$6:$Q$36)+SUMIF(KW4,E33,$Q$6:$Q$36)),"")</f>
        <v>#VALUE!</v>
      </c>
      <c r="S33" s="102" t="e">
        <f aca="false">IF(WEEKDAY(A33,2)=7,(SUMIF(KW3,E33,März!$V$6:$V$36)+SUMIF(KW4,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1" t="e">
        <f aca="false">IF(WEEKDAY(A34,2)=7,(SUMIF(KW3,E34,März!$Q$6:$Q$36)+SUMIF(KW4,E34,$Q$6:$Q$36)),"")</f>
        <v>#VALUE!</v>
      </c>
      <c r="S34" s="102" t="e">
        <f aca="false">IF(WEEKDAY(A34,2)=7,(SUMIF(KW3,E34,März!$V$6:$V$36)+SUMIF(KW4,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1" t="e">
        <f aca="false">IF(WEEKDAY(A35,2)=7,(SUMIF(KW3,E35,März!$Q$6:$Q$36)+SUMIF(KW4,E35,$Q$6:$Q$36)),"")</f>
        <v>#VALUE!</v>
      </c>
      <c r="S35" s="102" t="e">
        <f aca="false">IF(WEEKDAY(A35,2)=7,(SUMIF(KW3,E35,März!$V$6:$V$36)+SUMIF(KW4,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c r="C36" s="90" t="e">
        <f aca="false">A36</f>
        <v>#VALUE!</v>
      </c>
      <c r="D36" s="91" t="str">
        <f aca="false">IF(ISERROR(VLOOKUP(C36,Feiertage,3,FALSE())),"F",(VLOOKUP(C36,Feiertage,3,FALSE())))</f>
        <v>F</v>
      </c>
      <c r="E36" s="92"/>
      <c r="F36" s="93"/>
      <c r="G36" s="94" t="str">
        <f aca="false">IF(D36&lt;&gt;"F",D36,"")</f>
        <v/>
      </c>
      <c r="H36" s="95"/>
      <c r="I36" s="95"/>
      <c r="J36" s="110"/>
      <c r="K36" s="110"/>
      <c r="L36" s="111"/>
      <c r="M36" s="111"/>
      <c r="N36" s="98"/>
      <c r="O36" s="99"/>
      <c r="P36" s="99"/>
      <c r="Q36" s="100"/>
      <c r="R36" s="100"/>
      <c r="S36" s="102"/>
      <c r="T36" s="99"/>
      <c r="U36" s="103"/>
      <c r="V36" s="104" t="n">
        <f aca="false">IF(N36&gt;0,N36-O36,0)</f>
        <v>0</v>
      </c>
      <c r="W36" s="105"/>
      <c r="X36" s="106"/>
      <c r="Y36" s="107"/>
      <c r="Z36" s="106"/>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März!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März!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März!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11">
      <formula>$D6&lt;&gt;"F"</formula>
    </cfRule>
    <cfRule type="expression" priority="3" aboveAverage="0" equalAverage="0" bottom="0" percent="0" rank="0" text="" dxfId="12">
      <formula>WEEKDAY($A6,2)=6</formula>
    </cfRule>
    <cfRule type="expression" priority="4" aboveAverage="0" equalAverage="0" bottom="0" percent="0" rank="0" text="" dxfId="13">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16.7"/>
    <col collapsed="false" customWidth="true" hidden="false" outlineLevel="0" max="5" min="5" style="32" width="4.14"/>
    <col collapsed="false" customWidth="true" hidden="true" outlineLevel="0" max="6" min="6" style="32" width="4.14"/>
    <col collapsed="false" customWidth="true" hidden="false" outlineLevel="0" max="7" min="7" style="33" width="10.99"/>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5."&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4,E6,April!$Q$6:$Q$36)+SUMIF(KW5,E6,$Q$6:$Q$36)),"")</f>
        <v>#VALUE!</v>
      </c>
      <c r="S6" s="102" t="e">
        <f aca="false">IF(WEEKDAY(A6,2)=7,(SUMIF(KW4,E6,April!$V$6:$V$36)+SUMIF(KW5,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4,E7,April!$Q$6:$Q$36)+SUMIF(KW5,E7,$Q$6:$Q$36)),"")</f>
        <v>#VALUE!</v>
      </c>
      <c r="S7" s="102" t="e">
        <f aca="false">IF(WEEKDAY(A7,2)=7,(SUMIF(KW4,E7,April!$V$6:$V$36)+SUMIF(KW5,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4,E8,April!$Q$6:$Q$36)+SUMIF(KW5,E8,$Q$6:$Q$36)),"")</f>
        <v>#VALUE!</v>
      </c>
      <c r="S8" s="102" t="e">
        <f aca="false">IF(WEEKDAY(A8,2)=7,(SUMIF(KW4,E8,April!$V$6:$V$36)+SUMIF(KW5,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4,E9,April!$Q$6:$Q$36)+SUMIF(KW5,E9,$Q$6:$Q$36)),"")</f>
        <v>#VALUE!</v>
      </c>
      <c r="S9" s="102" t="e">
        <f aca="false">IF(WEEKDAY(A9,2)=7,(SUMIF(KW4,E9,April!$V$6:$V$36)+SUMIF(KW5,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4,E10,April!$Q$6:$Q$36)+SUMIF(KW5,E10,$Q$6:$Q$36)),"")</f>
        <v>#VALUE!</v>
      </c>
      <c r="S10" s="102" t="e">
        <f aca="false">IF(WEEKDAY(A10,2)=7,(SUMIF(KW4,E10,April!$V$6:$V$36)+SUMIF(KW5,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4,E11,April!$Q$6:$Q$36)+SUMIF(KW5,E11,$Q$6:$Q$36)),"")</f>
        <v>#VALUE!</v>
      </c>
      <c r="S11" s="102" t="e">
        <f aca="false">IF(WEEKDAY(A11,2)=7,(SUMIF(KW4,E11,April!$V$6:$V$36)+SUMIF(KW5,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4,E12,April!$Q$6:$Q$36)+SUMIF(KW5,E12,$Q$6:$Q$36)),"")</f>
        <v>#VALUE!</v>
      </c>
      <c r="S12" s="102" t="e">
        <f aca="false">IF(WEEKDAY(A12,2)=7,(SUMIF(KW4,E12,April!$V$6:$V$36)+SUMIF(KW5,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4,E13,April!$Q$6:$Q$36)+SUMIF(KW5,E13,$Q$6:$Q$36)),"")</f>
        <v>#VALUE!</v>
      </c>
      <c r="S13" s="102" t="e">
        <f aca="false">IF(WEEKDAY(A13,2)=7,(SUMIF(KW4,E13,April!$V$6:$V$36)+SUMIF(KW5,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4,E14,April!$Q$6:$Q$36)+SUMIF(KW5,E14,$Q$6:$Q$36)),"")</f>
        <v>#VALUE!</v>
      </c>
      <c r="S14" s="102" t="e">
        <f aca="false">IF(WEEKDAY(A14,2)=7,(SUMIF(KW4,E14,April!$V$6:$V$36)+SUMIF(KW5,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4,E15,April!$Q$6:$Q$36)+SUMIF(KW5,E15,$Q$6:$Q$36)),"")</f>
        <v>#VALUE!</v>
      </c>
      <c r="S15" s="102" t="e">
        <f aca="false">IF(WEEKDAY(A15,2)=7,(SUMIF(KW4,E15,April!$V$6:$V$36)+SUMIF(KW5,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4,E16,April!$Q$6:$Q$36)+SUMIF(KW5,E16,$Q$6:$Q$36)),"")</f>
        <v>#VALUE!</v>
      </c>
      <c r="S16" s="102" t="e">
        <f aca="false">IF(WEEKDAY(A16,2)=7,(SUMIF(KW4,E16,April!$V$6:$V$36)+SUMIF(KW5,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4,E17,April!$Q$6:$Q$36)+SUMIF(KW5,E17,$Q$6:$Q$36)),"")</f>
        <v>#VALUE!</v>
      </c>
      <c r="S17" s="102" t="e">
        <f aca="false">IF(WEEKDAY(A17,2)=7,(SUMIF(KW4,E17,April!$V$6:$V$36)+SUMIF(KW5,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4,E18,April!$Q$6:$Q$36)+SUMIF(KW5,E18,$Q$6:$Q$36)),"")</f>
        <v>#VALUE!</v>
      </c>
      <c r="S18" s="102" t="e">
        <f aca="false">IF(WEEKDAY(A18,2)=7,(SUMIF(KW4,E18,April!$V$6:$V$36)+SUMIF(KW5,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4,E19,April!$Q$6:$Q$36)+SUMIF(KW5,E19,$Q$6:$Q$36)),"")</f>
        <v>#VALUE!</v>
      </c>
      <c r="S19" s="102" t="e">
        <f aca="false">IF(WEEKDAY(A19,2)=7,(SUMIF(KW4,E19,April!$V$6:$V$36)+SUMIF(KW5,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4,E20,April!$Q$6:$Q$36)+SUMIF(KW5,E20,$Q$6:$Q$36)),"")</f>
        <v>#VALUE!</v>
      </c>
      <c r="S20" s="102" t="e">
        <f aca="false">IF(WEEKDAY(A20,2)=7,(SUMIF(KW4,E20,April!$V$6:$V$36)+SUMIF(KW5,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4,E21,April!$Q$6:$Q$36)+SUMIF(KW5,E21,$Q$6:$Q$36)),"")</f>
        <v>#VALUE!</v>
      </c>
      <c r="S21" s="102" t="e">
        <f aca="false">IF(WEEKDAY(A21,2)=7,(SUMIF(KW4,E21,April!$V$6:$V$36)+SUMIF(KW5,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4,E22,April!$Q$6:$Q$36)+SUMIF(KW5,E22,$Q$6:$Q$36)),"")</f>
        <v>#VALUE!</v>
      </c>
      <c r="S22" s="102" t="e">
        <f aca="false">IF(WEEKDAY(A22,2)=7,(SUMIF(KW4,E22,April!$V$6:$V$36)+SUMIF(KW5,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4,E23,April!$Q$6:$Q$36)+SUMIF(KW5,E23,$Q$6:$Q$36)),"")</f>
        <v>#VALUE!</v>
      </c>
      <c r="S23" s="102" t="e">
        <f aca="false">IF(WEEKDAY(A23,2)=7,(SUMIF(KW4,E23,April!$V$6:$V$36)+SUMIF(KW5,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4,E24,April!$Q$6:$Q$36)+SUMIF(KW5,E24,$Q$6:$Q$36)),"")</f>
        <v>#VALUE!</v>
      </c>
      <c r="S24" s="102" t="e">
        <f aca="false">IF(WEEKDAY(A24,2)=7,(SUMIF(KW4,E24,April!$V$6:$V$36)+SUMIF(KW5,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4,E25,April!$Q$6:$Q$36)+SUMIF(KW5,E25,$Q$6:$Q$36)),"")</f>
        <v>#VALUE!</v>
      </c>
      <c r="S25" s="102" t="e">
        <f aca="false">IF(WEEKDAY(A25,2)=7,(SUMIF(KW4,E25,April!$V$6:$V$36)+SUMIF(KW5,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4,E26,April!$Q$6:$Q$36)+SUMIF(KW5,E26,$Q$6:$Q$36)),"")</f>
        <v>#VALUE!</v>
      </c>
      <c r="S26" s="102" t="e">
        <f aca="false">IF(WEEKDAY(A26,2)=7,(SUMIF(KW4,E26,April!$V$6:$V$36)+SUMIF(KW5,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4,E27,April!$Q$6:$Q$36)+SUMIF(KW5,E27,$Q$6:$Q$36)),"")</f>
        <v>#VALUE!</v>
      </c>
      <c r="S27" s="102" t="e">
        <f aca="false">IF(WEEKDAY(A27,2)=7,(SUMIF(KW4,E27,April!$V$6:$V$36)+SUMIF(KW5,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4,E28,April!$Q$6:$Q$36)+SUMIF(KW5,E28,$Q$6:$Q$36)),"")</f>
        <v>#VALUE!</v>
      </c>
      <c r="S28" s="102" t="e">
        <f aca="false">IF(WEEKDAY(A28,2)=7,(SUMIF(KW4,E28,April!$V$6:$V$36)+SUMIF(KW5,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4,E29,April!$Q$6:$Q$36)+SUMIF(KW5,E29,$Q$6:$Q$36)),"")</f>
        <v>#VALUE!</v>
      </c>
      <c r="S29" s="102" t="e">
        <f aca="false">IF(WEEKDAY(A29,2)=7,(SUMIF(KW4,E29,April!$V$6:$V$36)+SUMIF(KW5,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4,E30,April!$Q$6:$Q$36)+SUMIF(KW5,E30,$Q$6:$Q$36)),"")</f>
        <v>#VALUE!</v>
      </c>
      <c r="S30" s="102" t="e">
        <f aca="false">IF(WEEKDAY(A30,2)=7,(SUMIF(KW4,E30,April!$V$6:$V$36)+SUMIF(KW5,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4,E31,April!$Q$6:$Q$36)+SUMIF(KW5,E31,$Q$6:$Q$36)),"")</f>
        <v>#VALUE!</v>
      </c>
      <c r="S31" s="102" t="e">
        <f aca="false">IF(WEEKDAY(A31,2)=7,(SUMIF(KW4,E31,April!$V$6:$V$36)+SUMIF(KW5,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4,E32,April!$Q$6:$Q$36)+SUMIF(KW5,E32,$Q$6:$Q$36)),"")</f>
        <v>#VALUE!</v>
      </c>
      <c r="S32" s="102" t="e">
        <f aca="false">IF(WEEKDAY(A32,2)=7,(SUMIF(KW4,E32,April!$V$6:$V$36)+SUMIF(KW5,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4,E33,April!$Q$6:$Q$36)+SUMIF(KW5,E33,$Q$6:$Q$36)),"")</f>
        <v>#VALUE!</v>
      </c>
      <c r="S33" s="102" t="e">
        <f aca="false">IF(WEEKDAY(A33,2)=7,(SUMIF(KW4,E33,April!$V$6:$V$36)+SUMIF(KW5,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4,E34,April!$Q$6:$Q$36)+SUMIF(KW5,E34,$Q$6:$Q$36)),"")</f>
        <v>#VALUE!</v>
      </c>
      <c r="S34" s="102" t="e">
        <f aca="false">IF(WEEKDAY(A34,2)=7,(SUMIF(KW4,E34,April!$V$6:$V$36)+SUMIF(KW5,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4,E35,April!$Q$6:$Q$36)+SUMIF(KW5,E35,$Q$6:$Q$36)),"")</f>
        <v>#VALUE!</v>
      </c>
      <c r="S35" s="102" t="e">
        <f aca="false">IF(WEEKDAY(A35,2)=7,(SUMIF(KW4,E35,April!$V$6:$V$36)+SUMIF(KW5,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t="n">
        <v>31</v>
      </c>
      <c r="C36" s="90" t="e">
        <f aca="false">A36</f>
        <v>#VALUE!</v>
      </c>
      <c r="D36" s="91" t="str">
        <f aca="false">IF(ISERROR(VLOOKUP(C36,Feiertage,3,FALSE())),"F",(VLOOKUP(C36,Feiertage,3,FALSE())))</f>
        <v>F</v>
      </c>
      <c r="E36" s="92" t="e">
        <f aca="false">TRUNC((A36-WEEKDAY(A36,2)+11-("1/"&amp;YEAR(A36+4-WEEKDAY(A36,2))))/7)</f>
        <v>#VALUE!</v>
      </c>
      <c r="F36" s="93" t="e">
        <f aca="false">IF(WEEKDAY(A36,2)=7,WEEKNUM(A36,2),"")</f>
        <v>#VALUE!</v>
      </c>
      <c r="G36" s="94" t="str">
        <f aca="false">IF(D36&lt;&gt;"F",D36,"")</f>
        <v/>
      </c>
      <c r="H36" s="95"/>
      <c r="I36" s="95"/>
      <c r="J36" s="110"/>
      <c r="K36" s="110"/>
      <c r="L36" s="111"/>
      <c r="M36" s="111"/>
      <c r="N36" s="98" t="n">
        <f aca="false">IF(AG36="UH",Z36+(IF(H36&lt;=I36,I36-H36,1-H36+I36)+IF(J36&lt;=K36,K36-J36,1-J36+K36)+IF(L36&lt;=M36,M36-L36,1-L36+M36)),(IF(D36="F",(IF(AE36="",(IF(AB36="",(IF(H36&lt;=I36,I36-H36,1-H36+I36)+IF(J36&lt;=K36,K36-J36,1-J36+K36)+IF(L36&lt;=M36,M36-L36,1-L36+M36)),AB36+(IF(H36&lt;=I36,I36-H36,1-H36+I36)+IF(J36&lt;=K36,K36-J36,1-J36+K36)+IF(L36&lt;=M36,M36-L36,1-L36+M36)))),AE36)),AC36+(IF(H36&lt;=I36,I36-H36,1-H36+I36)+IF(J36&lt;=K36,K36-J36,1-J36+K36)+IF(L36&lt;=M36,M36-L36,1-L36+M36)))))</f>
        <v>0</v>
      </c>
      <c r="O36" s="99" t="str">
        <f aca="false">IF(OR(AG36="U",AG36="K"),0,IF(N36&gt;0,(IF(N36&lt;=Stammdaten_2!$E$14,Stammdaten_2!$C$14,(IF(AND(N36&lt;=Stammdaten_2!$E$15,N36&gt;=Stammdaten_2!$D$15),Stammdaten_2!$C$15,IF(AND(N36&lt;=Stammdaten_2!$E$16,N36&gt;=Stammdaten_2!$D$16),Stammdaten_2!$C$16,0))))),""))</f>
        <v/>
      </c>
      <c r="P36" s="99" t="e">
        <f aca="false">IF(AG36="GL",X36,(IF(AG36="UH",AA36,(IF(D36="F",(IF(AF36="",(IF(AB36="",X36,AB36)),AF36)),AD36)))))</f>
        <v>#VALUE!</v>
      </c>
      <c r="Q36" s="100" t="e">
        <f aca="false">IF(N36&gt;0,P36+O36-N36,(IF(N36=0,P36-N36,"")))</f>
        <v>#VALUE!</v>
      </c>
      <c r="R36" s="100" t="e">
        <f aca="false">IF(WEEKDAY(A36,2)=7,(SUMIF(KW4,E36,April!$Q$6:$Q$36)+SUMIF(KW5,E36,$Q$6:$Q$36)),"")</f>
        <v>#VALUE!</v>
      </c>
      <c r="S36" s="102" t="e">
        <f aca="false">IF(WEEKDAY(A36,2)=7,(SUMIF(KW4,E36,April!$V$6:$V$36)+SUMIF(KW5,E36,$V$6:$V$36)),"")</f>
        <v>#VALUE!</v>
      </c>
      <c r="T36" s="99"/>
      <c r="U36" s="103"/>
      <c r="V36" s="104" t="n">
        <f aca="false">IF(N36&gt;0,N36-O36,0)</f>
        <v>0</v>
      </c>
      <c r="W36" s="105" t="n">
        <f aca="false">IF(OR(H36&lt;&gt;"",I36&lt;&gt;"",J36&lt;&gt;"",K36&lt;&gt;""),1,0)</f>
        <v>0</v>
      </c>
      <c r="X36" s="106" t="e">
        <f aca="false">IF(AND(A36&gt;=Stammdaten!$C$17,A36&lt;Stammdaten!$E$29),(VLOOKUP(WEEKDAY(A36,2),Tagesarbeitszeit,2,0)),IF(AND(A36&gt;=Stammdaten!$C$28,A36&lt;Stammdaten!$E$40),(VLOOKUP(WEEKDAY(A36,2),Tagesarbeitszeit1,2,0)),IF(AND(A36&gt;=Stammdaten!$C$39,A36&lt;Stammdaten!$E$51),(VLOOKUP(WEEKDAY(A36,2),Tagesarbeitszeit2,2,0)),IF(AND(A36&gt;=Stammdaten!$C$50,A36&lt;Stammdaten!$E$62),(VLOOKUP(WEEKDAY(A36,2),Tagesarbeitszeit3,2,0)),IF(AND(A36&gt;=Stammdaten!$C$61,A36&lt;=Stammdaten!$C$69),(VLOOKUP(WEEKDAY(A36,2),Tagesarbeitszeit4,2,0)))))))</f>
        <v>#VALUE!</v>
      </c>
      <c r="Y36" s="107" t="n">
        <f aca="false">IF(AG36="U",1,(IF(AG36="UH",(1/2),0)))</f>
        <v>0</v>
      </c>
      <c r="Z36" s="106" t="n">
        <f aca="false">IF(AG36="U",AB36,(IF(AG36="UH",(AB36/2),0)))</f>
        <v>0</v>
      </c>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April!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April!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April!H43</f>
        <v>0</v>
      </c>
      <c r="I43" s="167"/>
      <c r="J43" s="168"/>
      <c r="K43" s="168"/>
      <c r="L43" s="169"/>
      <c r="M43" s="169"/>
      <c r="N43" s="170"/>
      <c r="O43" s="171" t="s">
        <v>68</v>
      </c>
      <c r="P43" s="172" t="e">
        <f aca="false">P40-P41+P39+P42</f>
        <v>#VALUE!</v>
      </c>
      <c r="Q43" s="143"/>
      <c r="R43" s="143"/>
      <c r="S43" s="143"/>
      <c r="T43" s="114" t="n">
        <f aca="false">SUMIF($AG$6:$AG$36,AH50,$N$6:$N$36)</f>
        <v>0</v>
      </c>
      <c r="U43" s="143"/>
      <c r="V43" s="143"/>
      <c r="W43" s="143"/>
      <c r="X43" s="143"/>
      <c r="Y43" s="143"/>
      <c r="Z43" s="143"/>
      <c r="AA43" s="143"/>
      <c r="AB43" s="143"/>
      <c r="AC43" s="143"/>
      <c r="AD43" s="143"/>
      <c r="AE43" s="143"/>
      <c r="AF43" s="143"/>
    </row>
    <row r="44" customFormat="false" ht="12.75" hidden="false" customHeight="false" outlineLevel="0" collapsed="false">
      <c r="I44" s="47"/>
      <c r="J44" s="47"/>
      <c r="K44" s="47"/>
      <c r="L44" s="175"/>
      <c r="M44" s="175"/>
      <c r="N44" s="47"/>
      <c r="O44" s="47"/>
      <c r="P44" s="32"/>
      <c r="T44" s="114" t="n">
        <f aca="false">SUMIF($AG$6:$AG$36,AH51,$N$6:$N$36)</f>
        <v>0</v>
      </c>
    </row>
    <row r="45" customFormat="false" ht="12.75" hidden="true" customHeight="false" outlineLevel="0" collapsed="false">
      <c r="L45" s="176"/>
      <c r="M45" s="176"/>
      <c r="R45" s="113"/>
      <c r="S45" s="113"/>
      <c r="T45" s="114" t="n">
        <f aca="false">SUMIF($AG$6:$AG$36,AH48,$N$6:$N$36)</f>
        <v>0</v>
      </c>
    </row>
    <row r="46" customFormat="false" ht="12.75" hidden="true" customHeight="false" outlineLevel="0" collapsed="false">
      <c r="R46" s="113"/>
      <c r="S46" s="113"/>
      <c r="T46" s="114" t="n">
        <f aca="false">SUMIF($AG$6:$AG$36,AH49,$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48" customFormat="false" ht="12.75" hidden="true" customHeight="false" outlineLevel="0" collapsed="false">
      <c r="T48" s="114" t="n">
        <f aca="false">SUMIF($AG$6:$AG$36,AH53,$N$6:$N$36)</f>
        <v>0</v>
      </c>
      <c r="AG48" s="113" t="n">
        <f aca="false">COUNTIF($AG$6:$AG$36,AH50)</f>
        <v>0</v>
      </c>
      <c r="AH48" s="112" t="str">
        <f aca="false">Stammdaten!G77</f>
        <v>BU</v>
      </c>
    </row>
    <row r="49" customFormat="false" ht="12.75" hidden="true" customHeight="false" outlineLevel="0" collapsed="false">
      <c r="T49" s="114" t="n">
        <f aca="false">SUMIF($AG$6:$AG$36,AH54,$N$6:$N$36)</f>
        <v>0</v>
      </c>
      <c r="AG49" s="113" t="n">
        <f aca="false">COUNTIF($AG$6:$AG$36,AH51)</f>
        <v>0</v>
      </c>
      <c r="AH49" s="112" t="str">
        <f aca="false">Stammdaten!G80</f>
        <v>---</v>
      </c>
    </row>
    <row r="50" customFormat="false" ht="12.75" hidden="true" customHeight="false" outlineLevel="0" collapsed="false">
      <c r="R50" s="33"/>
      <c r="S50" s="33"/>
      <c r="AG50" s="113" t="n">
        <f aca="false">COUNTIF($AG$6:$AG$36,AH48)</f>
        <v>0</v>
      </c>
      <c r="AH50" s="112" t="str">
        <f aca="false">Stammdaten!G76</f>
        <v>DA</v>
      </c>
    </row>
    <row r="51" customFormat="false" ht="12.75" hidden="true" customHeight="false" outlineLevel="0" collapsed="false">
      <c r="AG51" s="113" t="n">
        <f aca="false">COUNTIF($AG$6:$AG$36,AH49)</f>
        <v>0</v>
      </c>
      <c r="AH51" s="112" t="str">
        <f aca="false">Stammdaten!G79</f>
        <v>---</v>
      </c>
    </row>
    <row r="52" customFormat="false" ht="12.75" hidden="true" customHeight="false" outlineLevel="0" collapsed="false"/>
    <row r="53" customFormat="false" ht="12.75" hidden="true" customHeight="false" outlineLevel="0" collapsed="false">
      <c r="AG53" s="113" t="n">
        <f aca="false">COUNTIF($AG$6:$AG$36,AH53)</f>
        <v>0</v>
      </c>
      <c r="AH53" s="112" t="str">
        <f aca="false">Stammdaten!G75</f>
        <v>DI</v>
      </c>
    </row>
    <row r="54" customFormat="false" ht="12.75" hidden="true" customHeight="false" outlineLevel="0" collapsed="false">
      <c r="AG54" s="113" t="n">
        <f aca="false">COUNTIF($AG$6:$AG$36,AH54)</f>
        <v>0</v>
      </c>
      <c r="AH54" s="115" t="str">
        <f aca="false">Stammdaten!G78</f>
        <v>S</v>
      </c>
    </row>
  </sheetData>
  <sheetProtection sheet="true" password="e8fd" objects="true" scenarios="true"/>
  <mergeCells count="10">
    <mergeCell ref="A1:F2"/>
    <mergeCell ref="H1:T1"/>
    <mergeCell ref="H2:T2"/>
    <mergeCell ref="A3:B3"/>
    <mergeCell ref="A39:G39"/>
    <mergeCell ref="A40:G40"/>
    <mergeCell ref="T40:T41"/>
    <mergeCell ref="A41:G41"/>
    <mergeCell ref="A42:G42"/>
    <mergeCell ref="A43:G43"/>
  </mergeCells>
  <conditionalFormatting sqref="A6:AH36">
    <cfRule type="expression" priority="2" aboveAverage="0" equalAverage="0" bottom="0" percent="0" rank="0" text="" dxfId="14">
      <formula>$D6&lt;&gt;"F"</formula>
    </cfRule>
    <cfRule type="expression" priority="3" aboveAverage="0" equalAverage="0" bottom="0" percent="0" rank="0" text="" dxfId="15">
      <formula>WEEKDAY($A6,2)=6</formula>
    </cfRule>
    <cfRule type="expression" priority="4" aboveAverage="0" equalAverage="0" bottom="0" percent="0" rank="0" text="" dxfId="16">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2.13"/>
    <col collapsed="false" customWidth="true" hidden="false" outlineLevel="0" max="5" min="5" style="32" width="4.14"/>
    <col collapsed="false" customWidth="true" hidden="true" outlineLevel="0" max="6" min="6" style="32" width="4.14"/>
    <col collapsed="false" customWidth="true" hidden="false" outlineLevel="0" max="7" min="7" style="33" width="8.7"/>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6."&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5,E6,Mai!$Q$6:$Q$36)+SUMIF(KW6,E6,$Q$6:$Q$36)),"")</f>
        <v>#VALUE!</v>
      </c>
      <c r="S6" s="102" t="e">
        <f aca="false">IF(WEEKDAY(A6,2)=7,(SUMIF(KW5,E6,Mai!$V$6:$V$36)+SUMIF(KW6,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5,E7,Mai!$Q$6:$Q$36)+SUMIF(KW6,E7,$Q$6:$Q$36)),"")</f>
        <v>#VALUE!</v>
      </c>
      <c r="S7" s="102" t="e">
        <f aca="false">IF(WEEKDAY(A7,2)=7,(SUMIF(KW5,E7,Mai!$V$6:$V$36)+SUMIF(KW6,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5,E8,Mai!$Q$6:$Q$36)+SUMIF(KW6,E8,$Q$6:$Q$36)),"")</f>
        <v>#VALUE!</v>
      </c>
      <c r="S8" s="102" t="e">
        <f aca="false">IF(WEEKDAY(A8,2)=7,(SUMIF(KW5,E8,Mai!$V$6:$V$36)+SUMIF(KW6,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5,E9,Mai!$Q$6:$Q$36)+SUMIF(KW6,E9,$Q$6:$Q$36)),"")</f>
        <v>#VALUE!</v>
      </c>
      <c r="S9" s="102" t="e">
        <f aca="false">IF(WEEKDAY(A9,2)=7,(SUMIF(KW5,E9,Mai!$V$6:$V$36)+SUMIF(KW6,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5,E10,Mai!$Q$6:$Q$36)+SUMIF(KW6,E10,$Q$6:$Q$36)),"")</f>
        <v>#VALUE!</v>
      </c>
      <c r="S10" s="102" t="e">
        <f aca="false">IF(WEEKDAY(A10,2)=7,(SUMIF(KW5,E10,Mai!$V$6:$V$36)+SUMIF(KW6,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5,E11,Mai!$Q$6:$Q$36)+SUMIF(KW6,E11,$Q$6:$Q$36)),"")</f>
        <v>#VALUE!</v>
      </c>
      <c r="S11" s="102" t="e">
        <f aca="false">IF(WEEKDAY(A11,2)=7,(SUMIF(KW5,E11,Mai!$V$6:$V$36)+SUMIF(KW6,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5,E12,Mai!$Q$6:$Q$36)+SUMIF(KW6,E12,$Q$6:$Q$36)),"")</f>
        <v>#VALUE!</v>
      </c>
      <c r="S12" s="102" t="e">
        <f aca="false">IF(WEEKDAY(A12,2)=7,(SUMIF(KW5,E12,Mai!$V$6:$V$36)+SUMIF(KW6,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5,E13,Mai!$Q$6:$Q$36)+SUMIF(KW6,E13,$Q$6:$Q$36)),"")</f>
        <v>#VALUE!</v>
      </c>
      <c r="S13" s="102" t="e">
        <f aca="false">IF(WEEKDAY(A13,2)=7,(SUMIF(KW5,E13,Mai!$V$6:$V$36)+SUMIF(KW6,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5,E14,Mai!$Q$6:$Q$36)+SUMIF(KW6,E14,$Q$6:$Q$36)),"")</f>
        <v>#VALUE!</v>
      </c>
      <c r="S14" s="102" t="e">
        <f aca="false">IF(WEEKDAY(A14,2)=7,(SUMIF(KW5,E14,Mai!$V$6:$V$36)+SUMIF(KW6,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5,E15,Mai!$Q$6:$Q$36)+SUMIF(KW6,E15,$Q$6:$Q$36)),"")</f>
        <v>#VALUE!</v>
      </c>
      <c r="S15" s="102" t="e">
        <f aca="false">IF(WEEKDAY(A15,2)=7,(SUMIF(KW5,E15,Mai!$V$6:$V$36)+SUMIF(KW6,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5,E16,Mai!$Q$6:$Q$36)+SUMIF(KW6,E16,$Q$6:$Q$36)),"")</f>
        <v>#VALUE!</v>
      </c>
      <c r="S16" s="102" t="e">
        <f aca="false">IF(WEEKDAY(A16,2)=7,(SUMIF(KW5,E16,Mai!$V$6:$V$36)+SUMIF(KW6,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5,E17,Mai!$Q$6:$Q$36)+SUMIF(KW6,E17,$Q$6:$Q$36)),"")</f>
        <v>#VALUE!</v>
      </c>
      <c r="S17" s="102" t="e">
        <f aca="false">IF(WEEKDAY(A17,2)=7,(SUMIF(KW5,E17,Mai!$V$6:$V$36)+SUMIF(KW6,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5,E18,Mai!$Q$6:$Q$36)+SUMIF(KW6,E18,$Q$6:$Q$36)),"")</f>
        <v>#VALUE!</v>
      </c>
      <c r="S18" s="102" t="e">
        <f aca="false">IF(WEEKDAY(A18,2)=7,(SUMIF(KW5,E18,Mai!$V$6:$V$36)+SUMIF(KW6,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5,E19,Mai!$Q$6:$Q$36)+SUMIF(KW6,E19,$Q$6:$Q$36)),"")</f>
        <v>#VALUE!</v>
      </c>
      <c r="S19" s="102" t="e">
        <f aca="false">IF(WEEKDAY(A19,2)=7,(SUMIF(KW5,E19,Mai!$V$6:$V$36)+SUMIF(KW6,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5,E20,Mai!$Q$6:$Q$36)+SUMIF(KW6,E20,$Q$6:$Q$36)),"")</f>
        <v>#VALUE!</v>
      </c>
      <c r="S20" s="102" t="e">
        <f aca="false">IF(WEEKDAY(A20,2)=7,(SUMIF(KW5,E20,Mai!$V$6:$V$36)+SUMIF(KW6,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5,E21,Mai!$Q$6:$Q$36)+SUMIF(KW6,E21,$Q$6:$Q$36)),"")</f>
        <v>#VALUE!</v>
      </c>
      <c r="S21" s="102" t="e">
        <f aca="false">IF(WEEKDAY(A21,2)=7,(SUMIF(KW5,E21,Mai!$V$6:$V$36)+SUMIF(KW6,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5,E22,Mai!$Q$6:$Q$36)+SUMIF(KW6,E22,$Q$6:$Q$36)),"")</f>
        <v>#VALUE!</v>
      </c>
      <c r="S22" s="102" t="e">
        <f aca="false">IF(WEEKDAY(A22,2)=7,(SUMIF(KW5,E22,Mai!$V$6:$V$36)+SUMIF(KW6,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5,E23,Mai!$Q$6:$Q$36)+SUMIF(KW6,E23,$Q$6:$Q$36)),"")</f>
        <v>#VALUE!</v>
      </c>
      <c r="S23" s="102" t="e">
        <f aca="false">IF(WEEKDAY(A23,2)=7,(SUMIF(KW5,E23,Mai!$V$6:$V$36)+SUMIF(KW6,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5,E24,Mai!$Q$6:$Q$36)+SUMIF(KW6,E24,$Q$6:$Q$36)),"")</f>
        <v>#VALUE!</v>
      </c>
      <c r="S24" s="102" t="e">
        <f aca="false">IF(WEEKDAY(A24,2)=7,(SUMIF(KW5,E24,Mai!$V$6:$V$36)+SUMIF(KW6,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5,E25,Mai!$Q$6:$Q$36)+SUMIF(KW6,E25,$Q$6:$Q$36)),"")</f>
        <v>#VALUE!</v>
      </c>
      <c r="S25" s="102" t="e">
        <f aca="false">IF(WEEKDAY(A25,2)=7,(SUMIF(KW5,E25,Mai!$V$6:$V$36)+SUMIF(KW6,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5,E26,Mai!$Q$6:$Q$36)+SUMIF(KW6,E26,$Q$6:$Q$36)),"")</f>
        <v>#VALUE!</v>
      </c>
      <c r="S26" s="102" t="e">
        <f aca="false">IF(WEEKDAY(A26,2)=7,(SUMIF(KW5,E26,Mai!$V$6:$V$36)+SUMIF(KW6,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5,E27,Mai!$Q$6:$Q$36)+SUMIF(KW6,E27,$Q$6:$Q$36)),"")</f>
        <v>#VALUE!</v>
      </c>
      <c r="S27" s="102" t="e">
        <f aca="false">IF(WEEKDAY(A27,2)=7,(SUMIF(KW5,E27,Mai!$V$6:$V$36)+SUMIF(KW6,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5,E28,Mai!$Q$6:$Q$36)+SUMIF(KW6,E28,$Q$6:$Q$36)),"")</f>
        <v>#VALUE!</v>
      </c>
      <c r="S28" s="102" t="e">
        <f aca="false">IF(WEEKDAY(A28,2)=7,(SUMIF(KW5,E28,Mai!$V$6:$V$36)+SUMIF(KW6,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5,E29,Mai!$Q$6:$Q$36)+SUMIF(KW6,E29,$Q$6:$Q$36)),"")</f>
        <v>#VALUE!</v>
      </c>
      <c r="S29" s="102" t="e">
        <f aca="false">IF(WEEKDAY(A29,2)=7,(SUMIF(KW5,E29,Mai!$V$6:$V$36)+SUMIF(KW6,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5,E30,Mai!$Q$6:$Q$36)+SUMIF(KW6,E30,$Q$6:$Q$36)),"")</f>
        <v>#VALUE!</v>
      </c>
      <c r="S30" s="102" t="e">
        <f aca="false">IF(WEEKDAY(A30,2)=7,(SUMIF(KW5,E30,Mai!$V$6:$V$36)+SUMIF(KW6,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5,E31,Mai!$Q$6:$Q$36)+SUMIF(KW6,E31,$Q$6:$Q$36)),"")</f>
        <v>#VALUE!</v>
      </c>
      <c r="S31" s="102" t="e">
        <f aca="false">IF(WEEKDAY(A31,2)=7,(SUMIF(KW5,E31,Mai!$V$6:$V$36)+SUMIF(KW6,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5,E32,Mai!$Q$6:$Q$36)+SUMIF(KW6,E32,$Q$6:$Q$36)),"")</f>
        <v>#VALUE!</v>
      </c>
      <c r="S32" s="102" t="e">
        <f aca="false">IF(WEEKDAY(A32,2)=7,(SUMIF(KW5,E32,Mai!$V$6:$V$36)+SUMIF(KW6,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5,E33,Mai!$Q$6:$Q$36)+SUMIF(KW6,E33,$Q$6:$Q$36)),"")</f>
        <v>#VALUE!</v>
      </c>
      <c r="S33" s="102" t="e">
        <f aca="false">IF(WEEKDAY(A33,2)=7,(SUMIF(KW5,E33,Mai!$V$6:$V$36)+SUMIF(KW6,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5,E34,Mai!$Q$6:$Q$36)+SUMIF(KW6,E34,$Q$6:$Q$36)),"")</f>
        <v>#VALUE!</v>
      </c>
      <c r="S34" s="102" t="e">
        <f aca="false">IF(WEEKDAY(A34,2)=7,(SUMIF(KW5,E34,Mai!$V$6:$V$36)+SUMIF(KW6,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5,E35,Mai!$Q$6:$Q$36)+SUMIF(KW6,E35,$Q$6:$Q$36)),"")</f>
        <v>#VALUE!</v>
      </c>
      <c r="S35" s="102" t="e">
        <f aca="false">IF(WEEKDAY(A35,2)=7,(SUMIF(KW5,E35,Mai!$V$6:$V$36)+SUMIF(KW6,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c r="C36" s="90" t="e">
        <f aca="false">A36</f>
        <v>#VALUE!</v>
      </c>
      <c r="D36" s="91" t="str">
        <f aca="false">IF(ISERROR(VLOOKUP(C36,Feiertage,3,FALSE())),"F",(VLOOKUP(C36,Feiertage,3,FALSE())))</f>
        <v>F</v>
      </c>
      <c r="E36" s="92"/>
      <c r="F36" s="93"/>
      <c r="G36" s="94" t="str">
        <f aca="false">IF(D36&lt;&gt;"F",D36,"")</f>
        <v/>
      </c>
      <c r="H36" s="95"/>
      <c r="I36" s="95"/>
      <c r="J36" s="110"/>
      <c r="K36" s="110"/>
      <c r="L36" s="111"/>
      <c r="M36" s="111"/>
      <c r="N36" s="98"/>
      <c r="O36" s="99"/>
      <c r="P36" s="99"/>
      <c r="Q36" s="100"/>
      <c r="R36" s="100"/>
      <c r="S36" s="102"/>
      <c r="T36" s="99"/>
      <c r="U36" s="103"/>
      <c r="V36" s="104" t="n">
        <f aca="false">IF(N36&gt;0,N36-O36,0)</f>
        <v>0</v>
      </c>
      <c r="W36" s="105"/>
      <c r="X36" s="106"/>
      <c r="Y36" s="107"/>
      <c r="Z36" s="106"/>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Mai!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Mai!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Mai!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17">
      <formula>$D6&lt;&gt;"F"</formula>
    </cfRule>
    <cfRule type="expression" priority="3" aboveAverage="0" equalAverage="0" bottom="0" percent="0" rank="0" text="" dxfId="18">
      <formula>WEEKDAY($A6,2)=6</formula>
    </cfRule>
    <cfRule type="expression" priority="4" aboveAverage="0" equalAverage="0" bottom="0" percent="0" rank="0" text="" dxfId="19">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2.13"/>
    <col collapsed="false" customWidth="true" hidden="false" outlineLevel="0" max="5" min="5" style="32" width="4.14"/>
    <col collapsed="false" customWidth="true" hidden="true" outlineLevel="0" max="6" min="6" style="32" width="4.14"/>
    <col collapsed="false" customWidth="true" hidden="false" outlineLevel="0" max="7" min="7" style="33" width="8.7"/>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7."&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6,E6,Juni!$Q$6:$Q$36)+SUMIF(KW7,E6,$Q$6:$Q$36)),"")</f>
        <v>#VALUE!</v>
      </c>
      <c r="S6" s="102" t="e">
        <f aca="false">IF(WEEKDAY(A6,2)=7,(SUMIF(KW6,E6,Juni!$V$6:$V$36)+SUMIF(KW7,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6,E7,Juni!$Q$6:$Q$36)+SUMIF(KW7,E7,$Q$6:$Q$36)),"")</f>
        <v>#VALUE!</v>
      </c>
      <c r="S7" s="102" t="e">
        <f aca="false">IF(WEEKDAY(A7,2)=7,(SUMIF(KW6,E7,Juni!$V$6:$V$36)+SUMIF(KW7,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6,E8,Juni!$Q$6:$Q$36)+SUMIF(KW7,E8,$Q$6:$Q$36)),"")</f>
        <v>#VALUE!</v>
      </c>
      <c r="S8" s="102" t="e">
        <f aca="false">IF(WEEKDAY(A8,2)=7,(SUMIF(KW6,E8,Juni!$V$6:$V$36)+SUMIF(KW7,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6,E9,Juni!$Q$6:$Q$36)+SUMIF(KW7,E9,$Q$6:$Q$36)),"")</f>
        <v>#VALUE!</v>
      </c>
      <c r="S9" s="102" t="e">
        <f aca="false">IF(WEEKDAY(A9,2)=7,(SUMIF(KW6,E9,Juni!$V$6:$V$36)+SUMIF(KW7,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6,E10,Juni!$Q$6:$Q$36)+SUMIF(KW7,E10,$Q$6:$Q$36)),"")</f>
        <v>#VALUE!</v>
      </c>
      <c r="S10" s="102" t="e">
        <f aca="false">IF(WEEKDAY(A10,2)=7,(SUMIF(KW6,E10,Juni!$V$6:$V$36)+SUMIF(KW7,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6,E11,Juni!$Q$6:$Q$36)+SUMIF(KW7,E11,$Q$6:$Q$36)),"")</f>
        <v>#VALUE!</v>
      </c>
      <c r="S11" s="102" t="e">
        <f aca="false">IF(WEEKDAY(A11,2)=7,(SUMIF(KW6,E11,Juni!$V$6:$V$36)+SUMIF(KW7,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6,E12,Juni!$Q$6:$Q$36)+SUMIF(KW7,E12,$Q$6:$Q$36)),"")</f>
        <v>#VALUE!</v>
      </c>
      <c r="S12" s="102" t="e">
        <f aca="false">IF(WEEKDAY(A12,2)=7,(SUMIF(KW6,E12,Juni!$V$6:$V$36)+SUMIF(KW7,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6,E13,Juni!$Q$6:$Q$36)+SUMIF(KW7,E13,$Q$6:$Q$36)),"")</f>
        <v>#VALUE!</v>
      </c>
      <c r="S13" s="102" t="e">
        <f aca="false">IF(WEEKDAY(A13,2)=7,(SUMIF(KW6,E13,Juni!$V$6:$V$36)+SUMIF(KW7,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6,E14,Juni!$Q$6:$Q$36)+SUMIF(KW7,E14,$Q$6:$Q$36)),"")</f>
        <v>#VALUE!</v>
      </c>
      <c r="S14" s="102" t="e">
        <f aca="false">IF(WEEKDAY(A14,2)=7,(SUMIF(KW6,E14,Juni!$V$6:$V$36)+SUMIF(KW7,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6,E15,Juni!$Q$6:$Q$36)+SUMIF(KW7,E15,$Q$6:$Q$36)),"")</f>
        <v>#VALUE!</v>
      </c>
      <c r="S15" s="102" t="e">
        <f aca="false">IF(WEEKDAY(A15,2)=7,(SUMIF(KW6,E15,Juni!$V$6:$V$36)+SUMIF(KW7,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6,E16,Juni!$Q$6:$Q$36)+SUMIF(KW7,E16,$Q$6:$Q$36)),"")</f>
        <v>#VALUE!</v>
      </c>
      <c r="S16" s="102" t="e">
        <f aca="false">IF(WEEKDAY(A16,2)=7,(SUMIF(KW6,E16,Juni!$V$6:$V$36)+SUMIF(KW7,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6,E17,Juni!$Q$6:$Q$36)+SUMIF(KW7,E17,$Q$6:$Q$36)),"")</f>
        <v>#VALUE!</v>
      </c>
      <c r="S17" s="102" t="e">
        <f aca="false">IF(WEEKDAY(A17,2)=7,(SUMIF(KW6,E17,Juni!$V$6:$V$36)+SUMIF(KW7,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6,E18,Juni!$Q$6:$Q$36)+SUMIF(KW7,E18,$Q$6:$Q$36)),"")</f>
        <v>#VALUE!</v>
      </c>
      <c r="S18" s="102" t="e">
        <f aca="false">IF(WEEKDAY(A18,2)=7,(SUMIF(KW6,E18,Juni!$V$6:$V$36)+SUMIF(KW7,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6,E19,Juni!$Q$6:$Q$36)+SUMIF(KW7,E19,$Q$6:$Q$36)),"")</f>
        <v>#VALUE!</v>
      </c>
      <c r="S19" s="102" t="e">
        <f aca="false">IF(WEEKDAY(A19,2)=7,(SUMIF(KW6,E19,Juni!$V$6:$V$36)+SUMIF(KW7,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6,E20,Juni!$Q$6:$Q$36)+SUMIF(KW7,E20,$Q$6:$Q$36)),"")</f>
        <v>#VALUE!</v>
      </c>
      <c r="S20" s="102" t="e">
        <f aca="false">IF(WEEKDAY(A20,2)=7,(SUMIF(KW6,E20,Juni!$V$6:$V$36)+SUMIF(KW7,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6,E21,Juni!$Q$6:$Q$36)+SUMIF(KW7,E21,$Q$6:$Q$36)),"")</f>
        <v>#VALUE!</v>
      </c>
      <c r="S21" s="102" t="e">
        <f aca="false">IF(WEEKDAY(A21,2)=7,(SUMIF(KW6,E21,Juni!$V$6:$V$36)+SUMIF(KW7,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6,E22,Juni!$Q$6:$Q$36)+SUMIF(KW7,E22,$Q$6:$Q$36)),"")</f>
        <v>#VALUE!</v>
      </c>
      <c r="S22" s="102" t="e">
        <f aca="false">IF(WEEKDAY(A22,2)=7,(SUMIF(KW6,E22,Juni!$V$6:$V$36)+SUMIF(KW7,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6,E23,Juni!$Q$6:$Q$36)+SUMIF(KW7,E23,$Q$6:$Q$36)),"")</f>
        <v>#VALUE!</v>
      </c>
      <c r="S23" s="102" t="e">
        <f aca="false">IF(WEEKDAY(A23,2)=7,(SUMIF(KW6,E23,Juni!$V$6:$V$36)+SUMIF(KW7,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6,E24,Juni!$Q$6:$Q$36)+SUMIF(KW7,E24,$Q$6:$Q$36)),"")</f>
        <v>#VALUE!</v>
      </c>
      <c r="S24" s="102" t="e">
        <f aca="false">IF(WEEKDAY(A24,2)=7,(SUMIF(KW6,E24,Juni!$V$6:$V$36)+SUMIF(KW7,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6,E25,Juni!$Q$6:$Q$36)+SUMIF(KW7,E25,$Q$6:$Q$36)),"")</f>
        <v>#VALUE!</v>
      </c>
      <c r="S25" s="102" t="e">
        <f aca="false">IF(WEEKDAY(A25,2)=7,(SUMIF(KW6,E25,Juni!$V$6:$V$36)+SUMIF(KW7,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6,E26,Juni!$Q$6:$Q$36)+SUMIF(KW7,E26,$Q$6:$Q$36)),"")</f>
        <v>#VALUE!</v>
      </c>
      <c r="S26" s="102" t="e">
        <f aca="false">IF(WEEKDAY(A26,2)=7,(SUMIF(KW6,E26,Juni!$V$6:$V$36)+SUMIF(KW7,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6,E27,Juni!$Q$6:$Q$36)+SUMIF(KW7,E27,$Q$6:$Q$36)),"")</f>
        <v>#VALUE!</v>
      </c>
      <c r="S27" s="102" t="e">
        <f aca="false">IF(WEEKDAY(A27,2)=7,(SUMIF(KW6,E27,Juni!$V$6:$V$36)+SUMIF(KW7,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6,E28,Juni!$Q$6:$Q$36)+SUMIF(KW7,E28,$Q$6:$Q$36)),"")</f>
        <v>#VALUE!</v>
      </c>
      <c r="S28" s="102" t="e">
        <f aca="false">IF(WEEKDAY(A28,2)=7,(SUMIF(KW6,E28,Juni!$V$6:$V$36)+SUMIF(KW7,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6,E29,Juni!$Q$6:$Q$36)+SUMIF(KW7,E29,$Q$6:$Q$36)),"")</f>
        <v>#VALUE!</v>
      </c>
      <c r="S29" s="102" t="e">
        <f aca="false">IF(WEEKDAY(A29,2)=7,(SUMIF(KW6,E29,Juni!$V$6:$V$36)+SUMIF(KW7,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6,E30,Juni!$Q$6:$Q$36)+SUMIF(KW7,E30,$Q$6:$Q$36)),"")</f>
        <v>#VALUE!</v>
      </c>
      <c r="S30" s="102" t="e">
        <f aca="false">IF(WEEKDAY(A30,2)=7,(SUMIF(KW6,E30,Juni!$V$6:$V$36)+SUMIF(KW7,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6,E31,Juni!$Q$6:$Q$36)+SUMIF(KW7,E31,$Q$6:$Q$36)),"")</f>
        <v>#VALUE!</v>
      </c>
      <c r="S31" s="102" t="e">
        <f aca="false">IF(WEEKDAY(A31,2)=7,(SUMIF(KW6,E31,Juni!$V$6:$V$36)+SUMIF(KW7,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6,E32,Juni!$Q$6:$Q$36)+SUMIF(KW7,E32,$Q$6:$Q$36)),"")</f>
        <v>#VALUE!</v>
      </c>
      <c r="S32" s="102" t="e">
        <f aca="false">IF(WEEKDAY(A32,2)=7,(SUMIF(KW6,E32,Juni!$V$6:$V$36)+SUMIF(KW7,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6,E33,Juni!$Q$6:$Q$36)+SUMIF(KW7,E33,$Q$6:$Q$36)),"")</f>
        <v>#VALUE!</v>
      </c>
      <c r="S33" s="102" t="e">
        <f aca="false">IF(WEEKDAY(A33,2)=7,(SUMIF(KW6,E33,Juni!$V$6:$V$36)+SUMIF(KW7,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6,E34,Juni!$Q$6:$Q$36)+SUMIF(KW7,E34,$Q$6:$Q$36)),"")</f>
        <v>#VALUE!</v>
      </c>
      <c r="S34" s="102" t="e">
        <f aca="false">IF(WEEKDAY(A34,2)=7,(SUMIF(KW6,E34,Juni!$V$6:$V$36)+SUMIF(KW7,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6,E35,Juni!$Q$6:$Q$36)+SUMIF(KW7,E35,$Q$6:$Q$36)),"")</f>
        <v>#VALUE!</v>
      </c>
      <c r="S35" s="102" t="e">
        <f aca="false">IF(WEEKDAY(A35,2)=7,(SUMIF(KW6,E35,Juni!$V$6:$V$36)+SUMIF(KW7,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t="n">
        <v>31</v>
      </c>
      <c r="C36" s="90" t="e">
        <f aca="false">A36</f>
        <v>#VALUE!</v>
      </c>
      <c r="D36" s="91" t="str">
        <f aca="false">IF(ISERROR(VLOOKUP(C36,Feiertage,3,FALSE())),"F",(VLOOKUP(C36,Feiertage,3,FALSE())))</f>
        <v>F</v>
      </c>
      <c r="E36" s="92" t="e">
        <f aca="false">TRUNC((A36-WEEKDAY(A36,2)+11-("1/"&amp;YEAR(A36+4-WEEKDAY(A36,2))))/7)</f>
        <v>#VALUE!</v>
      </c>
      <c r="F36" s="93" t="e">
        <f aca="false">IF(WEEKDAY(A36,2)=7,WEEKNUM(A36,2),"")</f>
        <v>#VALUE!</v>
      </c>
      <c r="G36" s="94" t="str">
        <f aca="false">IF(D36&lt;&gt;"F",D36,"")</f>
        <v/>
      </c>
      <c r="H36" s="95"/>
      <c r="I36" s="95"/>
      <c r="J36" s="110"/>
      <c r="K36" s="110"/>
      <c r="L36" s="111"/>
      <c r="M36" s="111"/>
      <c r="N36" s="98" t="n">
        <f aca="false">IF(AG36="UH",Z36+(IF(H36&lt;=I36,I36-H36,1-H36+I36)+IF(J36&lt;=K36,K36-J36,1-J36+K36)+IF(L36&lt;=M36,M36-L36,1-L36+M36)),(IF(D36="F",(IF(AE36="",(IF(AB36="",(IF(H36&lt;=I36,I36-H36,1-H36+I36)+IF(J36&lt;=K36,K36-J36,1-J36+K36)+IF(L36&lt;=M36,M36-L36,1-L36+M36)),AB36+(IF(H36&lt;=I36,I36-H36,1-H36+I36)+IF(J36&lt;=K36,K36-J36,1-J36+K36)+IF(L36&lt;=M36,M36-L36,1-L36+M36)))),AE36)),AC36+(IF(H36&lt;=I36,I36-H36,1-H36+I36)+IF(J36&lt;=K36,K36-J36,1-J36+K36)+IF(L36&lt;=M36,M36-L36,1-L36+M36)))))</f>
        <v>0</v>
      </c>
      <c r="O36" s="99" t="str">
        <f aca="false">IF(OR(AG36="U",AG36="K"),0,IF(N36&gt;0,(IF(N36&lt;=Stammdaten_2!$E$14,Stammdaten_2!$C$14,(IF(AND(N36&lt;=Stammdaten_2!$E$15,N36&gt;=Stammdaten_2!$D$15),Stammdaten_2!$C$15,IF(AND(N36&lt;=Stammdaten_2!$E$16,N36&gt;=Stammdaten_2!$D$16),Stammdaten_2!$C$16,0))))),""))</f>
        <v/>
      </c>
      <c r="P36" s="99" t="e">
        <f aca="false">IF(AG36="GL",X36,(IF(AG36="UH",AA36,(IF(D36="F",(IF(AF36="",(IF(AB36="",X36,AB36)),AF36)),AD36)))))</f>
        <v>#VALUE!</v>
      </c>
      <c r="Q36" s="100" t="e">
        <f aca="false">IF(N36&gt;0,P36+O36-N36,(IF(N36=0,P36-N36,"")))</f>
        <v>#VALUE!</v>
      </c>
      <c r="R36" s="100" t="e">
        <f aca="false">IF(WEEKDAY(A36,2)=7,(SUMIF(KW6,E36,Juni!$Q$6:$Q$36)+SUMIF(KW7,E36,$Q$6:$Q$36)),"")</f>
        <v>#VALUE!</v>
      </c>
      <c r="S36" s="102" t="e">
        <f aca="false">IF(WEEKDAY(A36,2)=7,(SUMIF(KW6,E36,Juni!$V$6:$V$36)+SUMIF(KW7,E36,$V$6:$V$36)),"")</f>
        <v>#VALUE!</v>
      </c>
      <c r="T36" s="99"/>
      <c r="U36" s="103"/>
      <c r="V36" s="104" t="n">
        <f aca="false">IF(N36&gt;0,N36-O36,0)</f>
        <v>0</v>
      </c>
      <c r="W36" s="105" t="n">
        <f aca="false">IF(OR(H36&lt;&gt;"",I36&lt;&gt;"",J36&lt;&gt;"",K36&lt;&gt;""),1,0)</f>
        <v>0</v>
      </c>
      <c r="X36" s="106" t="e">
        <f aca="false">IF(AND(A36&gt;=Stammdaten!$C$17,A36&lt;Stammdaten!$E$29),(VLOOKUP(WEEKDAY(A36,2),Tagesarbeitszeit,2,0)),IF(AND(A36&gt;=Stammdaten!$C$28,A36&lt;Stammdaten!$E$40),(VLOOKUP(WEEKDAY(A36,2),Tagesarbeitszeit1,2,0)),IF(AND(A36&gt;=Stammdaten!$C$39,A36&lt;Stammdaten!$E$51),(VLOOKUP(WEEKDAY(A36,2),Tagesarbeitszeit2,2,0)),IF(AND(A36&gt;=Stammdaten!$C$50,A36&lt;Stammdaten!$E$62),(VLOOKUP(WEEKDAY(A36,2),Tagesarbeitszeit3,2,0)),IF(AND(A36&gt;=Stammdaten!$C$61,A36&lt;=Stammdaten!$C$69),(VLOOKUP(WEEKDAY(A36,2),Tagesarbeitszeit4,2,0)))))))</f>
        <v>#VALUE!</v>
      </c>
      <c r="Y36" s="107" t="n">
        <f aca="false">IF(AG36="U",1,(IF(AG36="UH",(1/2),0)))</f>
        <v>0</v>
      </c>
      <c r="Z36" s="106" t="n">
        <f aca="false">IF(AG36="U",AB36,(IF(AG36="UH",(AB36/2),0)))</f>
        <v>0</v>
      </c>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Juni!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Juni!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Juni!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20">
      <formula>$D6&lt;&gt;"F"</formula>
    </cfRule>
    <cfRule type="expression" priority="3" aboveAverage="0" equalAverage="0" bottom="0" percent="0" rank="0" text="" dxfId="21">
      <formula>WEEKDAY($A6,2)=6</formula>
    </cfRule>
    <cfRule type="expression" priority="4" aboveAverage="0" equalAverage="0" bottom="0" percent="0" rank="0" text="" dxfId="22">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
    </sheetView>
  </sheetViews>
  <sheetFormatPr defaultColWidth="11.41796875" defaultRowHeight="12.75" zeroHeight="false" outlineLevelRow="0" outlineLevelCol="0"/>
  <cols>
    <col collapsed="false" customWidth="false" hidden="false" outlineLevel="0" max="1" min="1" style="32" width="11.42"/>
    <col collapsed="false" customWidth="true" hidden="false" outlineLevel="0" max="2" min="2" style="32" width="5.71"/>
    <col collapsed="false" customWidth="true" hidden="true" outlineLevel="0" max="3" min="3" style="32" width="11.56"/>
    <col collapsed="false" customWidth="true" hidden="true" outlineLevel="0" max="4" min="4" style="32" width="2.13"/>
    <col collapsed="false" customWidth="true" hidden="false" outlineLevel="0" max="5" min="5" style="32" width="4.14"/>
    <col collapsed="false" customWidth="true" hidden="true" outlineLevel="0" max="6" min="6" style="32" width="4.14"/>
    <col collapsed="false" customWidth="true" hidden="false" outlineLevel="0" max="7" min="7" style="33" width="8.7"/>
    <col collapsed="false" customWidth="true" hidden="false" outlineLevel="0" max="11" min="8" style="32" width="7.7"/>
    <col collapsed="false" customWidth="true" hidden="false" outlineLevel="0" max="13" min="12" style="34" width="7.7"/>
    <col collapsed="false" customWidth="true" hidden="false" outlineLevel="0" max="14" min="14" style="32" width="9.7"/>
    <col collapsed="false" customWidth="true" hidden="false" outlineLevel="0" max="15" min="15" style="32" width="7.7"/>
    <col collapsed="false" customWidth="true" hidden="false" outlineLevel="0" max="16" min="16" style="35" width="9.85"/>
    <col collapsed="false" customWidth="true" hidden="false" outlineLevel="0" max="17" min="17" style="32" width="7.7"/>
    <col collapsed="false" customWidth="true" hidden="false" outlineLevel="0" max="18" min="18" style="32" width="6.85"/>
    <col collapsed="false" customWidth="true" hidden="false" outlineLevel="0" max="19" min="19" style="32" width="7.7"/>
    <col collapsed="false" customWidth="true" hidden="true" outlineLevel="0" max="20" min="20" style="32" width="7.7"/>
    <col collapsed="false" customWidth="true" hidden="false" outlineLevel="0" max="21" min="21" style="32" width="3.7"/>
    <col collapsed="false" customWidth="true" hidden="true" outlineLevel="0" max="22" min="22" style="32" width="8.14"/>
    <col collapsed="false" customWidth="true" hidden="true" outlineLevel="0" max="23" min="23" style="32" width="8.7"/>
    <col collapsed="false" customWidth="true" hidden="true" outlineLevel="0" max="25" min="24" style="32" width="7.99"/>
    <col collapsed="false" customWidth="true" hidden="true" outlineLevel="0" max="27" min="26" style="32" width="9.41"/>
    <col collapsed="false" customWidth="true" hidden="true" outlineLevel="0" max="31" min="28" style="32" width="10.71"/>
    <col collapsed="false" customWidth="true" hidden="true" outlineLevel="0" max="32" min="32" style="32" width="8.7"/>
    <col collapsed="false" customWidth="true" hidden="false" outlineLevel="0" max="33" min="33" style="32" width="3.7"/>
    <col collapsed="false" customWidth="true" hidden="false" outlineLevel="0" max="34" min="34" style="32" width="38.7"/>
    <col collapsed="false" customWidth="false" hidden="false" outlineLevel="0" max="257" min="35" style="32" width="11.42"/>
  </cols>
  <sheetData>
    <row r="1" customFormat="false" ht="15" hidden="false" customHeight="true" outlineLevel="0" collapsed="false">
      <c r="A1" s="36" t="e">
        <f aca="false">DATEVALUE("01.08."&amp;Stammdaten!C2)</f>
        <v>#VALUE!</v>
      </c>
      <c r="B1" s="36"/>
      <c r="C1" s="36"/>
      <c r="D1" s="36"/>
      <c r="E1" s="36"/>
      <c r="F1" s="36"/>
      <c r="G1" s="37"/>
      <c r="H1" s="38" t="str">
        <f aca="false">IF(Stammdaten_2!C3="x",Stammdaten_2!D3,"")</f>
        <v>Musterfirma</v>
      </c>
      <c r="I1" s="38"/>
      <c r="J1" s="38"/>
      <c r="K1" s="38"/>
      <c r="L1" s="38"/>
      <c r="M1" s="38"/>
      <c r="N1" s="38"/>
      <c r="O1" s="38"/>
      <c r="P1" s="38"/>
      <c r="Q1" s="38"/>
      <c r="R1" s="38"/>
      <c r="S1" s="38"/>
      <c r="T1" s="38"/>
      <c r="U1" s="39"/>
      <c r="V1" s="39"/>
      <c r="W1" s="39"/>
      <c r="X1" s="39" t="str">
        <f aca="false">IF(Stammdaten!B7="X",("Personal-Nr.: "&amp;Stammdaten!C7),"")</f>
        <v>Personal-Nr.: 123456</v>
      </c>
      <c r="Y1" s="39"/>
      <c r="Z1" s="39"/>
      <c r="AA1" s="39"/>
      <c r="AB1" s="39"/>
      <c r="AC1" s="39"/>
      <c r="AD1" s="39"/>
      <c r="AE1" s="39"/>
      <c r="AF1" s="39"/>
      <c r="AG1" s="39"/>
      <c r="AH1" s="40" t="str">
        <f aca="false">Stammdaten!C5</f>
        <v>Hans Mustermann</v>
      </c>
    </row>
    <row r="2" customFormat="false" ht="15" hidden="false" customHeight="true" outlineLevel="0" collapsed="false">
      <c r="A2" s="36"/>
      <c r="B2" s="36"/>
      <c r="C2" s="36"/>
      <c r="D2" s="36"/>
      <c r="E2" s="36"/>
      <c r="F2" s="36"/>
      <c r="G2" s="42"/>
      <c r="H2" s="43" t="str">
        <f aca="false">IF(Stammdaten_2!C4="x",Stammdaten_2!D4&amp;", "&amp;Stammdaten_2!D5,"")</f>
        <v>Musterstrasse, 78462 Musterhausen</v>
      </c>
      <c r="I2" s="43"/>
      <c r="J2" s="43"/>
      <c r="K2" s="43"/>
      <c r="L2" s="43"/>
      <c r="M2" s="43"/>
      <c r="N2" s="43"/>
      <c r="O2" s="43"/>
      <c r="P2" s="43"/>
      <c r="Q2" s="43"/>
      <c r="R2" s="43"/>
      <c r="S2" s="43"/>
      <c r="T2" s="43"/>
      <c r="U2" s="44"/>
      <c r="V2" s="44"/>
      <c r="W2" s="44"/>
      <c r="X2" s="44" t="str">
        <f aca="false">IF(Stammdaten!B8="X",("KST: "&amp;Stammdaten!C8),"")</f>
        <v>KST: 100</v>
      </c>
      <c r="Y2" s="44"/>
      <c r="Z2" s="44"/>
      <c r="AA2" s="44"/>
      <c r="AB2" s="44"/>
      <c r="AC2" s="44"/>
      <c r="AD2" s="44"/>
      <c r="AE2" s="44"/>
      <c r="AF2" s="44"/>
      <c r="AG2" s="44"/>
      <c r="AH2" s="45" t="str">
        <f aca="false">IF(X1="",X2,(IF(X2="",X1,(X1&amp;" / "&amp;X2))))</f>
        <v>Personal-Nr.: 123456 / KST: 100</v>
      </c>
    </row>
    <row r="3" customFormat="false" ht="13.5" hidden="false" customHeight="false" outlineLevel="0" collapsed="false">
      <c r="A3" s="46" t="e">
        <f aca="false">A1</f>
        <v>#VALUE!</v>
      </c>
      <c r="B3" s="46"/>
      <c r="C3" s="47"/>
      <c r="D3" s="47"/>
      <c r="E3" s="47"/>
      <c r="F3" s="47"/>
      <c r="G3" s="48"/>
      <c r="H3" s="49"/>
      <c r="I3" s="50"/>
      <c r="J3" s="49"/>
      <c r="K3" s="50"/>
      <c r="L3" s="51"/>
      <c r="M3" s="51"/>
      <c r="N3" s="52"/>
      <c r="O3" s="53"/>
      <c r="P3" s="54"/>
      <c r="Q3" s="55"/>
      <c r="R3" s="55"/>
      <c r="S3" s="55"/>
      <c r="T3" s="55"/>
      <c r="U3" s="55"/>
      <c r="V3" s="55"/>
      <c r="W3" s="55"/>
      <c r="X3" s="55"/>
      <c r="Y3" s="55"/>
      <c r="Z3" s="55"/>
      <c r="AA3" s="55"/>
      <c r="AB3" s="55"/>
      <c r="AC3" s="55"/>
      <c r="AD3" s="55"/>
      <c r="AE3" s="55"/>
      <c r="AF3" s="55"/>
      <c r="AG3" s="55"/>
    </row>
    <row r="4" s="71" customFormat="true" ht="38.25" hidden="false" customHeight="true" outlineLevel="0" collapsed="false">
      <c r="A4" s="56" t="s">
        <v>27</v>
      </c>
      <c r="B4" s="57"/>
      <c r="C4" s="58"/>
      <c r="D4" s="59"/>
      <c r="E4" s="60" t="s">
        <v>28</v>
      </c>
      <c r="F4" s="60" t="s">
        <v>28</v>
      </c>
      <c r="G4" s="60" t="s">
        <v>29</v>
      </c>
      <c r="H4" s="61" t="s">
        <v>30</v>
      </c>
      <c r="I4" s="61" t="s">
        <v>31</v>
      </c>
      <c r="J4" s="62" t="s">
        <v>32</v>
      </c>
      <c r="K4" s="62" t="s">
        <v>33</v>
      </c>
      <c r="L4" s="63" t="s">
        <v>34</v>
      </c>
      <c r="M4" s="63" t="s">
        <v>35</v>
      </c>
      <c r="N4" s="64" t="s">
        <v>36</v>
      </c>
      <c r="O4" s="65" t="s">
        <v>37</v>
      </c>
      <c r="P4" s="66" t="s">
        <v>38</v>
      </c>
      <c r="Q4" s="64" t="s">
        <v>39</v>
      </c>
      <c r="R4" s="64" t="s">
        <v>40</v>
      </c>
      <c r="S4" s="64" t="s">
        <v>41</v>
      </c>
      <c r="T4" s="64" t="s">
        <v>42</v>
      </c>
      <c r="U4" s="67" t="s">
        <v>43</v>
      </c>
      <c r="V4" s="68" t="s">
        <v>44</v>
      </c>
      <c r="W4" s="69" t="s">
        <v>45</v>
      </c>
      <c r="X4" s="68" t="s">
        <v>46</v>
      </c>
      <c r="Y4" s="68" t="s">
        <v>47</v>
      </c>
      <c r="Z4" s="68" t="s">
        <v>48</v>
      </c>
      <c r="AA4" s="68" t="s">
        <v>49</v>
      </c>
      <c r="AB4" s="68" t="s">
        <v>50</v>
      </c>
      <c r="AC4" s="68" t="s">
        <v>51</v>
      </c>
      <c r="AD4" s="68" t="s">
        <v>52</v>
      </c>
      <c r="AE4" s="68" t="s">
        <v>53</v>
      </c>
      <c r="AF4" s="68" t="s">
        <v>54</v>
      </c>
      <c r="AG4" s="67" t="s">
        <v>55</v>
      </c>
      <c r="AH4" s="70" t="s">
        <v>56</v>
      </c>
    </row>
    <row r="5" customFormat="false" ht="12.75" hidden="false" customHeight="false" outlineLevel="0" collapsed="false">
      <c r="A5" s="72"/>
      <c r="B5" s="73"/>
      <c r="C5" s="74"/>
      <c r="D5" s="75"/>
      <c r="E5" s="76"/>
      <c r="F5" s="77"/>
      <c r="G5" s="78"/>
      <c r="H5" s="79"/>
      <c r="I5" s="79"/>
      <c r="J5" s="80"/>
      <c r="K5" s="80"/>
      <c r="L5" s="81"/>
      <c r="M5" s="81"/>
      <c r="N5" s="82"/>
      <c r="O5" s="83"/>
      <c r="P5" s="84"/>
      <c r="Q5" s="85"/>
      <c r="R5" s="85"/>
      <c r="S5" s="85"/>
      <c r="T5" s="85"/>
      <c r="U5" s="85"/>
      <c r="V5" s="86"/>
      <c r="W5" s="86"/>
      <c r="X5" s="86"/>
      <c r="Y5" s="86"/>
      <c r="Z5" s="86"/>
      <c r="AA5" s="86"/>
      <c r="AB5" s="86"/>
      <c r="AC5" s="86"/>
      <c r="AD5" s="86"/>
      <c r="AE5" s="86"/>
      <c r="AF5" s="86"/>
      <c r="AG5" s="85"/>
      <c r="AH5" s="87"/>
    </row>
    <row r="6" customFormat="false" ht="12.75" hidden="false" customHeight="false" outlineLevel="0" collapsed="false">
      <c r="A6" s="88" t="e">
        <f aca="false">A1</f>
        <v>#VALUE!</v>
      </c>
      <c r="B6" s="89" t="n">
        <v>1</v>
      </c>
      <c r="C6" s="90" t="e">
        <f aca="false">A6</f>
        <v>#VALUE!</v>
      </c>
      <c r="D6" s="91" t="str">
        <f aca="false">IF(ISERROR(VLOOKUP(C6,Feiertage,3,FALSE())),"F",(VLOOKUP(C6,Feiertage,3,FALSE())))</f>
        <v>F</v>
      </c>
      <c r="E6" s="92" t="e">
        <f aca="false">TRUNC((A6-WEEKDAY(A6,2)+11-("1/"&amp;YEAR(A6+4-WEEKDAY(A6,2))))/7)</f>
        <v>#VALUE!</v>
      </c>
      <c r="F6" s="93" t="e">
        <f aca="false">IF(WEEKDAY(A6,2)=7,WEEKNUM(A6,2),"")</f>
        <v>#VALUE!</v>
      </c>
      <c r="G6" s="94" t="str">
        <f aca="false">IF(D6&lt;&gt;"F",D6,"")</f>
        <v/>
      </c>
      <c r="H6" s="95"/>
      <c r="I6" s="95"/>
      <c r="J6" s="96"/>
      <c r="K6" s="96"/>
      <c r="L6" s="97"/>
      <c r="M6" s="97"/>
      <c r="N6" s="98" t="n">
        <f aca="false">IF(AG6="UH",Z6+(IF(H6&lt;=I6,I6-H6,1-H6+I6)+IF(J6&lt;=K6,K6-J6,1-J6+K6)+IF(L6&lt;=M6,M6-L6,1-L6+M6)),(IF(D6="F",(IF(AE6="",(IF(AB6="",(IF(H6&lt;=I6,I6-H6,1-H6+I6)+IF(J6&lt;=K6,K6-J6,1-J6+K6)+IF(L6&lt;=M6,M6-L6,1-L6+M6)),AB6+(IF(H6&lt;=I6,I6-H6,1-H6+I6)+IF(J6&lt;=K6,K6-J6,1-J6+K6)+IF(L6&lt;=M6,M6-L6,1-L6+M6)))),AE6)),AC6+(IF(H6&lt;=I6,I6-H6,1-H6+I6)+IF(J6&lt;=K6,K6-J6,1-J6+K6)+IF(L6&lt;=M6,M6-L6,1-L6+M6)))))</f>
        <v>0</v>
      </c>
      <c r="O6" s="99" t="str">
        <f aca="false">IF(OR(AG6="U",AG6="K"),0,IF(N6&gt;0,(IF(N6&lt;=Stammdaten_2!$E$14,Stammdaten_2!$C$14,(IF(AND(N6&lt;=Stammdaten_2!$E$15,N6&gt;=Stammdaten_2!$D$15),Stammdaten_2!$C$15,IF(AND(N6&lt;=Stammdaten_2!$E$16,N6&gt;=Stammdaten_2!$D$16),Stammdaten_2!$C$16,0))))),""))</f>
        <v/>
      </c>
      <c r="P6" s="99" t="e">
        <f aca="false">IF(AG6="GL",X6,(IF(AG6="UH",AA6,(IF(D6="F",(IF(AF6="",(IF(AB6="",X6,AB6)),AF6)),AD6)))))</f>
        <v>#VALUE!</v>
      </c>
      <c r="Q6" s="100" t="e">
        <f aca="false">IF(N6&gt;0,P6+O6-N6,(IF(N6=0,P6-N6,"")))</f>
        <v>#VALUE!</v>
      </c>
      <c r="R6" s="100" t="e">
        <f aca="false">IF(WEEKDAY(A6,2)=7,(SUMIF(KW7,E6,Juli!$Q$6:$Q$36)+SUMIF(KW8,E6,$Q$6:$Q$36)),"")</f>
        <v>#VALUE!</v>
      </c>
      <c r="S6" s="102" t="e">
        <f aca="false">IF(WEEKDAY(A6,2)=7,(SUMIF(KW7,E6,Juli!$V$6:$V$36)+SUMIF(KW8,E6,$V$6:$V$36)),"")</f>
        <v>#VALUE!</v>
      </c>
      <c r="T6" s="99"/>
      <c r="U6" s="103"/>
      <c r="V6" s="104" t="n">
        <f aca="false">IF(N6&gt;0,N6-O6,0)</f>
        <v>0</v>
      </c>
      <c r="W6" s="105" t="n">
        <f aca="false">IF(OR(H6&lt;&gt;"",I6&lt;&gt;"",J6&lt;&gt;"",K6&lt;&gt;""),1,0)</f>
        <v>0</v>
      </c>
      <c r="X6" s="106" t="e">
        <f aca="false">IF(AND(A6&gt;=Stammdaten!$C$17,A6&lt;Stammdaten!$E$29),(VLOOKUP(WEEKDAY(A6,2),Tagesarbeitszeit,2,0)),IF(AND(A6&gt;=Stammdaten!$C$28,A6&lt;Stammdaten!$E$40),(VLOOKUP(WEEKDAY(A6,2),Tagesarbeitszeit1,2,0)),IF(AND(A6&gt;=Stammdaten!$C$39,A6&lt;Stammdaten!$E$51),(VLOOKUP(WEEKDAY(A6,2),Tagesarbeitszeit2,2,0)),IF(AND(A6&gt;=Stammdaten!$C$50,A6&lt;Stammdaten!$E$62),(VLOOKUP(WEEKDAY(A6,2),Tagesarbeitszeit3,2,0)),IF(AND(A6&gt;=Stammdaten!$C$61,A6&lt;=Stammdaten!$C$69),(VLOOKUP(WEEKDAY(A6,2),Tagesarbeitszeit4,2,0)))))))</f>
        <v>#VALUE!</v>
      </c>
      <c r="Y6" s="107" t="n">
        <f aca="false">IF(AG6="U",1,(IF(AG6="UH",(1/2),0)))</f>
        <v>0</v>
      </c>
      <c r="Z6" s="106" t="n">
        <f aca="false">IF(AG6="U",AB6,(IF(AG6="UH",(AB6/2),0)))</f>
        <v>0</v>
      </c>
      <c r="AA6" s="106" t="n">
        <f aca="false">IF(AG6="UH",(VLOOKUP("UH",Codes,2,FALSE())),0)</f>
        <v>0</v>
      </c>
      <c r="AB6" s="106" t="str">
        <f aca="false">IF(OR(AG6=Stammdaten!$G$72,AG6=Stammdaten!$G$73,AG6=Stammdaten!$G$74,AG6=Stammdaten!$G$75,AG6=Stammdaten!$G$76,AG6=Stammdaten!$G$77,AG6=Stammdaten!$G$78,AG6=Stammdaten!$G$79,AG6=Stammdaten!$G$80,AG6=Stammdaten!$G$81),IF(AND(A6&gt;=Stammdaten!$C$17,A6&lt;Stammdaten!$E$29),(VLOOKUP(WEEKDAY(A6,2),Tagesarbeitszeit,3,0)),IF(AND(A6&gt;=Stammdaten!$C$28,A6&lt;Stammdaten!$E$40),(VLOOKUP(WEEKDAY(A6,2),Tagesarbeitszeit1,3,0)),IF(AND(A6&gt;=Stammdaten!$C$39,A6&lt;Stammdaten!$E$51),(VLOOKUP(WEEKDAY(A6,2),Tagesarbeitszeit2,3,0)),IF(AND(A6&gt;=Stammdaten!$C$50,A6&lt;Stammdaten!$E$62),(VLOOKUP(WEEKDAY(A6,2),Tagesarbeitszeit3,3,0)),IF(AND(A6&gt;=Stammdaten!$C$61,A6&lt;=Stammdaten!$C$69),(VLOOKUP(WEEKDAY(A6,2),Tagesarbeitszeit4,3,0))))))),"")</f>
        <v/>
      </c>
      <c r="AC6" s="106" t="str">
        <f aca="false">IF(ISERROR(VLOOKUP(C6,Feiertage2,4,FALSE())),"",(VLOOKUP(C6,Feiertage2,4,FALSE())))</f>
        <v/>
      </c>
      <c r="AD6" s="106" t="str">
        <f aca="false">IF(ISERROR(VLOOKUP(C6,Feiertage2,5,FALSE())),"",(VLOOKUP(C6,Feiertage2,5,FALSE())))</f>
        <v/>
      </c>
      <c r="AE6" s="108" t="str">
        <f aca="false">IF(ISERROR(VLOOKUP(AG6,Codes,3,FALSE())),"",(VLOOKUP(AG6,Codes,3,FALSE())))</f>
        <v/>
      </c>
      <c r="AF6" s="108" t="str">
        <f aca="false">IF(ISERROR(VLOOKUP(AG6,Codes,2,FALSE())),"",(VLOOKUP(AG6,Codes,2,FALSE())))</f>
        <v/>
      </c>
      <c r="AG6" s="103"/>
      <c r="AH6" s="109"/>
    </row>
    <row r="7" customFormat="false" ht="12.75" hidden="false" customHeight="false" outlineLevel="0" collapsed="false">
      <c r="A7" s="88" t="e">
        <f aca="false">A6+1</f>
        <v>#VALUE!</v>
      </c>
      <c r="B7" s="89" t="n">
        <v>2</v>
      </c>
      <c r="C7" s="90" t="e">
        <f aca="false">A7</f>
        <v>#VALUE!</v>
      </c>
      <c r="D7" s="91" t="str">
        <f aca="false">IF(ISERROR(VLOOKUP(C7,Feiertage,3,FALSE())),"F",(VLOOKUP(C7,Feiertage,3,FALSE())))</f>
        <v>F</v>
      </c>
      <c r="E7" s="92" t="e">
        <f aca="false">TRUNC((A7-WEEKDAY(A7,2)+11-("1/"&amp;YEAR(A7+4-WEEKDAY(A7,2))))/7)</f>
        <v>#VALUE!</v>
      </c>
      <c r="F7" s="93" t="e">
        <f aca="false">IF(WEEKDAY(A7,2)=7,WEEKNUM(A7,2),"")</f>
        <v>#VALUE!</v>
      </c>
      <c r="G7" s="94" t="str">
        <f aca="false">IF(D7&lt;&gt;"F",D7,"")</f>
        <v/>
      </c>
      <c r="H7" s="95"/>
      <c r="I7" s="95"/>
      <c r="J7" s="110"/>
      <c r="K7" s="110"/>
      <c r="L7" s="111"/>
      <c r="M7" s="111"/>
      <c r="N7" s="98" t="n">
        <f aca="false">IF(AG7="UH",Z7+(IF(H7&lt;=I7,I7-H7,1-H7+I7)+IF(J7&lt;=K7,K7-J7,1-J7+K7)+IF(L7&lt;=M7,M7-L7,1-L7+M7)),(IF(D7="F",(IF(AE7="",(IF(AB7="",(IF(H7&lt;=I7,I7-H7,1-H7+I7)+IF(J7&lt;=K7,K7-J7,1-J7+K7)+IF(L7&lt;=M7,M7-L7,1-L7+M7)),AB7+(IF(H7&lt;=I7,I7-H7,1-H7+I7)+IF(J7&lt;=K7,K7-J7,1-J7+K7)+IF(L7&lt;=M7,M7-L7,1-L7+M7)))),AE7)),AC7+(IF(H7&lt;=I7,I7-H7,1-H7+I7)+IF(J7&lt;=K7,K7-J7,1-J7+K7)+IF(L7&lt;=M7,M7-L7,1-L7+M7)))))</f>
        <v>0</v>
      </c>
      <c r="O7" s="99" t="str">
        <f aca="false">IF(OR(AG7="U",AG7="K"),0,IF(N7&gt;0,(IF(N7&lt;=Stammdaten_2!$E$14,Stammdaten_2!$C$14,(IF(AND(N7&lt;=Stammdaten_2!$E$15,N7&gt;=Stammdaten_2!$D$15),Stammdaten_2!$C$15,IF(AND(N7&lt;=Stammdaten_2!$E$16,N7&gt;=Stammdaten_2!$D$16),Stammdaten_2!$C$16,0))))),""))</f>
        <v/>
      </c>
      <c r="P7" s="99" t="e">
        <f aca="false">IF(AG7="GL",X7,(IF(AG7="UH",AA7,(IF(D7="F",(IF(AF7="",(IF(AB7="",X7,AB7)),AF7)),AD7)))))</f>
        <v>#VALUE!</v>
      </c>
      <c r="Q7" s="100" t="e">
        <f aca="false">IF(N7&gt;0,P7+O7-N7,(IF(N7=0,P7-N7,"")))</f>
        <v>#VALUE!</v>
      </c>
      <c r="R7" s="100" t="e">
        <f aca="false">IF(WEEKDAY(A7,2)=7,(SUMIF(KW7,E7,Juli!$Q$6:$Q$36)+SUMIF(KW8,E7,$Q$6:$Q$36)),"")</f>
        <v>#VALUE!</v>
      </c>
      <c r="S7" s="102" t="e">
        <f aca="false">IF(WEEKDAY(A7,2)=7,(SUMIF(KW7,E7,Juli!$V$6:$V$36)+SUMIF(KW8,E7,$V$6:$V$36)),"")</f>
        <v>#VALUE!</v>
      </c>
      <c r="T7" s="99"/>
      <c r="U7" s="103"/>
      <c r="V7" s="104" t="n">
        <f aca="false">IF(N7&gt;0,N7-O7,0)</f>
        <v>0</v>
      </c>
      <c r="W7" s="105" t="n">
        <f aca="false">IF(OR(H7&lt;&gt;"",I7&lt;&gt;"",J7&lt;&gt;"",K7&lt;&gt;""),1,0)</f>
        <v>0</v>
      </c>
      <c r="X7" s="106" t="e">
        <f aca="false">IF(AND(A7&gt;=Stammdaten!$C$17,A7&lt;Stammdaten!$E$29),(VLOOKUP(WEEKDAY(A7,2),Tagesarbeitszeit,2,0)),IF(AND(A7&gt;=Stammdaten!$C$28,A7&lt;Stammdaten!$E$40),(VLOOKUP(WEEKDAY(A7,2),Tagesarbeitszeit1,2,0)),IF(AND(A7&gt;=Stammdaten!$C$39,A7&lt;Stammdaten!$E$51),(VLOOKUP(WEEKDAY(A7,2),Tagesarbeitszeit2,2,0)),IF(AND(A7&gt;=Stammdaten!$C$50,A7&lt;Stammdaten!$E$62),(VLOOKUP(WEEKDAY(A7,2),Tagesarbeitszeit3,2,0)),IF(AND(A7&gt;=Stammdaten!$C$61,A7&lt;=Stammdaten!$C$69),(VLOOKUP(WEEKDAY(A7,2),Tagesarbeitszeit4,2,0)))))))</f>
        <v>#VALUE!</v>
      </c>
      <c r="Y7" s="107" t="n">
        <f aca="false">IF(AG7="U",1,(IF(AG7="UH",(1/2),0)))</f>
        <v>0</v>
      </c>
      <c r="Z7" s="106" t="n">
        <f aca="false">IF(AG7="U",AB7,(IF(AG7="UH",(AB7/2),0)))</f>
        <v>0</v>
      </c>
      <c r="AA7" s="106" t="n">
        <f aca="false">IF(AG7="UH",(VLOOKUP("UH",Codes,2,FALSE())),0)</f>
        <v>0</v>
      </c>
      <c r="AB7" s="106" t="str">
        <f aca="false">IF(OR(AG7=Stammdaten!$G$72,AG7=Stammdaten!$G$73,AG7=Stammdaten!$G$74,AG7=Stammdaten!$G$75,AG7=Stammdaten!$G$76,AG7=Stammdaten!$G$77,AG7=Stammdaten!$G$78,AG7=Stammdaten!$G$79,AG7=Stammdaten!$G$80,AG7=Stammdaten!$G$81),IF(AND(A7&gt;=Stammdaten!$C$17,A7&lt;Stammdaten!$E$29),(VLOOKUP(WEEKDAY(A7,2),Tagesarbeitszeit,3,0)),IF(AND(A7&gt;=Stammdaten!$C$28,A7&lt;Stammdaten!$E$40),(VLOOKUP(WEEKDAY(A7,2),Tagesarbeitszeit1,3,0)),IF(AND(A7&gt;=Stammdaten!$C$39,A7&lt;Stammdaten!$E$51),(VLOOKUP(WEEKDAY(A7,2),Tagesarbeitszeit2,3,0)),IF(AND(A7&gt;=Stammdaten!$C$50,A7&lt;Stammdaten!$E$62),(VLOOKUP(WEEKDAY(A7,2),Tagesarbeitszeit3,3,0)),IF(AND(A7&gt;=Stammdaten!$C$61,A7&lt;=Stammdaten!$C$69),(VLOOKUP(WEEKDAY(A7,2),Tagesarbeitszeit4,3,0))))))),"")</f>
        <v/>
      </c>
      <c r="AC7" s="106" t="str">
        <f aca="false">IF(ISERROR(VLOOKUP(C7,Feiertage2,4,FALSE())),"",(VLOOKUP(C7,Feiertage2,4,FALSE())))</f>
        <v/>
      </c>
      <c r="AD7" s="106" t="str">
        <f aca="false">IF(ISERROR(VLOOKUP(C7,Feiertage2,5,FALSE())),"",(VLOOKUP(C7,Feiertage2,5,FALSE())))</f>
        <v/>
      </c>
      <c r="AE7" s="108" t="str">
        <f aca="false">IF(ISERROR(VLOOKUP(AG7,Codes,3,FALSE())),"",(VLOOKUP(AG7,Codes,3,FALSE())))</f>
        <v/>
      </c>
      <c r="AF7" s="108" t="str">
        <f aca="false">IF(ISERROR(VLOOKUP(AG7,Codes,2,FALSE())),"",(VLOOKUP(AG7,Codes,2,FALSE())))</f>
        <v/>
      </c>
      <c r="AG7" s="103"/>
      <c r="AH7" s="109"/>
    </row>
    <row r="8" customFormat="false" ht="12.75" hidden="false" customHeight="false" outlineLevel="0" collapsed="false">
      <c r="A8" s="88" t="e">
        <f aca="false">A7+1</f>
        <v>#VALUE!</v>
      </c>
      <c r="B8" s="89" t="n">
        <v>3</v>
      </c>
      <c r="C8" s="90" t="e">
        <f aca="false">A8</f>
        <v>#VALUE!</v>
      </c>
      <c r="D8" s="91" t="str">
        <f aca="false">IF(ISERROR(VLOOKUP(C8,Feiertage,3,FALSE())),"F",(VLOOKUP(C8,Feiertage,3,FALSE())))</f>
        <v>F</v>
      </c>
      <c r="E8" s="92" t="e">
        <f aca="false">TRUNC((A8-WEEKDAY(A8,2)+11-("1/"&amp;YEAR(A8+4-WEEKDAY(A8,2))))/7)</f>
        <v>#VALUE!</v>
      </c>
      <c r="F8" s="93" t="e">
        <f aca="false">IF(WEEKDAY(A8,2)=7,WEEKNUM(A8,2),"")</f>
        <v>#VALUE!</v>
      </c>
      <c r="G8" s="94" t="str">
        <f aca="false">IF(D8&lt;&gt;"F",D8,"")</f>
        <v/>
      </c>
      <c r="H8" s="95"/>
      <c r="I8" s="95"/>
      <c r="J8" s="110"/>
      <c r="K8" s="110"/>
      <c r="L8" s="111"/>
      <c r="M8" s="111"/>
      <c r="N8" s="98" t="n">
        <f aca="false">IF(AG8="UH",Z8+(IF(H8&lt;=I8,I8-H8,1-H8+I8)+IF(J8&lt;=K8,K8-J8,1-J8+K8)+IF(L8&lt;=M8,M8-L8,1-L8+M8)),(IF(D8="F",(IF(AE8="",(IF(AB8="",(IF(H8&lt;=I8,I8-H8,1-H8+I8)+IF(J8&lt;=K8,K8-J8,1-J8+K8)+IF(L8&lt;=M8,M8-L8,1-L8+M8)),AB8+(IF(H8&lt;=I8,I8-H8,1-H8+I8)+IF(J8&lt;=K8,K8-J8,1-J8+K8)+IF(L8&lt;=M8,M8-L8,1-L8+M8)))),AE8)),AC8+(IF(H8&lt;=I8,I8-H8,1-H8+I8)+IF(J8&lt;=K8,K8-J8,1-J8+K8)+IF(L8&lt;=M8,M8-L8,1-L8+M8)))))</f>
        <v>0</v>
      </c>
      <c r="O8" s="99" t="str">
        <f aca="false">IF(OR(AG8="U",AG8="K"),0,IF(N8&gt;0,(IF(N8&lt;=Stammdaten_2!$E$14,Stammdaten_2!$C$14,(IF(AND(N8&lt;=Stammdaten_2!$E$15,N8&gt;=Stammdaten_2!$D$15),Stammdaten_2!$C$15,IF(AND(N8&lt;=Stammdaten_2!$E$16,N8&gt;=Stammdaten_2!$D$16),Stammdaten_2!$C$16,0))))),""))</f>
        <v/>
      </c>
      <c r="P8" s="99" t="e">
        <f aca="false">IF(AG8="GL",X8,(IF(AG8="UH",AA8,(IF(D8="F",(IF(AF8="",(IF(AB8="",X8,AB8)),AF8)),AD8)))))</f>
        <v>#VALUE!</v>
      </c>
      <c r="Q8" s="100" t="e">
        <f aca="false">IF(N8&gt;0,P8+O8-N8,(IF(N8=0,P8-N8,"")))</f>
        <v>#VALUE!</v>
      </c>
      <c r="R8" s="100" t="e">
        <f aca="false">IF(WEEKDAY(A8,2)=7,(SUMIF(KW7,E8,Juli!$Q$6:$Q$36)+SUMIF(KW8,E8,$Q$6:$Q$36)),"")</f>
        <v>#VALUE!</v>
      </c>
      <c r="S8" s="102" t="e">
        <f aca="false">IF(WEEKDAY(A8,2)=7,(SUMIF(KW7,E8,Juli!$V$6:$V$36)+SUMIF(KW8,E8,$V$6:$V$36)),"")</f>
        <v>#VALUE!</v>
      </c>
      <c r="T8" s="99"/>
      <c r="U8" s="103"/>
      <c r="V8" s="104" t="n">
        <f aca="false">IF(N8&gt;0,N8-O8,0)</f>
        <v>0</v>
      </c>
      <c r="W8" s="105" t="n">
        <f aca="false">IF(OR(H8&lt;&gt;"",I8&lt;&gt;"",J8&lt;&gt;"",K8&lt;&gt;""),1,0)</f>
        <v>0</v>
      </c>
      <c r="X8" s="106" t="e">
        <f aca="false">IF(AND(A8&gt;=Stammdaten!$C$17,A8&lt;Stammdaten!$E$29),(VLOOKUP(WEEKDAY(A8,2),Tagesarbeitszeit,2,0)),IF(AND(A8&gt;=Stammdaten!$C$28,A8&lt;Stammdaten!$E$40),(VLOOKUP(WEEKDAY(A8,2),Tagesarbeitszeit1,2,0)),IF(AND(A8&gt;=Stammdaten!$C$39,A8&lt;Stammdaten!$E$51),(VLOOKUP(WEEKDAY(A8,2),Tagesarbeitszeit2,2,0)),IF(AND(A8&gt;=Stammdaten!$C$50,A8&lt;Stammdaten!$E$62),(VLOOKUP(WEEKDAY(A8,2),Tagesarbeitszeit3,2,0)),IF(AND(A8&gt;=Stammdaten!$C$61,A8&lt;=Stammdaten!$C$69),(VLOOKUP(WEEKDAY(A8,2),Tagesarbeitszeit4,2,0)))))))</f>
        <v>#VALUE!</v>
      </c>
      <c r="Y8" s="107" t="n">
        <f aca="false">IF(AG8="U",1,(IF(AG8="UH",(1/2),0)))</f>
        <v>0</v>
      </c>
      <c r="Z8" s="106" t="n">
        <f aca="false">IF(AG8="U",AB8,(IF(AG8="UH",(AB8/2),0)))</f>
        <v>0</v>
      </c>
      <c r="AA8" s="106" t="n">
        <f aca="false">IF(AG8="UH",(VLOOKUP("UH",Codes,2,FALSE())),0)</f>
        <v>0</v>
      </c>
      <c r="AB8" s="106" t="str">
        <f aca="false">IF(OR(AG8=Stammdaten!$G$72,AG8=Stammdaten!$G$73,AG8=Stammdaten!$G$74,AG8=Stammdaten!$G$75,AG8=Stammdaten!$G$76,AG8=Stammdaten!$G$77,AG8=Stammdaten!$G$78,AG8=Stammdaten!$G$79,AG8=Stammdaten!$G$80,AG8=Stammdaten!$G$81),IF(AND(A8&gt;=Stammdaten!$C$17,A8&lt;Stammdaten!$E$29),(VLOOKUP(WEEKDAY(A8,2),Tagesarbeitszeit,3,0)),IF(AND(A8&gt;=Stammdaten!$C$28,A8&lt;Stammdaten!$E$40),(VLOOKUP(WEEKDAY(A8,2),Tagesarbeitszeit1,3,0)),IF(AND(A8&gt;=Stammdaten!$C$39,A8&lt;Stammdaten!$E$51),(VLOOKUP(WEEKDAY(A8,2),Tagesarbeitszeit2,3,0)),IF(AND(A8&gt;=Stammdaten!$C$50,A8&lt;Stammdaten!$E$62),(VLOOKUP(WEEKDAY(A8,2),Tagesarbeitszeit3,3,0)),IF(AND(A8&gt;=Stammdaten!$C$61,A8&lt;=Stammdaten!$C$69),(VLOOKUP(WEEKDAY(A8,2),Tagesarbeitszeit4,3,0))))))),"")</f>
        <v/>
      </c>
      <c r="AC8" s="106" t="str">
        <f aca="false">IF(ISERROR(VLOOKUP(C8,Feiertage2,4,FALSE())),"",(VLOOKUP(C8,Feiertage2,4,FALSE())))</f>
        <v/>
      </c>
      <c r="AD8" s="106" t="str">
        <f aca="false">IF(ISERROR(VLOOKUP(C8,Feiertage2,5,FALSE())),"",(VLOOKUP(C8,Feiertage2,5,FALSE())))</f>
        <v/>
      </c>
      <c r="AE8" s="108" t="str">
        <f aca="false">IF(ISERROR(VLOOKUP(AG8,Codes,3,FALSE())),"",(VLOOKUP(AG8,Codes,3,FALSE())))</f>
        <v/>
      </c>
      <c r="AF8" s="108" t="str">
        <f aca="false">IF(ISERROR(VLOOKUP(AG8,Codes,2,FALSE())),"",(VLOOKUP(AG8,Codes,2,FALSE())))</f>
        <v/>
      </c>
      <c r="AG8" s="103"/>
      <c r="AH8" s="109"/>
    </row>
    <row r="9" customFormat="false" ht="12.75" hidden="false" customHeight="false" outlineLevel="0" collapsed="false">
      <c r="A9" s="88" t="e">
        <f aca="false">A8+1</f>
        <v>#VALUE!</v>
      </c>
      <c r="B9" s="89" t="n">
        <v>4</v>
      </c>
      <c r="C9" s="90" t="e">
        <f aca="false">A9</f>
        <v>#VALUE!</v>
      </c>
      <c r="D9" s="91" t="str">
        <f aca="false">IF(ISERROR(VLOOKUP(C9,Feiertage,3,FALSE())),"F",(VLOOKUP(C9,Feiertage,3,FALSE())))</f>
        <v>F</v>
      </c>
      <c r="E9" s="92" t="e">
        <f aca="false">TRUNC((A9-WEEKDAY(A9,2)+11-("1/"&amp;YEAR(A9+4-WEEKDAY(A9,2))))/7)</f>
        <v>#VALUE!</v>
      </c>
      <c r="F9" s="93" t="e">
        <f aca="false">IF(WEEKDAY(A9,2)=7,WEEKNUM(A9,2),"")</f>
        <v>#VALUE!</v>
      </c>
      <c r="G9" s="94" t="str">
        <f aca="false">IF(D9&lt;&gt;"F",D9,"")</f>
        <v/>
      </c>
      <c r="H9" s="95"/>
      <c r="I9" s="95"/>
      <c r="J9" s="110"/>
      <c r="K9" s="110"/>
      <c r="L9" s="111"/>
      <c r="M9" s="111"/>
      <c r="N9" s="98" t="n">
        <f aca="false">IF(AG9="UH",Z9+(IF(H9&lt;=I9,I9-H9,1-H9+I9)+IF(J9&lt;=K9,K9-J9,1-J9+K9)+IF(L9&lt;=M9,M9-L9,1-L9+M9)),(IF(D9="F",(IF(AE9="",(IF(AB9="",(IF(H9&lt;=I9,I9-H9,1-H9+I9)+IF(J9&lt;=K9,K9-J9,1-J9+K9)+IF(L9&lt;=M9,M9-L9,1-L9+M9)),AB9+(IF(H9&lt;=I9,I9-H9,1-H9+I9)+IF(J9&lt;=K9,K9-J9,1-J9+K9)+IF(L9&lt;=M9,M9-L9,1-L9+M9)))),AE9)),AC9+(IF(H9&lt;=I9,I9-H9,1-H9+I9)+IF(J9&lt;=K9,K9-J9,1-J9+K9)+IF(L9&lt;=M9,M9-L9,1-L9+M9)))))</f>
        <v>0</v>
      </c>
      <c r="O9" s="99" t="str">
        <f aca="false">IF(OR(AG9="U",AG9="K"),0,IF(N9&gt;0,(IF(N9&lt;=Stammdaten_2!$E$14,Stammdaten_2!$C$14,(IF(AND(N9&lt;=Stammdaten_2!$E$15,N9&gt;=Stammdaten_2!$D$15),Stammdaten_2!$C$15,IF(AND(N9&lt;=Stammdaten_2!$E$16,N9&gt;=Stammdaten_2!$D$16),Stammdaten_2!$C$16,0))))),""))</f>
        <v/>
      </c>
      <c r="P9" s="99" t="e">
        <f aca="false">IF(AG9="GL",X9,(IF(AG9="UH",AA9,(IF(D9="F",(IF(AF9="",(IF(AB9="",X9,AB9)),AF9)),AD9)))))</f>
        <v>#VALUE!</v>
      </c>
      <c r="Q9" s="100" t="e">
        <f aca="false">IF(N9&gt;0,P9+O9-N9,(IF(N9=0,P9-N9,"")))</f>
        <v>#VALUE!</v>
      </c>
      <c r="R9" s="100" t="e">
        <f aca="false">IF(WEEKDAY(A9,2)=7,(SUMIF(KW7,E9,Juli!$Q$6:$Q$36)+SUMIF(KW8,E9,$Q$6:$Q$36)),"")</f>
        <v>#VALUE!</v>
      </c>
      <c r="S9" s="102" t="e">
        <f aca="false">IF(WEEKDAY(A9,2)=7,(SUMIF(KW7,E9,Juli!$V$6:$V$36)+SUMIF(KW8,E9,$V$6:$V$36)),"")</f>
        <v>#VALUE!</v>
      </c>
      <c r="T9" s="99"/>
      <c r="U9" s="103"/>
      <c r="V9" s="104" t="n">
        <f aca="false">IF(N9&gt;0,N9-O9,0)</f>
        <v>0</v>
      </c>
      <c r="W9" s="105" t="n">
        <f aca="false">IF(OR(H9&lt;&gt;"",I9&lt;&gt;"",J9&lt;&gt;"",K9&lt;&gt;""),1,0)</f>
        <v>0</v>
      </c>
      <c r="X9" s="106" t="e">
        <f aca="false">IF(AND(A9&gt;=Stammdaten!$C$17,A9&lt;Stammdaten!$E$29),(VLOOKUP(WEEKDAY(A9,2),Tagesarbeitszeit,2,0)),IF(AND(A9&gt;=Stammdaten!$C$28,A9&lt;Stammdaten!$E$40),(VLOOKUP(WEEKDAY(A9,2),Tagesarbeitszeit1,2,0)),IF(AND(A9&gt;=Stammdaten!$C$39,A9&lt;Stammdaten!$E$51),(VLOOKUP(WEEKDAY(A9,2),Tagesarbeitszeit2,2,0)),IF(AND(A9&gt;=Stammdaten!$C$50,A9&lt;Stammdaten!$E$62),(VLOOKUP(WEEKDAY(A9,2),Tagesarbeitszeit3,2,0)),IF(AND(A9&gt;=Stammdaten!$C$61,A9&lt;=Stammdaten!$C$69),(VLOOKUP(WEEKDAY(A9,2),Tagesarbeitszeit4,2,0)))))))</f>
        <v>#VALUE!</v>
      </c>
      <c r="Y9" s="107" t="n">
        <f aca="false">IF(AG9="U",1,(IF(AG9="UH",(1/2),0)))</f>
        <v>0</v>
      </c>
      <c r="Z9" s="106" t="n">
        <f aca="false">IF(AG9="U",AB9,(IF(AG9="UH",(AB9/2),0)))</f>
        <v>0</v>
      </c>
      <c r="AA9" s="106" t="n">
        <f aca="false">IF(AG9="UH",(VLOOKUP("UH",Codes,2,FALSE())),0)</f>
        <v>0</v>
      </c>
      <c r="AB9" s="106" t="str">
        <f aca="false">IF(OR(AG9=Stammdaten!$G$72,AG9=Stammdaten!$G$73,AG9=Stammdaten!$G$74,AG9=Stammdaten!$G$75,AG9=Stammdaten!$G$76,AG9=Stammdaten!$G$77,AG9=Stammdaten!$G$78,AG9=Stammdaten!$G$79,AG9=Stammdaten!$G$80,AG9=Stammdaten!$G$81),IF(AND(A9&gt;=Stammdaten!$C$17,A9&lt;Stammdaten!$E$29),(VLOOKUP(WEEKDAY(A9,2),Tagesarbeitszeit,3,0)),IF(AND(A9&gt;=Stammdaten!$C$28,A9&lt;Stammdaten!$E$40),(VLOOKUP(WEEKDAY(A9,2),Tagesarbeitszeit1,3,0)),IF(AND(A9&gt;=Stammdaten!$C$39,A9&lt;Stammdaten!$E$51),(VLOOKUP(WEEKDAY(A9,2),Tagesarbeitszeit2,3,0)),IF(AND(A9&gt;=Stammdaten!$C$50,A9&lt;Stammdaten!$E$62),(VLOOKUP(WEEKDAY(A9,2),Tagesarbeitszeit3,3,0)),IF(AND(A9&gt;=Stammdaten!$C$61,A9&lt;=Stammdaten!$C$69),(VLOOKUP(WEEKDAY(A9,2),Tagesarbeitszeit4,3,0))))))),"")</f>
        <v/>
      </c>
      <c r="AC9" s="106" t="str">
        <f aca="false">IF(ISERROR(VLOOKUP(C9,Feiertage2,4,FALSE())),"",(VLOOKUP(C9,Feiertage2,4,FALSE())))</f>
        <v/>
      </c>
      <c r="AD9" s="106" t="str">
        <f aca="false">IF(ISERROR(VLOOKUP(C9,Feiertage2,5,FALSE())),"",(VLOOKUP(C9,Feiertage2,5,FALSE())))</f>
        <v/>
      </c>
      <c r="AE9" s="108" t="str">
        <f aca="false">IF(ISERROR(VLOOKUP(AG9,Codes,3,FALSE())),"",(VLOOKUP(AG9,Codes,3,FALSE())))</f>
        <v/>
      </c>
      <c r="AF9" s="108" t="str">
        <f aca="false">IF(ISERROR(VLOOKUP(AG9,Codes,2,FALSE())),"",(VLOOKUP(AG9,Codes,2,FALSE())))</f>
        <v/>
      </c>
      <c r="AG9" s="103"/>
      <c r="AH9" s="109"/>
    </row>
    <row r="10" customFormat="false" ht="12.75" hidden="false" customHeight="false" outlineLevel="0" collapsed="false">
      <c r="A10" s="88" t="e">
        <f aca="false">A9+1</f>
        <v>#VALUE!</v>
      </c>
      <c r="B10" s="89" t="n">
        <v>5</v>
      </c>
      <c r="C10" s="90" t="e">
        <f aca="false">A10</f>
        <v>#VALUE!</v>
      </c>
      <c r="D10" s="91" t="str">
        <f aca="false">IF(ISERROR(VLOOKUP(C10,Feiertage,3,FALSE())),"F",(VLOOKUP(C10,Feiertage,3,FALSE())))</f>
        <v>F</v>
      </c>
      <c r="E10" s="92" t="e">
        <f aca="false">TRUNC((A10-WEEKDAY(A10,2)+11-("1/"&amp;YEAR(A10+4-WEEKDAY(A10,2))))/7)</f>
        <v>#VALUE!</v>
      </c>
      <c r="F10" s="93" t="e">
        <f aca="false">IF(WEEKDAY(A10,2)=7,WEEKNUM(A10,2),"")</f>
        <v>#VALUE!</v>
      </c>
      <c r="G10" s="94" t="str">
        <f aca="false">IF(D10&lt;&gt;"F",D10,"")</f>
        <v/>
      </c>
      <c r="H10" s="95"/>
      <c r="I10" s="95"/>
      <c r="J10" s="110"/>
      <c r="K10" s="110"/>
      <c r="L10" s="111"/>
      <c r="M10" s="111"/>
      <c r="N10" s="98" t="n">
        <f aca="false">IF(AG10="UH",Z10+(IF(H10&lt;=I10,I10-H10,1-H10+I10)+IF(J10&lt;=K10,K10-J10,1-J10+K10)+IF(L10&lt;=M10,M10-L10,1-L10+M10)),(IF(D10="F",(IF(AE10="",(IF(AB10="",(IF(H10&lt;=I10,I10-H10,1-H10+I10)+IF(J10&lt;=K10,K10-J10,1-J10+K10)+IF(L10&lt;=M10,M10-L10,1-L10+M10)),AB10+(IF(H10&lt;=I10,I10-H10,1-H10+I10)+IF(J10&lt;=K10,K10-J10,1-J10+K10)+IF(L10&lt;=M10,M10-L10,1-L10+M10)))),AE10)),AC10+(IF(H10&lt;=I10,I10-H10,1-H10+I10)+IF(J10&lt;=K10,K10-J10,1-J10+K10)+IF(L10&lt;=M10,M10-L10,1-L10+M10)))))</f>
        <v>0</v>
      </c>
      <c r="O10" s="99" t="str">
        <f aca="false">IF(OR(AG10="U",AG10="K"),0,IF(N10&gt;0,(IF(N10&lt;=Stammdaten_2!$E$14,Stammdaten_2!$C$14,(IF(AND(N10&lt;=Stammdaten_2!$E$15,N10&gt;=Stammdaten_2!$D$15),Stammdaten_2!$C$15,IF(AND(N10&lt;=Stammdaten_2!$E$16,N10&gt;=Stammdaten_2!$D$16),Stammdaten_2!$C$16,0))))),""))</f>
        <v/>
      </c>
      <c r="P10" s="99" t="e">
        <f aca="false">IF(AG10="GL",X10,(IF(AG10="UH",AA10,(IF(D10="F",(IF(AF10="",(IF(AB10="",X10,AB10)),AF10)),AD10)))))</f>
        <v>#VALUE!</v>
      </c>
      <c r="Q10" s="100" t="e">
        <f aca="false">IF(N10&gt;0,P10+O10-N10,(IF(N10=0,P10-N10,"")))</f>
        <v>#VALUE!</v>
      </c>
      <c r="R10" s="100" t="e">
        <f aca="false">IF(WEEKDAY(A10,2)=7,(SUMIF(KW7,E10,Juli!$Q$6:$Q$36)+SUMIF(KW8,E10,$Q$6:$Q$36)),"")</f>
        <v>#VALUE!</v>
      </c>
      <c r="S10" s="102" t="e">
        <f aca="false">IF(WEEKDAY(A10,2)=7,(SUMIF(KW7,E10,Juli!$V$6:$V$36)+SUMIF(KW8,E10,$V$6:$V$36)),"")</f>
        <v>#VALUE!</v>
      </c>
      <c r="T10" s="99"/>
      <c r="U10" s="103"/>
      <c r="V10" s="104" t="n">
        <f aca="false">IF(N10&gt;0,N10-O10,0)</f>
        <v>0</v>
      </c>
      <c r="W10" s="105" t="n">
        <f aca="false">IF(OR(H10&lt;&gt;"",I10&lt;&gt;"",J10&lt;&gt;"",K10&lt;&gt;""),1,0)</f>
        <v>0</v>
      </c>
      <c r="X10" s="106" t="e">
        <f aca="false">IF(AND(A10&gt;=Stammdaten!$C$17,A10&lt;Stammdaten!$E$29),(VLOOKUP(WEEKDAY(A10,2),Tagesarbeitszeit,2,0)),IF(AND(A10&gt;=Stammdaten!$C$28,A10&lt;Stammdaten!$E$40),(VLOOKUP(WEEKDAY(A10,2),Tagesarbeitszeit1,2,0)),IF(AND(A10&gt;=Stammdaten!$C$39,A10&lt;Stammdaten!$E$51),(VLOOKUP(WEEKDAY(A10,2),Tagesarbeitszeit2,2,0)),IF(AND(A10&gt;=Stammdaten!$C$50,A10&lt;Stammdaten!$E$62),(VLOOKUP(WEEKDAY(A10,2),Tagesarbeitszeit3,2,0)),IF(AND(A10&gt;=Stammdaten!$C$61,A10&lt;=Stammdaten!$C$69),(VLOOKUP(WEEKDAY(A10,2),Tagesarbeitszeit4,2,0)))))))</f>
        <v>#VALUE!</v>
      </c>
      <c r="Y10" s="107" t="n">
        <f aca="false">IF(AG10="U",1,(IF(AG10="UH",(1/2),0)))</f>
        <v>0</v>
      </c>
      <c r="Z10" s="106" t="n">
        <f aca="false">IF(AG10="U",AB10,(IF(AG10="UH",(AB10/2),0)))</f>
        <v>0</v>
      </c>
      <c r="AA10" s="106" t="n">
        <f aca="false">IF(AG10="UH",(VLOOKUP("UH",Codes,2,FALSE())),0)</f>
        <v>0</v>
      </c>
      <c r="AB10" s="106" t="str">
        <f aca="false">IF(OR(AG10=Stammdaten!$G$72,AG10=Stammdaten!$G$73,AG10=Stammdaten!$G$74,AG10=Stammdaten!$G$75,AG10=Stammdaten!$G$76,AG10=Stammdaten!$G$77,AG10=Stammdaten!$G$78,AG10=Stammdaten!$G$79,AG10=Stammdaten!$G$80,AG10=Stammdaten!$G$81),IF(AND(A10&gt;=Stammdaten!$C$17,A10&lt;Stammdaten!$E$29),(VLOOKUP(WEEKDAY(A10,2),Tagesarbeitszeit,3,0)),IF(AND(A10&gt;=Stammdaten!$C$28,A10&lt;Stammdaten!$E$40),(VLOOKUP(WEEKDAY(A10,2),Tagesarbeitszeit1,3,0)),IF(AND(A10&gt;=Stammdaten!$C$39,A10&lt;Stammdaten!$E$51),(VLOOKUP(WEEKDAY(A10,2),Tagesarbeitszeit2,3,0)),IF(AND(A10&gt;=Stammdaten!$C$50,A10&lt;Stammdaten!$E$62),(VLOOKUP(WEEKDAY(A10,2),Tagesarbeitszeit3,3,0)),IF(AND(A10&gt;=Stammdaten!$C$61,A10&lt;=Stammdaten!$C$69),(VLOOKUP(WEEKDAY(A10,2),Tagesarbeitszeit4,3,0))))))),"")</f>
        <v/>
      </c>
      <c r="AC10" s="106" t="str">
        <f aca="false">IF(ISERROR(VLOOKUP(C10,Feiertage2,4,FALSE())),"",(VLOOKUP(C10,Feiertage2,4,FALSE())))</f>
        <v/>
      </c>
      <c r="AD10" s="106" t="str">
        <f aca="false">IF(ISERROR(VLOOKUP(C10,Feiertage2,5,FALSE())),"",(VLOOKUP(C10,Feiertage2,5,FALSE())))</f>
        <v/>
      </c>
      <c r="AE10" s="108" t="str">
        <f aca="false">IF(ISERROR(VLOOKUP(AG10,Codes,3,FALSE())),"",(VLOOKUP(AG10,Codes,3,FALSE())))</f>
        <v/>
      </c>
      <c r="AF10" s="108" t="str">
        <f aca="false">IF(ISERROR(VLOOKUP(AG10,Codes,2,FALSE())),"",(VLOOKUP(AG10,Codes,2,FALSE())))</f>
        <v/>
      </c>
      <c r="AG10" s="103"/>
      <c r="AH10" s="109"/>
    </row>
    <row r="11" customFormat="false" ht="12.75" hidden="false" customHeight="false" outlineLevel="0" collapsed="false">
      <c r="A11" s="88" t="e">
        <f aca="false">A10+1</f>
        <v>#VALUE!</v>
      </c>
      <c r="B11" s="89" t="n">
        <v>6</v>
      </c>
      <c r="C11" s="90" t="e">
        <f aca="false">A11</f>
        <v>#VALUE!</v>
      </c>
      <c r="D11" s="91" t="str">
        <f aca="false">IF(ISERROR(VLOOKUP(C11,Feiertage,3,FALSE())),"F",(VLOOKUP(C11,Feiertage,3,FALSE())))</f>
        <v>F</v>
      </c>
      <c r="E11" s="92" t="e">
        <f aca="false">TRUNC((A11-WEEKDAY(A11,2)+11-("1/"&amp;YEAR(A11+4-WEEKDAY(A11,2))))/7)</f>
        <v>#VALUE!</v>
      </c>
      <c r="F11" s="93" t="e">
        <f aca="false">IF(WEEKDAY(A11,2)=7,WEEKNUM(A11,2),"")</f>
        <v>#VALUE!</v>
      </c>
      <c r="G11" s="94" t="str">
        <f aca="false">IF(D11&lt;&gt;"F",D11,"")</f>
        <v/>
      </c>
      <c r="H11" s="95"/>
      <c r="I11" s="95"/>
      <c r="J11" s="110"/>
      <c r="K11" s="110"/>
      <c r="L11" s="111"/>
      <c r="M11" s="111"/>
      <c r="N11" s="98" t="n">
        <f aca="false">IF(AG11="UH",Z11+(IF(H11&lt;=I11,I11-H11,1-H11+I11)+IF(J11&lt;=K11,K11-J11,1-J11+K11)+IF(L11&lt;=M11,M11-L11,1-L11+M11)),(IF(D11="F",(IF(AE11="",(IF(AB11="",(IF(H11&lt;=I11,I11-H11,1-H11+I11)+IF(J11&lt;=K11,K11-J11,1-J11+K11)+IF(L11&lt;=M11,M11-L11,1-L11+M11)),AB11+(IF(H11&lt;=I11,I11-H11,1-H11+I11)+IF(J11&lt;=K11,K11-J11,1-J11+K11)+IF(L11&lt;=M11,M11-L11,1-L11+M11)))),AE11)),AC11+(IF(H11&lt;=I11,I11-H11,1-H11+I11)+IF(J11&lt;=K11,K11-J11,1-J11+K11)+IF(L11&lt;=M11,M11-L11,1-L11+M11)))))</f>
        <v>0</v>
      </c>
      <c r="O11" s="99" t="str">
        <f aca="false">IF(OR(AG11="U",AG11="K"),0,IF(N11&gt;0,(IF(N11&lt;=Stammdaten_2!$E$14,Stammdaten_2!$C$14,(IF(AND(N11&lt;=Stammdaten_2!$E$15,N11&gt;=Stammdaten_2!$D$15),Stammdaten_2!$C$15,IF(AND(N11&lt;=Stammdaten_2!$E$16,N11&gt;=Stammdaten_2!$D$16),Stammdaten_2!$C$16,0))))),""))</f>
        <v/>
      </c>
      <c r="P11" s="99" t="e">
        <f aca="false">IF(AG11="GL",X11,(IF(AG11="UH",AA11,(IF(D11="F",(IF(AF11="",(IF(AB11="",X11,AB11)),AF11)),AD11)))))</f>
        <v>#VALUE!</v>
      </c>
      <c r="Q11" s="100" t="e">
        <f aca="false">IF(N11&gt;0,P11+O11-N11,(IF(N11=0,P11-N11,"")))</f>
        <v>#VALUE!</v>
      </c>
      <c r="R11" s="100" t="e">
        <f aca="false">IF(WEEKDAY(A11,2)=7,(SUMIF(KW7,E11,Juli!$Q$6:$Q$36)+SUMIF(KW8,E11,$Q$6:$Q$36)),"")</f>
        <v>#VALUE!</v>
      </c>
      <c r="S11" s="102" t="e">
        <f aca="false">IF(WEEKDAY(A11,2)=7,(SUMIF(KW7,E11,Juli!$V$6:$V$36)+SUMIF(KW8,E11,$V$6:$V$36)),"")</f>
        <v>#VALUE!</v>
      </c>
      <c r="T11" s="99"/>
      <c r="U11" s="103"/>
      <c r="V11" s="104" t="n">
        <f aca="false">IF(N11&gt;0,N11-O11,0)</f>
        <v>0</v>
      </c>
      <c r="W11" s="105" t="n">
        <f aca="false">IF(OR(H11&lt;&gt;"",I11&lt;&gt;"",J11&lt;&gt;"",K11&lt;&gt;""),1,0)</f>
        <v>0</v>
      </c>
      <c r="X11" s="106" t="e">
        <f aca="false">IF(AND(A11&gt;=Stammdaten!$C$17,A11&lt;Stammdaten!$E$29),(VLOOKUP(WEEKDAY(A11,2),Tagesarbeitszeit,2,0)),IF(AND(A11&gt;=Stammdaten!$C$28,A11&lt;Stammdaten!$E$40),(VLOOKUP(WEEKDAY(A11,2),Tagesarbeitszeit1,2,0)),IF(AND(A11&gt;=Stammdaten!$C$39,A11&lt;Stammdaten!$E$51),(VLOOKUP(WEEKDAY(A11,2),Tagesarbeitszeit2,2,0)),IF(AND(A11&gt;=Stammdaten!$C$50,A11&lt;Stammdaten!$E$62),(VLOOKUP(WEEKDAY(A11,2),Tagesarbeitszeit3,2,0)),IF(AND(A11&gt;=Stammdaten!$C$61,A11&lt;=Stammdaten!$C$69),(VLOOKUP(WEEKDAY(A11,2),Tagesarbeitszeit4,2,0)))))))</f>
        <v>#VALUE!</v>
      </c>
      <c r="Y11" s="107" t="n">
        <f aca="false">IF(AG11="U",1,(IF(AG11="UH",(1/2),0)))</f>
        <v>0</v>
      </c>
      <c r="Z11" s="106" t="n">
        <f aca="false">IF(AG11="U",AB11,(IF(AG11="UH",(AB11/2),0)))</f>
        <v>0</v>
      </c>
      <c r="AA11" s="106" t="n">
        <f aca="false">IF(AG11="UH",(VLOOKUP("UH",Codes,2,FALSE())),0)</f>
        <v>0</v>
      </c>
      <c r="AB11" s="106" t="str">
        <f aca="false">IF(OR(AG11=Stammdaten!$G$72,AG11=Stammdaten!$G$73,AG11=Stammdaten!$G$74,AG11=Stammdaten!$G$75,AG11=Stammdaten!$G$76,AG11=Stammdaten!$G$77,AG11=Stammdaten!$G$78,AG11=Stammdaten!$G$79,AG11=Stammdaten!$G$80,AG11=Stammdaten!$G$81),IF(AND(A11&gt;=Stammdaten!$C$17,A11&lt;Stammdaten!$E$29),(VLOOKUP(WEEKDAY(A11,2),Tagesarbeitszeit,3,0)),IF(AND(A11&gt;=Stammdaten!$C$28,A11&lt;Stammdaten!$E$40),(VLOOKUP(WEEKDAY(A11,2),Tagesarbeitszeit1,3,0)),IF(AND(A11&gt;=Stammdaten!$C$39,A11&lt;Stammdaten!$E$51),(VLOOKUP(WEEKDAY(A11,2),Tagesarbeitszeit2,3,0)),IF(AND(A11&gt;=Stammdaten!$C$50,A11&lt;Stammdaten!$E$62),(VLOOKUP(WEEKDAY(A11,2),Tagesarbeitszeit3,3,0)),IF(AND(A11&gt;=Stammdaten!$C$61,A11&lt;=Stammdaten!$C$69),(VLOOKUP(WEEKDAY(A11,2),Tagesarbeitszeit4,3,0))))))),"")</f>
        <v/>
      </c>
      <c r="AC11" s="106" t="str">
        <f aca="false">IF(ISERROR(VLOOKUP(C11,Feiertage2,4,FALSE())),"",(VLOOKUP(C11,Feiertage2,4,FALSE())))</f>
        <v/>
      </c>
      <c r="AD11" s="106" t="str">
        <f aca="false">IF(ISERROR(VLOOKUP(C11,Feiertage2,5,FALSE())),"",(VLOOKUP(C11,Feiertage2,5,FALSE())))</f>
        <v/>
      </c>
      <c r="AE11" s="108" t="str">
        <f aca="false">IF(ISERROR(VLOOKUP(AG11,Codes,3,FALSE())),"",(VLOOKUP(AG11,Codes,3,FALSE())))</f>
        <v/>
      </c>
      <c r="AF11" s="108" t="str">
        <f aca="false">IF(ISERROR(VLOOKUP(AG11,Codes,2,FALSE())),"",(VLOOKUP(AG11,Codes,2,FALSE())))</f>
        <v/>
      </c>
      <c r="AG11" s="103"/>
      <c r="AH11" s="109"/>
    </row>
    <row r="12" customFormat="false" ht="12.75" hidden="false" customHeight="false" outlineLevel="0" collapsed="false">
      <c r="A12" s="88" t="e">
        <f aca="false">A11+1</f>
        <v>#VALUE!</v>
      </c>
      <c r="B12" s="89" t="n">
        <v>7</v>
      </c>
      <c r="C12" s="90" t="e">
        <f aca="false">A12</f>
        <v>#VALUE!</v>
      </c>
      <c r="D12" s="91" t="str">
        <f aca="false">IF(ISERROR(VLOOKUP(C12,Feiertage,3,FALSE())),"F",(VLOOKUP(C12,Feiertage,3,FALSE())))</f>
        <v>F</v>
      </c>
      <c r="E12" s="92" t="e">
        <f aca="false">TRUNC((A12-WEEKDAY(A12,2)+11-("1/"&amp;YEAR(A12+4-WEEKDAY(A12,2))))/7)</f>
        <v>#VALUE!</v>
      </c>
      <c r="F12" s="93" t="e">
        <f aca="false">IF(WEEKDAY(A12,2)=7,WEEKNUM(A12,2),"")</f>
        <v>#VALUE!</v>
      </c>
      <c r="G12" s="94" t="str">
        <f aca="false">IF(D12&lt;&gt;"F",D12,"")</f>
        <v/>
      </c>
      <c r="H12" s="95"/>
      <c r="I12" s="95"/>
      <c r="J12" s="110"/>
      <c r="K12" s="110"/>
      <c r="L12" s="111"/>
      <c r="M12" s="111"/>
      <c r="N12" s="98" t="n">
        <f aca="false">IF(AG12="UH",Z12+(IF(H12&lt;=I12,I12-H12,1-H12+I12)+IF(J12&lt;=K12,K12-J12,1-J12+K12)+IF(L12&lt;=M12,M12-L12,1-L12+M12)),(IF(D12="F",(IF(AE12="",(IF(AB12="",(IF(H12&lt;=I12,I12-H12,1-H12+I12)+IF(J12&lt;=K12,K12-J12,1-J12+K12)+IF(L12&lt;=M12,M12-L12,1-L12+M12)),AB12+(IF(H12&lt;=I12,I12-H12,1-H12+I12)+IF(J12&lt;=K12,K12-J12,1-J12+K12)+IF(L12&lt;=M12,M12-L12,1-L12+M12)))),AE12)),AC12+(IF(H12&lt;=I12,I12-H12,1-H12+I12)+IF(J12&lt;=K12,K12-J12,1-J12+K12)+IF(L12&lt;=M12,M12-L12,1-L12+M12)))))</f>
        <v>0</v>
      </c>
      <c r="O12" s="99" t="str">
        <f aca="false">IF(OR(AG12="U",AG12="K"),0,IF(N12&gt;0,(IF(N12&lt;=Stammdaten_2!$E$14,Stammdaten_2!$C$14,(IF(AND(N12&lt;=Stammdaten_2!$E$15,N12&gt;=Stammdaten_2!$D$15),Stammdaten_2!$C$15,IF(AND(N12&lt;=Stammdaten_2!$E$16,N12&gt;=Stammdaten_2!$D$16),Stammdaten_2!$C$16,0))))),""))</f>
        <v/>
      </c>
      <c r="P12" s="99" t="e">
        <f aca="false">IF(AG12="GL",X12,(IF(AG12="UH",AA12,(IF(D12="F",(IF(AF12="",(IF(AB12="",X12,AB12)),AF12)),AD12)))))</f>
        <v>#VALUE!</v>
      </c>
      <c r="Q12" s="100" t="e">
        <f aca="false">IF(N12&gt;0,P12+O12-N12,(IF(N12=0,P12-N12,"")))</f>
        <v>#VALUE!</v>
      </c>
      <c r="R12" s="100" t="e">
        <f aca="false">IF(WEEKDAY(A12,2)=7,(SUMIF(KW7,E12,Juli!$Q$6:$Q$36)+SUMIF(KW8,E12,$Q$6:$Q$36)),"")</f>
        <v>#VALUE!</v>
      </c>
      <c r="S12" s="102" t="e">
        <f aca="false">IF(WEEKDAY(A12,2)=7,(SUMIF(KW7,E12,Juli!$V$6:$V$36)+SUMIF(KW8,E12,$V$6:$V$36)),"")</f>
        <v>#VALUE!</v>
      </c>
      <c r="T12" s="99"/>
      <c r="U12" s="103"/>
      <c r="V12" s="104" t="n">
        <f aca="false">IF(N12&gt;0,N12-O12,0)</f>
        <v>0</v>
      </c>
      <c r="W12" s="105" t="n">
        <f aca="false">IF(OR(H12&lt;&gt;"",I12&lt;&gt;"",J12&lt;&gt;"",K12&lt;&gt;""),1,0)</f>
        <v>0</v>
      </c>
      <c r="X12" s="106" t="e">
        <f aca="false">IF(AND(A12&gt;=Stammdaten!$C$17,A12&lt;Stammdaten!$E$29),(VLOOKUP(WEEKDAY(A12,2),Tagesarbeitszeit,2,0)),IF(AND(A12&gt;=Stammdaten!$C$28,A12&lt;Stammdaten!$E$40),(VLOOKUP(WEEKDAY(A12,2),Tagesarbeitszeit1,2,0)),IF(AND(A12&gt;=Stammdaten!$C$39,A12&lt;Stammdaten!$E$51),(VLOOKUP(WEEKDAY(A12,2),Tagesarbeitszeit2,2,0)),IF(AND(A12&gt;=Stammdaten!$C$50,A12&lt;Stammdaten!$E$62),(VLOOKUP(WEEKDAY(A12,2),Tagesarbeitszeit3,2,0)),IF(AND(A12&gt;=Stammdaten!$C$61,A12&lt;=Stammdaten!$C$69),(VLOOKUP(WEEKDAY(A12,2),Tagesarbeitszeit4,2,0)))))))</f>
        <v>#VALUE!</v>
      </c>
      <c r="Y12" s="107" t="n">
        <f aca="false">IF(AG12="U",1,(IF(AG12="UH",(1/2),0)))</f>
        <v>0</v>
      </c>
      <c r="Z12" s="106" t="n">
        <f aca="false">IF(AG12="U",AB12,(IF(AG12="UH",(AB12/2),0)))</f>
        <v>0</v>
      </c>
      <c r="AA12" s="106" t="n">
        <f aca="false">IF(AG12="UH",(VLOOKUP("UH",Codes,2,FALSE())),0)</f>
        <v>0</v>
      </c>
      <c r="AB12" s="106" t="str">
        <f aca="false">IF(OR(AG12=Stammdaten!$G$72,AG12=Stammdaten!$G$73,AG12=Stammdaten!$G$74,AG12=Stammdaten!$G$75,AG12=Stammdaten!$G$76,AG12=Stammdaten!$G$77,AG12=Stammdaten!$G$78,AG12=Stammdaten!$G$79,AG12=Stammdaten!$G$80,AG12=Stammdaten!$G$81),IF(AND(A12&gt;=Stammdaten!$C$17,A12&lt;Stammdaten!$E$29),(VLOOKUP(WEEKDAY(A12,2),Tagesarbeitszeit,3,0)),IF(AND(A12&gt;=Stammdaten!$C$28,A12&lt;Stammdaten!$E$40),(VLOOKUP(WEEKDAY(A12,2),Tagesarbeitszeit1,3,0)),IF(AND(A12&gt;=Stammdaten!$C$39,A12&lt;Stammdaten!$E$51),(VLOOKUP(WEEKDAY(A12,2),Tagesarbeitszeit2,3,0)),IF(AND(A12&gt;=Stammdaten!$C$50,A12&lt;Stammdaten!$E$62),(VLOOKUP(WEEKDAY(A12,2),Tagesarbeitszeit3,3,0)),IF(AND(A12&gt;=Stammdaten!$C$61,A12&lt;=Stammdaten!$C$69),(VLOOKUP(WEEKDAY(A12,2),Tagesarbeitszeit4,3,0))))))),"")</f>
        <v/>
      </c>
      <c r="AC12" s="106" t="str">
        <f aca="false">IF(ISERROR(VLOOKUP(C12,Feiertage2,4,FALSE())),"",(VLOOKUP(C12,Feiertage2,4,FALSE())))</f>
        <v/>
      </c>
      <c r="AD12" s="106" t="str">
        <f aca="false">IF(ISERROR(VLOOKUP(C12,Feiertage2,5,FALSE())),"",(VLOOKUP(C12,Feiertage2,5,FALSE())))</f>
        <v/>
      </c>
      <c r="AE12" s="108" t="str">
        <f aca="false">IF(ISERROR(VLOOKUP(AG12,Codes,3,FALSE())),"",(VLOOKUP(AG12,Codes,3,FALSE())))</f>
        <v/>
      </c>
      <c r="AF12" s="108" t="str">
        <f aca="false">IF(ISERROR(VLOOKUP(AG12,Codes,2,FALSE())),"",(VLOOKUP(AG12,Codes,2,FALSE())))</f>
        <v/>
      </c>
      <c r="AG12" s="103"/>
      <c r="AH12" s="109"/>
    </row>
    <row r="13" customFormat="false" ht="12.75" hidden="false" customHeight="false" outlineLevel="0" collapsed="false">
      <c r="A13" s="88" t="e">
        <f aca="false">A12+1</f>
        <v>#VALUE!</v>
      </c>
      <c r="B13" s="89" t="n">
        <v>8</v>
      </c>
      <c r="C13" s="90" t="e">
        <f aca="false">A13</f>
        <v>#VALUE!</v>
      </c>
      <c r="D13" s="91" t="str">
        <f aca="false">IF(ISERROR(VLOOKUP(C13,Feiertage,3,FALSE())),"F",(VLOOKUP(C13,Feiertage,3,FALSE())))</f>
        <v>F</v>
      </c>
      <c r="E13" s="92" t="e">
        <f aca="false">TRUNC((A13-WEEKDAY(A13,2)+11-("1/"&amp;YEAR(A13+4-WEEKDAY(A13,2))))/7)</f>
        <v>#VALUE!</v>
      </c>
      <c r="F13" s="93" t="e">
        <f aca="false">IF(WEEKDAY(A13,2)=7,WEEKNUM(A13,2),"")</f>
        <v>#VALUE!</v>
      </c>
      <c r="G13" s="94" t="str">
        <f aca="false">IF(D13&lt;&gt;"F",D13,"")</f>
        <v/>
      </c>
      <c r="H13" s="95"/>
      <c r="I13" s="95"/>
      <c r="J13" s="110"/>
      <c r="K13" s="110"/>
      <c r="L13" s="111"/>
      <c r="M13" s="111"/>
      <c r="N13" s="98" t="n">
        <f aca="false">IF(AG13="UH",Z13+(IF(H13&lt;=I13,I13-H13,1-H13+I13)+IF(J13&lt;=K13,K13-J13,1-J13+K13)+IF(L13&lt;=M13,M13-L13,1-L13+M13)),(IF(D13="F",(IF(AE13="",(IF(AB13="",(IF(H13&lt;=I13,I13-H13,1-H13+I13)+IF(J13&lt;=K13,K13-J13,1-J13+K13)+IF(L13&lt;=M13,M13-L13,1-L13+M13)),AB13+(IF(H13&lt;=I13,I13-H13,1-H13+I13)+IF(J13&lt;=K13,K13-J13,1-J13+K13)+IF(L13&lt;=M13,M13-L13,1-L13+M13)))),AE13)),AC13+(IF(H13&lt;=I13,I13-H13,1-H13+I13)+IF(J13&lt;=K13,K13-J13,1-J13+K13)+IF(L13&lt;=M13,M13-L13,1-L13+M13)))))</f>
        <v>0</v>
      </c>
      <c r="O13" s="99" t="str">
        <f aca="false">IF(OR(AG13="U",AG13="K"),0,IF(N13&gt;0,(IF(N13&lt;=Stammdaten_2!$E$14,Stammdaten_2!$C$14,(IF(AND(N13&lt;=Stammdaten_2!$E$15,N13&gt;=Stammdaten_2!$D$15),Stammdaten_2!$C$15,IF(AND(N13&lt;=Stammdaten_2!$E$16,N13&gt;=Stammdaten_2!$D$16),Stammdaten_2!$C$16,0))))),""))</f>
        <v/>
      </c>
      <c r="P13" s="99" t="e">
        <f aca="false">IF(AG13="GL",X13,(IF(AG13="UH",AA13,(IF(D13="F",(IF(AF13="",(IF(AB13="",X13,AB13)),AF13)),AD13)))))</f>
        <v>#VALUE!</v>
      </c>
      <c r="Q13" s="100" t="e">
        <f aca="false">IF(N13&gt;0,P13+O13-N13,(IF(N13=0,P13-N13,"")))</f>
        <v>#VALUE!</v>
      </c>
      <c r="R13" s="100" t="e">
        <f aca="false">IF(WEEKDAY(A13,2)=7,(SUMIF(KW7,E13,Juli!$Q$6:$Q$36)+SUMIF(KW8,E13,$Q$6:$Q$36)),"")</f>
        <v>#VALUE!</v>
      </c>
      <c r="S13" s="102" t="e">
        <f aca="false">IF(WEEKDAY(A13,2)=7,(SUMIF(KW7,E13,Juli!$V$6:$V$36)+SUMIF(KW8,E13,$V$6:$V$36)),"")</f>
        <v>#VALUE!</v>
      </c>
      <c r="T13" s="99"/>
      <c r="U13" s="103"/>
      <c r="V13" s="104" t="n">
        <f aca="false">IF(N13&gt;0,N13-O13,0)</f>
        <v>0</v>
      </c>
      <c r="W13" s="105" t="n">
        <f aca="false">IF(OR(H13&lt;&gt;"",I13&lt;&gt;"",J13&lt;&gt;"",K13&lt;&gt;""),1,0)</f>
        <v>0</v>
      </c>
      <c r="X13" s="106" t="e">
        <f aca="false">IF(AND(A13&gt;=Stammdaten!$C$17,A13&lt;Stammdaten!$E$29),(VLOOKUP(WEEKDAY(A13,2),Tagesarbeitszeit,2,0)),IF(AND(A13&gt;=Stammdaten!$C$28,A13&lt;Stammdaten!$E$40),(VLOOKUP(WEEKDAY(A13,2),Tagesarbeitszeit1,2,0)),IF(AND(A13&gt;=Stammdaten!$C$39,A13&lt;Stammdaten!$E$51),(VLOOKUP(WEEKDAY(A13,2),Tagesarbeitszeit2,2,0)),IF(AND(A13&gt;=Stammdaten!$C$50,A13&lt;Stammdaten!$E$62),(VLOOKUP(WEEKDAY(A13,2),Tagesarbeitszeit3,2,0)),IF(AND(A13&gt;=Stammdaten!$C$61,A13&lt;=Stammdaten!$C$69),(VLOOKUP(WEEKDAY(A13,2),Tagesarbeitszeit4,2,0)))))))</f>
        <v>#VALUE!</v>
      </c>
      <c r="Y13" s="107" t="n">
        <f aca="false">IF(AG13="U",1,(IF(AG13="UH",(1/2),0)))</f>
        <v>0</v>
      </c>
      <c r="Z13" s="106" t="n">
        <f aca="false">IF(AG13="U",AB13,(IF(AG13="UH",(AB13/2),0)))</f>
        <v>0</v>
      </c>
      <c r="AA13" s="106" t="n">
        <f aca="false">IF(AG13="UH",(VLOOKUP("UH",Codes,2,FALSE())),0)</f>
        <v>0</v>
      </c>
      <c r="AB13" s="106" t="str">
        <f aca="false">IF(OR(AG13=Stammdaten!$G$72,AG13=Stammdaten!$G$73,AG13=Stammdaten!$G$74,AG13=Stammdaten!$G$75,AG13=Stammdaten!$G$76,AG13=Stammdaten!$G$77,AG13=Stammdaten!$G$78,AG13=Stammdaten!$G$79,AG13=Stammdaten!$G$80,AG13=Stammdaten!$G$81),IF(AND(A13&gt;=Stammdaten!$C$17,A13&lt;Stammdaten!$E$29),(VLOOKUP(WEEKDAY(A13,2),Tagesarbeitszeit,3,0)),IF(AND(A13&gt;=Stammdaten!$C$28,A13&lt;Stammdaten!$E$40),(VLOOKUP(WEEKDAY(A13,2),Tagesarbeitszeit1,3,0)),IF(AND(A13&gt;=Stammdaten!$C$39,A13&lt;Stammdaten!$E$51),(VLOOKUP(WEEKDAY(A13,2),Tagesarbeitszeit2,3,0)),IF(AND(A13&gt;=Stammdaten!$C$50,A13&lt;Stammdaten!$E$62),(VLOOKUP(WEEKDAY(A13,2),Tagesarbeitszeit3,3,0)),IF(AND(A13&gt;=Stammdaten!$C$61,A13&lt;=Stammdaten!$C$69),(VLOOKUP(WEEKDAY(A13,2),Tagesarbeitszeit4,3,0))))))),"")</f>
        <v/>
      </c>
      <c r="AC13" s="106" t="str">
        <f aca="false">IF(ISERROR(VLOOKUP(C13,Feiertage2,4,FALSE())),"",(VLOOKUP(C13,Feiertage2,4,FALSE())))</f>
        <v/>
      </c>
      <c r="AD13" s="106" t="str">
        <f aca="false">IF(ISERROR(VLOOKUP(C13,Feiertage2,5,FALSE())),"",(VLOOKUP(C13,Feiertage2,5,FALSE())))</f>
        <v/>
      </c>
      <c r="AE13" s="108" t="str">
        <f aca="false">IF(ISERROR(VLOOKUP(AG13,Codes,3,FALSE())),"",(VLOOKUP(AG13,Codes,3,FALSE())))</f>
        <v/>
      </c>
      <c r="AF13" s="108" t="str">
        <f aca="false">IF(ISERROR(VLOOKUP(AG13,Codes,2,FALSE())),"",(VLOOKUP(AG13,Codes,2,FALSE())))</f>
        <v/>
      </c>
      <c r="AG13" s="103"/>
      <c r="AH13" s="109"/>
    </row>
    <row r="14" customFormat="false" ht="12.75" hidden="false" customHeight="false" outlineLevel="0" collapsed="false">
      <c r="A14" s="88" t="e">
        <f aca="false">A13+1</f>
        <v>#VALUE!</v>
      </c>
      <c r="B14" s="89" t="n">
        <v>9</v>
      </c>
      <c r="C14" s="90" t="e">
        <f aca="false">A14</f>
        <v>#VALUE!</v>
      </c>
      <c r="D14" s="91" t="str">
        <f aca="false">IF(ISERROR(VLOOKUP(C14,Feiertage,3,FALSE())),"F",(VLOOKUP(C14,Feiertage,3,FALSE())))</f>
        <v>F</v>
      </c>
      <c r="E14" s="92" t="e">
        <f aca="false">TRUNC((A14-WEEKDAY(A14,2)+11-("1/"&amp;YEAR(A14+4-WEEKDAY(A14,2))))/7)</f>
        <v>#VALUE!</v>
      </c>
      <c r="F14" s="93" t="e">
        <f aca="false">IF(WEEKDAY(A14,2)=7,WEEKNUM(A14,2),"")</f>
        <v>#VALUE!</v>
      </c>
      <c r="G14" s="94" t="str">
        <f aca="false">IF(D14&lt;&gt;"F",D14,"")</f>
        <v/>
      </c>
      <c r="H14" s="95"/>
      <c r="I14" s="95"/>
      <c r="J14" s="110"/>
      <c r="K14" s="110"/>
      <c r="L14" s="111"/>
      <c r="M14" s="111"/>
      <c r="N14" s="98" t="n">
        <f aca="false">IF(AG14="UH",Z14+(IF(H14&lt;=I14,I14-H14,1-H14+I14)+IF(J14&lt;=K14,K14-J14,1-J14+K14)+IF(L14&lt;=M14,M14-L14,1-L14+M14)),(IF(D14="F",(IF(AE14="",(IF(AB14="",(IF(H14&lt;=I14,I14-H14,1-H14+I14)+IF(J14&lt;=K14,K14-J14,1-J14+K14)+IF(L14&lt;=M14,M14-L14,1-L14+M14)),AB14+(IF(H14&lt;=I14,I14-H14,1-H14+I14)+IF(J14&lt;=K14,K14-J14,1-J14+K14)+IF(L14&lt;=M14,M14-L14,1-L14+M14)))),AE14)),AC14+(IF(H14&lt;=I14,I14-H14,1-H14+I14)+IF(J14&lt;=K14,K14-J14,1-J14+K14)+IF(L14&lt;=M14,M14-L14,1-L14+M14)))))</f>
        <v>0</v>
      </c>
      <c r="O14" s="99" t="str">
        <f aca="false">IF(OR(AG14="U",AG14="K"),0,IF(N14&gt;0,(IF(N14&lt;=Stammdaten_2!$E$14,Stammdaten_2!$C$14,(IF(AND(N14&lt;=Stammdaten_2!$E$15,N14&gt;=Stammdaten_2!$D$15),Stammdaten_2!$C$15,IF(AND(N14&lt;=Stammdaten_2!$E$16,N14&gt;=Stammdaten_2!$D$16),Stammdaten_2!$C$16,0))))),""))</f>
        <v/>
      </c>
      <c r="P14" s="99" t="e">
        <f aca="false">IF(AG14="GL",X14,(IF(AG14="UH",AA14,(IF(D14="F",(IF(AF14="",(IF(AB14="",X14,AB14)),AF14)),AD14)))))</f>
        <v>#VALUE!</v>
      </c>
      <c r="Q14" s="100" t="e">
        <f aca="false">IF(N14&gt;0,P14+O14-N14,(IF(N14=0,P14-N14,"")))</f>
        <v>#VALUE!</v>
      </c>
      <c r="R14" s="100" t="e">
        <f aca="false">IF(WEEKDAY(A14,2)=7,(SUMIF(KW7,E14,Juli!$Q$6:$Q$36)+SUMIF(KW8,E14,$Q$6:$Q$36)),"")</f>
        <v>#VALUE!</v>
      </c>
      <c r="S14" s="102" t="e">
        <f aca="false">IF(WEEKDAY(A14,2)=7,(SUMIF(KW7,E14,Juli!$V$6:$V$36)+SUMIF(KW8,E14,$V$6:$V$36)),"")</f>
        <v>#VALUE!</v>
      </c>
      <c r="T14" s="99"/>
      <c r="U14" s="103"/>
      <c r="V14" s="104" t="n">
        <f aca="false">IF(N14&gt;0,N14-O14,0)</f>
        <v>0</v>
      </c>
      <c r="W14" s="105" t="n">
        <f aca="false">IF(OR(H14&lt;&gt;"",I14&lt;&gt;"",J14&lt;&gt;"",K14&lt;&gt;""),1,0)</f>
        <v>0</v>
      </c>
      <c r="X14" s="106" t="e">
        <f aca="false">IF(AND(A14&gt;=Stammdaten!$C$17,A14&lt;Stammdaten!$E$29),(VLOOKUP(WEEKDAY(A14,2),Tagesarbeitszeit,2,0)),IF(AND(A14&gt;=Stammdaten!$C$28,A14&lt;Stammdaten!$E$40),(VLOOKUP(WEEKDAY(A14,2),Tagesarbeitszeit1,2,0)),IF(AND(A14&gt;=Stammdaten!$C$39,A14&lt;Stammdaten!$E$51),(VLOOKUP(WEEKDAY(A14,2),Tagesarbeitszeit2,2,0)),IF(AND(A14&gt;=Stammdaten!$C$50,A14&lt;Stammdaten!$E$62),(VLOOKUP(WEEKDAY(A14,2),Tagesarbeitszeit3,2,0)),IF(AND(A14&gt;=Stammdaten!$C$61,A14&lt;=Stammdaten!$C$69),(VLOOKUP(WEEKDAY(A14,2),Tagesarbeitszeit4,2,0)))))))</f>
        <v>#VALUE!</v>
      </c>
      <c r="Y14" s="107" t="n">
        <f aca="false">IF(AG14="U",1,(IF(AG14="UH",(1/2),0)))</f>
        <v>0</v>
      </c>
      <c r="Z14" s="106" t="n">
        <f aca="false">IF(AG14="U",AB14,(IF(AG14="UH",(AB14/2),0)))</f>
        <v>0</v>
      </c>
      <c r="AA14" s="106" t="n">
        <f aca="false">IF(AG14="UH",(VLOOKUP("UH",Codes,2,FALSE())),0)</f>
        <v>0</v>
      </c>
      <c r="AB14" s="106" t="str">
        <f aca="false">IF(OR(AG14=Stammdaten!$G$72,AG14=Stammdaten!$G$73,AG14=Stammdaten!$G$74,AG14=Stammdaten!$G$75,AG14=Stammdaten!$G$76,AG14=Stammdaten!$G$77,AG14=Stammdaten!$G$78,AG14=Stammdaten!$G$79,AG14=Stammdaten!$G$80,AG14=Stammdaten!$G$81),IF(AND(A14&gt;=Stammdaten!$C$17,A14&lt;Stammdaten!$E$29),(VLOOKUP(WEEKDAY(A14,2),Tagesarbeitszeit,3,0)),IF(AND(A14&gt;=Stammdaten!$C$28,A14&lt;Stammdaten!$E$40),(VLOOKUP(WEEKDAY(A14,2),Tagesarbeitszeit1,3,0)),IF(AND(A14&gt;=Stammdaten!$C$39,A14&lt;Stammdaten!$E$51),(VLOOKUP(WEEKDAY(A14,2),Tagesarbeitszeit2,3,0)),IF(AND(A14&gt;=Stammdaten!$C$50,A14&lt;Stammdaten!$E$62),(VLOOKUP(WEEKDAY(A14,2),Tagesarbeitszeit3,3,0)),IF(AND(A14&gt;=Stammdaten!$C$61,A14&lt;=Stammdaten!$C$69),(VLOOKUP(WEEKDAY(A14,2),Tagesarbeitszeit4,3,0))))))),"")</f>
        <v/>
      </c>
      <c r="AC14" s="106" t="str">
        <f aca="false">IF(ISERROR(VLOOKUP(C14,Feiertage2,4,FALSE())),"",(VLOOKUP(C14,Feiertage2,4,FALSE())))</f>
        <v/>
      </c>
      <c r="AD14" s="106" t="str">
        <f aca="false">IF(ISERROR(VLOOKUP(C14,Feiertage2,5,FALSE())),"",(VLOOKUP(C14,Feiertage2,5,FALSE())))</f>
        <v/>
      </c>
      <c r="AE14" s="108" t="str">
        <f aca="false">IF(ISERROR(VLOOKUP(AG14,Codes,3,FALSE())),"",(VLOOKUP(AG14,Codes,3,FALSE())))</f>
        <v/>
      </c>
      <c r="AF14" s="108" t="str">
        <f aca="false">IF(ISERROR(VLOOKUP(AG14,Codes,2,FALSE())),"",(VLOOKUP(AG14,Codes,2,FALSE())))</f>
        <v/>
      </c>
      <c r="AG14" s="103"/>
      <c r="AH14" s="109"/>
    </row>
    <row r="15" customFormat="false" ht="12.75" hidden="false" customHeight="false" outlineLevel="0" collapsed="false">
      <c r="A15" s="88" t="e">
        <f aca="false">A14+1</f>
        <v>#VALUE!</v>
      </c>
      <c r="B15" s="89" t="n">
        <v>10</v>
      </c>
      <c r="C15" s="90" t="e">
        <f aca="false">A15</f>
        <v>#VALUE!</v>
      </c>
      <c r="D15" s="91" t="str">
        <f aca="false">IF(ISERROR(VLOOKUP(C15,Feiertage,3,FALSE())),"F",(VLOOKUP(C15,Feiertage,3,FALSE())))</f>
        <v>F</v>
      </c>
      <c r="E15" s="92" t="e">
        <f aca="false">TRUNC((A15-WEEKDAY(A15,2)+11-("1/"&amp;YEAR(A15+4-WEEKDAY(A15,2))))/7)</f>
        <v>#VALUE!</v>
      </c>
      <c r="F15" s="93" t="e">
        <f aca="false">IF(WEEKDAY(A15,2)=7,WEEKNUM(A15,2),"")</f>
        <v>#VALUE!</v>
      </c>
      <c r="G15" s="94" t="str">
        <f aca="false">IF(D15&lt;&gt;"F",D15,"")</f>
        <v/>
      </c>
      <c r="H15" s="95"/>
      <c r="I15" s="95"/>
      <c r="J15" s="110"/>
      <c r="K15" s="110"/>
      <c r="L15" s="111"/>
      <c r="M15" s="111"/>
      <c r="N15" s="98" t="n">
        <f aca="false">IF(AG15="UH",Z15+(IF(H15&lt;=I15,I15-H15,1-H15+I15)+IF(J15&lt;=K15,K15-J15,1-J15+K15)+IF(L15&lt;=M15,M15-L15,1-L15+M15)),(IF(D15="F",(IF(AE15="",(IF(AB15="",(IF(H15&lt;=I15,I15-H15,1-H15+I15)+IF(J15&lt;=K15,K15-J15,1-J15+K15)+IF(L15&lt;=M15,M15-L15,1-L15+M15)),AB15+(IF(H15&lt;=I15,I15-H15,1-H15+I15)+IF(J15&lt;=K15,K15-J15,1-J15+K15)+IF(L15&lt;=M15,M15-L15,1-L15+M15)))),AE15)),AC15+(IF(H15&lt;=I15,I15-H15,1-H15+I15)+IF(J15&lt;=K15,K15-J15,1-J15+K15)+IF(L15&lt;=M15,M15-L15,1-L15+M15)))))</f>
        <v>0</v>
      </c>
      <c r="O15" s="99" t="str">
        <f aca="false">IF(OR(AG15="U",AG15="K"),0,IF(N15&gt;0,(IF(N15&lt;=Stammdaten_2!$E$14,Stammdaten_2!$C$14,(IF(AND(N15&lt;=Stammdaten_2!$E$15,N15&gt;=Stammdaten_2!$D$15),Stammdaten_2!$C$15,IF(AND(N15&lt;=Stammdaten_2!$E$16,N15&gt;=Stammdaten_2!$D$16),Stammdaten_2!$C$16,0))))),""))</f>
        <v/>
      </c>
      <c r="P15" s="99" t="e">
        <f aca="false">IF(AG15="GL",X15,(IF(AG15="UH",AA15,(IF(D15="F",(IF(AF15="",(IF(AB15="",X15,AB15)),AF15)),AD15)))))</f>
        <v>#VALUE!</v>
      </c>
      <c r="Q15" s="100" t="e">
        <f aca="false">IF(N15&gt;0,P15+O15-N15,(IF(N15=0,P15-N15,"")))</f>
        <v>#VALUE!</v>
      </c>
      <c r="R15" s="100" t="e">
        <f aca="false">IF(WEEKDAY(A15,2)=7,(SUMIF(KW7,E15,Juli!$Q$6:$Q$36)+SUMIF(KW8,E15,$Q$6:$Q$36)),"")</f>
        <v>#VALUE!</v>
      </c>
      <c r="S15" s="102" t="e">
        <f aca="false">IF(WEEKDAY(A15,2)=7,(SUMIF(KW7,E15,Juli!$V$6:$V$36)+SUMIF(KW8,E15,$V$6:$V$36)),"")</f>
        <v>#VALUE!</v>
      </c>
      <c r="T15" s="99"/>
      <c r="U15" s="103"/>
      <c r="V15" s="104" t="n">
        <f aca="false">IF(N15&gt;0,N15-O15,0)</f>
        <v>0</v>
      </c>
      <c r="W15" s="105" t="n">
        <f aca="false">IF(OR(H15&lt;&gt;"",I15&lt;&gt;"",J15&lt;&gt;"",K15&lt;&gt;""),1,0)</f>
        <v>0</v>
      </c>
      <c r="X15" s="106" t="e">
        <f aca="false">IF(AND(A15&gt;=Stammdaten!$C$17,A15&lt;Stammdaten!$E$29),(VLOOKUP(WEEKDAY(A15,2),Tagesarbeitszeit,2,0)),IF(AND(A15&gt;=Stammdaten!$C$28,A15&lt;Stammdaten!$E$40),(VLOOKUP(WEEKDAY(A15,2),Tagesarbeitszeit1,2,0)),IF(AND(A15&gt;=Stammdaten!$C$39,A15&lt;Stammdaten!$E$51),(VLOOKUP(WEEKDAY(A15,2),Tagesarbeitszeit2,2,0)),IF(AND(A15&gt;=Stammdaten!$C$50,A15&lt;Stammdaten!$E$62),(VLOOKUP(WEEKDAY(A15,2),Tagesarbeitszeit3,2,0)),IF(AND(A15&gt;=Stammdaten!$C$61,A15&lt;=Stammdaten!$C$69),(VLOOKUP(WEEKDAY(A15,2),Tagesarbeitszeit4,2,0)))))))</f>
        <v>#VALUE!</v>
      </c>
      <c r="Y15" s="107" t="n">
        <f aca="false">IF(AG15="U",1,(IF(AG15="UH",(1/2),0)))</f>
        <v>0</v>
      </c>
      <c r="Z15" s="106" t="n">
        <f aca="false">IF(AG15="U",AB15,(IF(AG15="UH",(AB15/2),0)))</f>
        <v>0</v>
      </c>
      <c r="AA15" s="106" t="n">
        <f aca="false">IF(AG15="UH",(VLOOKUP("UH",Codes,2,FALSE())),0)</f>
        <v>0</v>
      </c>
      <c r="AB15" s="106" t="str">
        <f aca="false">IF(OR(AG15=Stammdaten!$G$72,AG15=Stammdaten!$G$73,AG15=Stammdaten!$G$74,AG15=Stammdaten!$G$75,AG15=Stammdaten!$G$76,AG15=Stammdaten!$G$77,AG15=Stammdaten!$G$78,AG15=Stammdaten!$G$79,AG15=Stammdaten!$G$80,AG15=Stammdaten!$G$81),IF(AND(A15&gt;=Stammdaten!$C$17,A15&lt;Stammdaten!$E$29),(VLOOKUP(WEEKDAY(A15,2),Tagesarbeitszeit,3,0)),IF(AND(A15&gt;=Stammdaten!$C$28,A15&lt;Stammdaten!$E$40),(VLOOKUP(WEEKDAY(A15,2),Tagesarbeitszeit1,3,0)),IF(AND(A15&gt;=Stammdaten!$C$39,A15&lt;Stammdaten!$E$51),(VLOOKUP(WEEKDAY(A15,2),Tagesarbeitszeit2,3,0)),IF(AND(A15&gt;=Stammdaten!$C$50,A15&lt;Stammdaten!$E$62),(VLOOKUP(WEEKDAY(A15,2),Tagesarbeitszeit3,3,0)),IF(AND(A15&gt;=Stammdaten!$C$61,A15&lt;=Stammdaten!$C$69),(VLOOKUP(WEEKDAY(A15,2),Tagesarbeitszeit4,3,0))))))),"")</f>
        <v/>
      </c>
      <c r="AC15" s="106" t="str">
        <f aca="false">IF(ISERROR(VLOOKUP(C15,Feiertage2,4,FALSE())),"",(VLOOKUP(C15,Feiertage2,4,FALSE())))</f>
        <v/>
      </c>
      <c r="AD15" s="106" t="str">
        <f aca="false">IF(ISERROR(VLOOKUP(C15,Feiertage2,5,FALSE())),"",(VLOOKUP(C15,Feiertage2,5,FALSE())))</f>
        <v/>
      </c>
      <c r="AE15" s="108" t="str">
        <f aca="false">IF(ISERROR(VLOOKUP(AG15,Codes,3,FALSE())),"",(VLOOKUP(AG15,Codes,3,FALSE())))</f>
        <v/>
      </c>
      <c r="AF15" s="108" t="str">
        <f aca="false">IF(ISERROR(VLOOKUP(AG15,Codes,2,FALSE())),"",(VLOOKUP(AG15,Codes,2,FALSE())))</f>
        <v/>
      </c>
      <c r="AG15" s="103"/>
      <c r="AH15" s="109"/>
    </row>
    <row r="16" customFormat="false" ht="12.75" hidden="false" customHeight="false" outlineLevel="0" collapsed="false">
      <c r="A16" s="88" t="e">
        <f aca="false">A15+1</f>
        <v>#VALUE!</v>
      </c>
      <c r="B16" s="89" t="n">
        <v>11</v>
      </c>
      <c r="C16" s="90" t="e">
        <f aca="false">A16</f>
        <v>#VALUE!</v>
      </c>
      <c r="D16" s="91" t="str">
        <f aca="false">IF(ISERROR(VLOOKUP(C16,Feiertage,3,FALSE())),"F",(VLOOKUP(C16,Feiertage,3,FALSE())))</f>
        <v>F</v>
      </c>
      <c r="E16" s="92" t="e">
        <f aca="false">TRUNC((A16-WEEKDAY(A16,2)+11-("1/"&amp;YEAR(A16+4-WEEKDAY(A16,2))))/7)</f>
        <v>#VALUE!</v>
      </c>
      <c r="F16" s="93" t="e">
        <f aca="false">IF(WEEKDAY(A16,2)=7,WEEKNUM(A16,2),"")</f>
        <v>#VALUE!</v>
      </c>
      <c r="G16" s="94" t="str">
        <f aca="false">IF(D16&lt;&gt;"F",D16,"")</f>
        <v/>
      </c>
      <c r="H16" s="95"/>
      <c r="I16" s="95"/>
      <c r="J16" s="110"/>
      <c r="K16" s="110"/>
      <c r="L16" s="111"/>
      <c r="M16" s="111"/>
      <c r="N16" s="98" t="n">
        <f aca="false">IF(AG16="UH",Z16+(IF(H16&lt;=I16,I16-H16,1-H16+I16)+IF(J16&lt;=K16,K16-J16,1-J16+K16)+IF(L16&lt;=M16,M16-L16,1-L16+M16)),(IF(D16="F",(IF(AE16="",(IF(AB16="",(IF(H16&lt;=I16,I16-H16,1-H16+I16)+IF(J16&lt;=K16,K16-J16,1-J16+K16)+IF(L16&lt;=M16,M16-L16,1-L16+M16)),AB16+(IF(H16&lt;=I16,I16-H16,1-H16+I16)+IF(J16&lt;=K16,K16-J16,1-J16+K16)+IF(L16&lt;=M16,M16-L16,1-L16+M16)))),AE16)),AC16+(IF(H16&lt;=I16,I16-H16,1-H16+I16)+IF(J16&lt;=K16,K16-J16,1-J16+K16)+IF(L16&lt;=M16,M16-L16,1-L16+M16)))))</f>
        <v>0</v>
      </c>
      <c r="O16" s="99" t="str">
        <f aca="false">IF(OR(AG16="U",AG16="K"),0,IF(N16&gt;0,(IF(N16&lt;=Stammdaten_2!$E$14,Stammdaten_2!$C$14,(IF(AND(N16&lt;=Stammdaten_2!$E$15,N16&gt;=Stammdaten_2!$D$15),Stammdaten_2!$C$15,IF(AND(N16&lt;=Stammdaten_2!$E$16,N16&gt;=Stammdaten_2!$D$16),Stammdaten_2!$C$16,0))))),""))</f>
        <v/>
      </c>
      <c r="P16" s="99" t="e">
        <f aca="false">IF(AG16="GL",X16,(IF(AG16="UH",AA16,(IF(D16="F",(IF(AF16="",(IF(AB16="",X16,AB16)),AF16)),AD16)))))</f>
        <v>#VALUE!</v>
      </c>
      <c r="Q16" s="100" t="e">
        <f aca="false">IF(N16&gt;0,P16+O16-N16,(IF(N16=0,P16-N16,"")))</f>
        <v>#VALUE!</v>
      </c>
      <c r="R16" s="100" t="e">
        <f aca="false">IF(WEEKDAY(A16,2)=7,(SUMIF(KW7,E16,Juli!$Q$6:$Q$36)+SUMIF(KW8,E16,$Q$6:$Q$36)),"")</f>
        <v>#VALUE!</v>
      </c>
      <c r="S16" s="102" t="e">
        <f aca="false">IF(WEEKDAY(A16,2)=7,(SUMIF(KW7,E16,Juli!$V$6:$V$36)+SUMIF(KW8,E16,$V$6:$V$36)),"")</f>
        <v>#VALUE!</v>
      </c>
      <c r="T16" s="99"/>
      <c r="U16" s="103"/>
      <c r="V16" s="104" t="n">
        <f aca="false">IF(N16&gt;0,N16-O16,0)</f>
        <v>0</v>
      </c>
      <c r="W16" s="105" t="n">
        <f aca="false">IF(OR(H16&lt;&gt;"",I16&lt;&gt;"",J16&lt;&gt;"",K16&lt;&gt;""),1,0)</f>
        <v>0</v>
      </c>
      <c r="X16" s="106" t="e">
        <f aca="false">IF(AND(A16&gt;=Stammdaten!$C$17,A16&lt;Stammdaten!$E$29),(VLOOKUP(WEEKDAY(A16,2),Tagesarbeitszeit,2,0)),IF(AND(A16&gt;=Stammdaten!$C$28,A16&lt;Stammdaten!$E$40),(VLOOKUP(WEEKDAY(A16,2),Tagesarbeitszeit1,2,0)),IF(AND(A16&gt;=Stammdaten!$C$39,A16&lt;Stammdaten!$E$51),(VLOOKUP(WEEKDAY(A16,2),Tagesarbeitszeit2,2,0)),IF(AND(A16&gt;=Stammdaten!$C$50,A16&lt;Stammdaten!$E$62),(VLOOKUP(WEEKDAY(A16,2),Tagesarbeitszeit3,2,0)),IF(AND(A16&gt;=Stammdaten!$C$61,A16&lt;=Stammdaten!$C$69),(VLOOKUP(WEEKDAY(A16,2),Tagesarbeitszeit4,2,0)))))))</f>
        <v>#VALUE!</v>
      </c>
      <c r="Y16" s="107" t="n">
        <f aca="false">IF(AG16="U",1,(IF(AG16="UH",(1/2),0)))</f>
        <v>0</v>
      </c>
      <c r="Z16" s="106" t="n">
        <f aca="false">IF(AG16="U",AB16,(IF(AG16="UH",(AB16/2),0)))</f>
        <v>0</v>
      </c>
      <c r="AA16" s="106" t="n">
        <f aca="false">IF(AG16="UH",(VLOOKUP("UH",Codes,2,FALSE())),0)</f>
        <v>0</v>
      </c>
      <c r="AB16" s="106" t="str">
        <f aca="false">IF(OR(AG16=Stammdaten!$G$72,AG16=Stammdaten!$G$73,AG16=Stammdaten!$G$74,AG16=Stammdaten!$G$75,AG16=Stammdaten!$G$76,AG16=Stammdaten!$G$77,AG16=Stammdaten!$G$78,AG16=Stammdaten!$G$79,AG16=Stammdaten!$G$80,AG16=Stammdaten!$G$81),IF(AND(A16&gt;=Stammdaten!$C$17,A16&lt;Stammdaten!$E$29),(VLOOKUP(WEEKDAY(A16,2),Tagesarbeitszeit,3,0)),IF(AND(A16&gt;=Stammdaten!$C$28,A16&lt;Stammdaten!$E$40),(VLOOKUP(WEEKDAY(A16,2),Tagesarbeitszeit1,3,0)),IF(AND(A16&gt;=Stammdaten!$C$39,A16&lt;Stammdaten!$E$51),(VLOOKUP(WEEKDAY(A16,2),Tagesarbeitszeit2,3,0)),IF(AND(A16&gt;=Stammdaten!$C$50,A16&lt;Stammdaten!$E$62),(VLOOKUP(WEEKDAY(A16,2),Tagesarbeitszeit3,3,0)),IF(AND(A16&gt;=Stammdaten!$C$61,A16&lt;=Stammdaten!$C$69),(VLOOKUP(WEEKDAY(A16,2),Tagesarbeitszeit4,3,0))))))),"")</f>
        <v/>
      </c>
      <c r="AC16" s="106" t="str">
        <f aca="false">IF(ISERROR(VLOOKUP(C16,Feiertage2,4,FALSE())),"",(VLOOKUP(C16,Feiertage2,4,FALSE())))</f>
        <v/>
      </c>
      <c r="AD16" s="106" t="str">
        <f aca="false">IF(ISERROR(VLOOKUP(C16,Feiertage2,5,FALSE())),"",(VLOOKUP(C16,Feiertage2,5,FALSE())))</f>
        <v/>
      </c>
      <c r="AE16" s="108" t="str">
        <f aca="false">IF(ISERROR(VLOOKUP(AG16,Codes,3,FALSE())),"",(VLOOKUP(AG16,Codes,3,FALSE())))</f>
        <v/>
      </c>
      <c r="AF16" s="108" t="str">
        <f aca="false">IF(ISERROR(VLOOKUP(AG16,Codes,2,FALSE())),"",(VLOOKUP(AG16,Codes,2,FALSE())))</f>
        <v/>
      </c>
      <c r="AG16" s="103"/>
      <c r="AH16" s="109"/>
    </row>
    <row r="17" customFormat="false" ht="12.75" hidden="false" customHeight="false" outlineLevel="0" collapsed="false">
      <c r="A17" s="88" t="e">
        <f aca="false">A16+1</f>
        <v>#VALUE!</v>
      </c>
      <c r="B17" s="89" t="n">
        <v>12</v>
      </c>
      <c r="C17" s="90" t="e">
        <f aca="false">A17</f>
        <v>#VALUE!</v>
      </c>
      <c r="D17" s="91" t="str">
        <f aca="false">IF(ISERROR(VLOOKUP(C17,Feiertage,3,FALSE())),"F",(VLOOKUP(C17,Feiertage,3,FALSE())))</f>
        <v>F</v>
      </c>
      <c r="E17" s="92" t="e">
        <f aca="false">TRUNC((A17-WEEKDAY(A17,2)+11-("1/"&amp;YEAR(A17+4-WEEKDAY(A17,2))))/7)</f>
        <v>#VALUE!</v>
      </c>
      <c r="F17" s="93" t="e">
        <f aca="false">IF(WEEKDAY(A17,2)=7,WEEKNUM(A17,2),"")</f>
        <v>#VALUE!</v>
      </c>
      <c r="G17" s="94" t="str">
        <f aca="false">IF(D17&lt;&gt;"F",D17,"")</f>
        <v/>
      </c>
      <c r="H17" s="179"/>
      <c r="I17" s="179"/>
      <c r="J17" s="110"/>
      <c r="K17" s="110"/>
      <c r="L17" s="111"/>
      <c r="M17" s="111"/>
      <c r="N17" s="98" t="n">
        <f aca="false">IF(AG17="UH",Z17+(IF(H17&lt;=I17,I17-H17,1-H17+I17)+IF(J17&lt;=K17,K17-J17,1-J17+K17)+IF(L17&lt;=M17,M17-L17,1-L17+M17)),(IF(D17="F",(IF(AE17="",(IF(AB17="",(IF(H17&lt;=I17,I17-H17,1-H17+I17)+IF(J17&lt;=K17,K17-J17,1-J17+K17)+IF(L17&lt;=M17,M17-L17,1-L17+M17)),AB17+(IF(H17&lt;=I17,I17-H17,1-H17+I17)+IF(J17&lt;=K17,K17-J17,1-J17+K17)+IF(L17&lt;=M17,M17-L17,1-L17+M17)))),AE17)),AC17+(IF(H17&lt;=I17,I17-H17,1-H17+I17)+IF(J17&lt;=K17,K17-J17,1-J17+K17)+IF(L17&lt;=M17,M17-L17,1-L17+M17)))))</f>
        <v>0</v>
      </c>
      <c r="O17" s="99" t="str">
        <f aca="false">IF(OR(AG17="U",AG17="K"),0,IF(N17&gt;0,(IF(N17&lt;=Stammdaten_2!$E$14,Stammdaten_2!$C$14,(IF(AND(N17&lt;=Stammdaten_2!$E$15,N17&gt;=Stammdaten_2!$D$15),Stammdaten_2!$C$15,IF(AND(N17&lt;=Stammdaten_2!$E$16,N17&gt;=Stammdaten_2!$D$16),Stammdaten_2!$C$16,0))))),""))</f>
        <v/>
      </c>
      <c r="P17" s="99" t="e">
        <f aca="false">IF(AG17="GL",X17,(IF(AG17="UH",AA17,(IF(D17="F",(IF(AF17="",(IF(AB17="",X17,AB17)),AF17)),AD17)))))</f>
        <v>#VALUE!</v>
      </c>
      <c r="Q17" s="100" t="e">
        <f aca="false">IF(N17&gt;0,P17+O17-N17,(IF(N17=0,P17-N17,"")))</f>
        <v>#VALUE!</v>
      </c>
      <c r="R17" s="100" t="e">
        <f aca="false">IF(WEEKDAY(A17,2)=7,(SUMIF(KW7,E17,Juli!$Q$6:$Q$36)+SUMIF(KW8,E17,$Q$6:$Q$36)),"")</f>
        <v>#VALUE!</v>
      </c>
      <c r="S17" s="102" t="e">
        <f aca="false">IF(WEEKDAY(A17,2)=7,(SUMIF(KW7,E17,Juli!$V$6:$V$36)+SUMIF(KW8,E17,$V$6:$V$36)),"")</f>
        <v>#VALUE!</v>
      </c>
      <c r="T17" s="99"/>
      <c r="U17" s="103"/>
      <c r="V17" s="104" t="n">
        <f aca="false">IF(N17&gt;0,N17-O17,0)</f>
        <v>0</v>
      </c>
      <c r="W17" s="105" t="n">
        <f aca="false">IF(OR(H17&lt;&gt;"",I17&lt;&gt;"",J17&lt;&gt;"",K17&lt;&gt;""),1,0)</f>
        <v>0</v>
      </c>
      <c r="X17" s="106" t="e">
        <f aca="false">IF(AND(A17&gt;=Stammdaten!$C$17,A17&lt;Stammdaten!$E$29),(VLOOKUP(WEEKDAY(A17,2),Tagesarbeitszeit,2,0)),IF(AND(A17&gt;=Stammdaten!$C$28,A17&lt;Stammdaten!$E$40),(VLOOKUP(WEEKDAY(A17,2),Tagesarbeitszeit1,2,0)),IF(AND(A17&gt;=Stammdaten!$C$39,A17&lt;Stammdaten!$E$51),(VLOOKUP(WEEKDAY(A17,2),Tagesarbeitszeit2,2,0)),IF(AND(A17&gt;=Stammdaten!$C$50,A17&lt;Stammdaten!$E$62),(VLOOKUP(WEEKDAY(A17,2),Tagesarbeitszeit3,2,0)),IF(AND(A17&gt;=Stammdaten!$C$61,A17&lt;=Stammdaten!$C$69),(VLOOKUP(WEEKDAY(A17,2),Tagesarbeitszeit4,2,0)))))))</f>
        <v>#VALUE!</v>
      </c>
      <c r="Y17" s="107" t="n">
        <f aca="false">IF(AG17="U",1,(IF(AG17="UH",(1/2),0)))</f>
        <v>0</v>
      </c>
      <c r="Z17" s="106" t="n">
        <f aca="false">IF(AG17="U",AB17,(IF(AG17="UH",(AB17/2),0)))</f>
        <v>0</v>
      </c>
      <c r="AA17" s="106" t="n">
        <f aca="false">IF(AG17="UH",(VLOOKUP("UH",Codes,2,FALSE())),0)</f>
        <v>0</v>
      </c>
      <c r="AB17" s="106" t="str">
        <f aca="false">IF(OR(AG17=Stammdaten!$G$72,AG17=Stammdaten!$G$73,AG17=Stammdaten!$G$74,AG17=Stammdaten!$G$75,AG17=Stammdaten!$G$76,AG17=Stammdaten!$G$77,AG17=Stammdaten!$G$78,AG17=Stammdaten!$G$79,AG17=Stammdaten!$G$80,AG17=Stammdaten!$G$81),IF(AND(A17&gt;=Stammdaten!$C$17,A17&lt;Stammdaten!$E$29),(VLOOKUP(WEEKDAY(A17,2),Tagesarbeitszeit,3,0)),IF(AND(A17&gt;=Stammdaten!$C$28,A17&lt;Stammdaten!$E$40),(VLOOKUP(WEEKDAY(A17,2),Tagesarbeitszeit1,3,0)),IF(AND(A17&gt;=Stammdaten!$C$39,A17&lt;Stammdaten!$E$51),(VLOOKUP(WEEKDAY(A17,2),Tagesarbeitszeit2,3,0)),IF(AND(A17&gt;=Stammdaten!$C$50,A17&lt;Stammdaten!$E$62),(VLOOKUP(WEEKDAY(A17,2),Tagesarbeitszeit3,3,0)),IF(AND(A17&gt;=Stammdaten!$C$61,A17&lt;=Stammdaten!$C$69),(VLOOKUP(WEEKDAY(A17,2),Tagesarbeitszeit4,3,0))))))),"")</f>
        <v/>
      </c>
      <c r="AC17" s="106" t="str">
        <f aca="false">IF(ISERROR(VLOOKUP(C17,Feiertage2,4,FALSE())),"",(VLOOKUP(C17,Feiertage2,4,FALSE())))</f>
        <v/>
      </c>
      <c r="AD17" s="106" t="str">
        <f aca="false">IF(ISERROR(VLOOKUP(C17,Feiertage2,5,FALSE())),"",(VLOOKUP(C17,Feiertage2,5,FALSE())))</f>
        <v/>
      </c>
      <c r="AE17" s="108" t="str">
        <f aca="false">IF(ISERROR(VLOOKUP(AG17,Codes,3,FALSE())),"",(VLOOKUP(AG17,Codes,3,FALSE())))</f>
        <v/>
      </c>
      <c r="AF17" s="108" t="str">
        <f aca="false">IF(ISERROR(VLOOKUP(AG17,Codes,2,FALSE())),"",(VLOOKUP(AG17,Codes,2,FALSE())))</f>
        <v/>
      </c>
      <c r="AG17" s="103"/>
      <c r="AH17" s="109"/>
    </row>
    <row r="18" customFormat="false" ht="12.75" hidden="false" customHeight="false" outlineLevel="0" collapsed="false">
      <c r="A18" s="88" t="e">
        <f aca="false">A17+1</f>
        <v>#VALUE!</v>
      </c>
      <c r="B18" s="89" t="n">
        <v>13</v>
      </c>
      <c r="C18" s="90" t="e">
        <f aca="false">A18</f>
        <v>#VALUE!</v>
      </c>
      <c r="D18" s="91" t="str">
        <f aca="false">IF(ISERROR(VLOOKUP(C18,Feiertage,3,FALSE())),"F",(VLOOKUP(C18,Feiertage,3,FALSE())))</f>
        <v>F</v>
      </c>
      <c r="E18" s="92" t="e">
        <f aca="false">TRUNC((A18-WEEKDAY(A18,2)+11-("1/"&amp;YEAR(A18+4-WEEKDAY(A18,2))))/7)</f>
        <v>#VALUE!</v>
      </c>
      <c r="F18" s="93" t="e">
        <f aca="false">IF(WEEKDAY(A18,2)=7,WEEKNUM(A18,2),"")</f>
        <v>#VALUE!</v>
      </c>
      <c r="G18" s="94" t="str">
        <f aca="false">IF(D18&lt;&gt;"F",D18,"")</f>
        <v/>
      </c>
      <c r="H18" s="95"/>
      <c r="I18" s="95"/>
      <c r="J18" s="110"/>
      <c r="K18" s="110"/>
      <c r="L18" s="111"/>
      <c r="M18" s="111"/>
      <c r="N18" s="98" t="n">
        <f aca="false">IF(AG18="UH",Z18+(IF(H18&lt;=I18,I18-H18,1-H18+I18)+IF(J18&lt;=K18,K18-J18,1-J18+K18)+IF(L18&lt;=M18,M18-L18,1-L18+M18)),(IF(D18="F",(IF(AE18="",(IF(AB18="",(IF(H18&lt;=I18,I18-H18,1-H18+I18)+IF(J18&lt;=K18,K18-J18,1-J18+K18)+IF(L18&lt;=M18,M18-L18,1-L18+M18)),AB18+(IF(H18&lt;=I18,I18-H18,1-H18+I18)+IF(J18&lt;=K18,K18-J18,1-J18+K18)+IF(L18&lt;=M18,M18-L18,1-L18+M18)))),AE18)),AC18+(IF(H18&lt;=I18,I18-H18,1-H18+I18)+IF(J18&lt;=K18,K18-J18,1-J18+K18)+IF(L18&lt;=M18,M18-L18,1-L18+M18)))))</f>
        <v>0</v>
      </c>
      <c r="O18" s="99" t="str">
        <f aca="false">IF(OR(AG18="U",AG18="K"),0,IF(N18&gt;0,(IF(N18&lt;=Stammdaten_2!$E$14,Stammdaten_2!$C$14,(IF(AND(N18&lt;=Stammdaten_2!$E$15,N18&gt;=Stammdaten_2!$D$15),Stammdaten_2!$C$15,IF(AND(N18&lt;=Stammdaten_2!$E$16,N18&gt;=Stammdaten_2!$D$16),Stammdaten_2!$C$16,0))))),""))</f>
        <v/>
      </c>
      <c r="P18" s="99" t="e">
        <f aca="false">IF(AG18="GL",X18,(IF(AG18="UH",AA18,(IF(D18="F",(IF(AF18="",(IF(AB18="",X18,AB18)),AF18)),AD18)))))</f>
        <v>#VALUE!</v>
      </c>
      <c r="Q18" s="100" t="e">
        <f aca="false">IF(N18&gt;0,P18+O18-N18,(IF(N18=0,P18-N18,"")))</f>
        <v>#VALUE!</v>
      </c>
      <c r="R18" s="100" t="e">
        <f aca="false">IF(WEEKDAY(A18,2)=7,(SUMIF(KW7,E18,Juli!$Q$6:$Q$36)+SUMIF(KW8,E18,$Q$6:$Q$36)),"")</f>
        <v>#VALUE!</v>
      </c>
      <c r="S18" s="102" t="e">
        <f aca="false">IF(WEEKDAY(A18,2)=7,(SUMIF(KW7,E18,Juli!$V$6:$V$36)+SUMIF(KW8,E18,$V$6:$V$36)),"")</f>
        <v>#VALUE!</v>
      </c>
      <c r="T18" s="99"/>
      <c r="U18" s="103"/>
      <c r="V18" s="104" t="n">
        <f aca="false">IF(N18&gt;0,N18-O18,0)</f>
        <v>0</v>
      </c>
      <c r="W18" s="105" t="n">
        <f aca="false">IF(OR(H18&lt;&gt;"",I18&lt;&gt;"",J18&lt;&gt;"",K18&lt;&gt;""),1,0)</f>
        <v>0</v>
      </c>
      <c r="X18" s="106" t="e">
        <f aca="false">IF(AND(A18&gt;=Stammdaten!$C$17,A18&lt;Stammdaten!$E$29),(VLOOKUP(WEEKDAY(A18,2),Tagesarbeitszeit,2,0)),IF(AND(A18&gt;=Stammdaten!$C$28,A18&lt;Stammdaten!$E$40),(VLOOKUP(WEEKDAY(A18,2),Tagesarbeitszeit1,2,0)),IF(AND(A18&gt;=Stammdaten!$C$39,A18&lt;Stammdaten!$E$51),(VLOOKUP(WEEKDAY(A18,2),Tagesarbeitszeit2,2,0)),IF(AND(A18&gt;=Stammdaten!$C$50,A18&lt;Stammdaten!$E$62),(VLOOKUP(WEEKDAY(A18,2),Tagesarbeitszeit3,2,0)),IF(AND(A18&gt;=Stammdaten!$C$61,A18&lt;=Stammdaten!$C$69),(VLOOKUP(WEEKDAY(A18,2),Tagesarbeitszeit4,2,0)))))))</f>
        <v>#VALUE!</v>
      </c>
      <c r="Y18" s="107" t="n">
        <f aca="false">IF(AG18="U",1,(IF(AG18="UH",(1/2),0)))</f>
        <v>0</v>
      </c>
      <c r="Z18" s="106" t="n">
        <f aca="false">IF(AG18="U",AB18,(IF(AG18="UH",(AB18/2),0)))</f>
        <v>0</v>
      </c>
      <c r="AA18" s="106" t="n">
        <f aca="false">IF(AG18="UH",(VLOOKUP("UH",Codes,2,FALSE())),0)</f>
        <v>0</v>
      </c>
      <c r="AB18" s="106" t="str">
        <f aca="false">IF(OR(AG18=Stammdaten!$G$72,AG18=Stammdaten!$G$73,AG18=Stammdaten!$G$74,AG18=Stammdaten!$G$75,AG18=Stammdaten!$G$76,AG18=Stammdaten!$G$77,AG18=Stammdaten!$G$78,AG18=Stammdaten!$G$79,AG18=Stammdaten!$G$80,AG18=Stammdaten!$G$81),IF(AND(A18&gt;=Stammdaten!$C$17,A18&lt;Stammdaten!$E$29),(VLOOKUP(WEEKDAY(A18,2),Tagesarbeitszeit,3,0)),IF(AND(A18&gt;=Stammdaten!$C$28,A18&lt;Stammdaten!$E$40),(VLOOKUP(WEEKDAY(A18,2),Tagesarbeitszeit1,3,0)),IF(AND(A18&gt;=Stammdaten!$C$39,A18&lt;Stammdaten!$E$51),(VLOOKUP(WEEKDAY(A18,2),Tagesarbeitszeit2,3,0)),IF(AND(A18&gt;=Stammdaten!$C$50,A18&lt;Stammdaten!$E$62),(VLOOKUP(WEEKDAY(A18,2),Tagesarbeitszeit3,3,0)),IF(AND(A18&gt;=Stammdaten!$C$61,A18&lt;=Stammdaten!$C$69),(VLOOKUP(WEEKDAY(A18,2),Tagesarbeitszeit4,3,0))))))),"")</f>
        <v/>
      </c>
      <c r="AC18" s="106" t="str">
        <f aca="false">IF(ISERROR(VLOOKUP(C18,Feiertage2,4,FALSE())),"",(VLOOKUP(C18,Feiertage2,4,FALSE())))</f>
        <v/>
      </c>
      <c r="AD18" s="106" t="str">
        <f aca="false">IF(ISERROR(VLOOKUP(C18,Feiertage2,5,FALSE())),"",(VLOOKUP(C18,Feiertage2,5,FALSE())))</f>
        <v/>
      </c>
      <c r="AE18" s="108" t="str">
        <f aca="false">IF(ISERROR(VLOOKUP(AG18,Codes,3,FALSE())),"",(VLOOKUP(AG18,Codes,3,FALSE())))</f>
        <v/>
      </c>
      <c r="AF18" s="108" t="str">
        <f aca="false">IF(ISERROR(VLOOKUP(AG18,Codes,2,FALSE())),"",(VLOOKUP(AG18,Codes,2,FALSE())))</f>
        <v/>
      </c>
      <c r="AG18" s="103"/>
      <c r="AH18" s="109"/>
    </row>
    <row r="19" customFormat="false" ht="12.75" hidden="false" customHeight="false" outlineLevel="0" collapsed="false">
      <c r="A19" s="88" t="e">
        <f aca="false">A18+1</f>
        <v>#VALUE!</v>
      </c>
      <c r="B19" s="89" t="n">
        <v>14</v>
      </c>
      <c r="C19" s="90" t="e">
        <f aca="false">A19</f>
        <v>#VALUE!</v>
      </c>
      <c r="D19" s="91" t="str">
        <f aca="false">IF(ISERROR(VLOOKUP(C19,Feiertage,3,FALSE())),"F",(VLOOKUP(C19,Feiertage,3,FALSE())))</f>
        <v>F</v>
      </c>
      <c r="E19" s="92" t="e">
        <f aca="false">TRUNC((A19-WEEKDAY(A19,2)+11-("1/"&amp;YEAR(A19+4-WEEKDAY(A19,2))))/7)</f>
        <v>#VALUE!</v>
      </c>
      <c r="F19" s="93" t="e">
        <f aca="false">IF(WEEKDAY(A19,2)=7,WEEKNUM(A19,2),"")</f>
        <v>#VALUE!</v>
      </c>
      <c r="G19" s="94" t="str">
        <f aca="false">IF(D19&lt;&gt;"F",D19,"")</f>
        <v/>
      </c>
      <c r="H19" s="95"/>
      <c r="I19" s="95"/>
      <c r="J19" s="110"/>
      <c r="K19" s="110"/>
      <c r="L19" s="111"/>
      <c r="M19" s="111"/>
      <c r="N19" s="98" t="n">
        <f aca="false">IF(AG19="UH",Z19+(IF(H19&lt;=I19,I19-H19,1-H19+I19)+IF(J19&lt;=K19,K19-J19,1-J19+K19)+IF(L19&lt;=M19,M19-L19,1-L19+M19)),(IF(D19="F",(IF(AE19="",(IF(AB19="",(IF(H19&lt;=I19,I19-H19,1-H19+I19)+IF(J19&lt;=K19,K19-J19,1-J19+K19)+IF(L19&lt;=M19,M19-L19,1-L19+M19)),AB19+(IF(H19&lt;=I19,I19-H19,1-H19+I19)+IF(J19&lt;=K19,K19-J19,1-J19+K19)+IF(L19&lt;=M19,M19-L19,1-L19+M19)))),AE19)),AC19+(IF(H19&lt;=I19,I19-H19,1-H19+I19)+IF(J19&lt;=K19,K19-J19,1-J19+K19)+IF(L19&lt;=M19,M19-L19,1-L19+M19)))))</f>
        <v>0</v>
      </c>
      <c r="O19" s="99" t="str">
        <f aca="false">IF(OR(AG19="U",AG19="K"),0,IF(N19&gt;0,(IF(N19&lt;=Stammdaten_2!$E$14,Stammdaten_2!$C$14,(IF(AND(N19&lt;=Stammdaten_2!$E$15,N19&gt;=Stammdaten_2!$D$15),Stammdaten_2!$C$15,IF(AND(N19&lt;=Stammdaten_2!$E$16,N19&gt;=Stammdaten_2!$D$16),Stammdaten_2!$C$16,0))))),""))</f>
        <v/>
      </c>
      <c r="P19" s="99" t="e">
        <f aca="false">IF(AG19="GL",X19,(IF(AG19="UH",AA19,(IF(D19="F",(IF(AF19="",(IF(AB19="",X19,AB19)),AF19)),AD19)))))</f>
        <v>#VALUE!</v>
      </c>
      <c r="Q19" s="100" t="e">
        <f aca="false">IF(N19&gt;0,P19+O19-N19,(IF(N19=0,P19-N19,"")))</f>
        <v>#VALUE!</v>
      </c>
      <c r="R19" s="100" t="e">
        <f aca="false">IF(WEEKDAY(A19,2)=7,(SUMIF(KW7,E19,Juli!$Q$6:$Q$36)+SUMIF(KW8,E19,$Q$6:$Q$36)),"")</f>
        <v>#VALUE!</v>
      </c>
      <c r="S19" s="102" t="e">
        <f aca="false">IF(WEEKDAY(A19,2)=7,(SUMIF(KW7,E19,Juli!$V$6:$V$36)+SUMIF(KW8,E19,$V$6:$V$36)),"")</f>
        <v>#VALUE!</v>
      </c>
      <c r="T19" s="99"/>
      <c r="U19" s="103"/>
      <c r="V19" s="104" t="n">
        <f aca="false">IF(N19&gt;0,N19-O19,0)</f>
        <v>0</v>
      </c>
      <c r="W19" s="105" t="n">
        <f aca="false">IF(OR(H19&lt;&gt;"",I19&lt;&gt;"",J19&lt;&gt;"",K19&lt;&gt;""),1,0)</f>
        <v>0</v>
      </c>
      <c r="X19" s="106" t="e">
        <f aca="false">IF(AND(A19&gt;=Stammdaten!$C$17,A19&lt;Stammdaten!$E$29),(VLOOKUP(WEEKDAY(A19,2),Tagesarbeitszeit,2,0)),IF(AND(A19&gt;=Stammdaten!$C$28,A19&lt;Stammdaten!$E$40),(VLOOKUP(WEEKDAY(A19,2),Tagesarbeitszeit1,2,0)),IF(AND(A19&gt;=Stammdaten!$C$39,A19&lt;Stammdaten!$E$51),(VLOOKUP(WEEKDAY(A19,2),Tagesarbeitszeit2,2,0)),IF(AND(A19&gt;=Stammdaten!$C$50,A19&lt;Stammdaten!$E$62),(VLOOKUP(WEEKDAY(A19,2),Tagesarbeitszeit3,2,0)),IF(AND(A19&gt;=Stammdaten!$C$61,A19&lt;=Stammdaten!$C$69),(VLOOKUP(WEEKDAY(A19,2),Tagesarbeitszeit4,2,0)))))))</f>
        <v>#VALUE!</v>
      </c>
      <c r="Y19" s="107" t="n">
        <f aca="false">IF(AG19="U",1,(IF(AG19="UH",(1/2),0)))</f>
        <v>0</v>
      </c>
      <c r="Z19" s="106" t="n">
        <f aca="false">IF(AG19="U",AB19,(IF(AG19="UH",(AB19/2),0)))</f>
        <v>0</v>
      </c>
      <c r="AA19" s="106" t="n">
        <f aca="false">IF(AG19="UH",(VLOOKUP("UH",Codes,2,FALSE())),0)</f>
        <v>0</v>
      </c>
      <c r="AB19" s="106" t="str">
        <f aca="false">IF(OR(AG19=Stammdaten!$G$72,AG19=Stammdaten!$G$73,AG19=Stammdaten!$G$74,AG19=Stammdaten!$G$75,AG19=Stammdaten!$G$76,AG19=Stammdaten!$G$77,AG19=Stammdaten!$G$78,AG19=Stammdaten!$G$79,AG19=Stammdaten!$G$80,AG19=Stammdaten!$G$81),IF(AND(A19&gt;=Stammdaten!$C$17,A19&lt;Stammdaten!$E$29),(VLOOKUP(WEEKDAY(A19,2),Tagesarbeitszeit,3,0)),IF(AND(A19&gt;=Stammdaten!$C$28,A19&lt;Stammdaten!$E$40),(VLOOKUP(WEEKDAY(A19,2),Tagesarbeitszeit1,3,0)),IF(AND(A19&gt;=Stammdaten!$C$39,A19&lt;Stammdaten!$E$51),(VLOOKUP(WEEKDAY(A19,2),Tagesarbeitszeit2,3,0)),IF(AND(A19&gt;=Stammdaten!$C$50,A19&lt;Stammdaten!$E$62),(VLOOKUP(WEEKDAY(A19,2),Tagesarbeitszeit3,3,0)),IF(AND(A19&gt;=Stammdaten!$C$61,A19&lt;=Stammdaten!$C$69),(VLOOKUP(WEEKDAY(A19,2),Tagesarbeitszeit4,3,0))))))),"")</f>
        <v/>
      </c>
      <c r="AC19" s="106" t="str">
        <f aca="false">IF(ISERROR(VLOOKUP(C19,Feiertage2,4,FALSE())),"",(VLOOKUP(C19,Feiertage2,4,FALSE())))</f>
        <v/>
      </c>
      <c r="AD19" s="106" t="str">
        <f aca="false">IF(ISERROR(VLOOKUP(C19,Feiertage2,5,FALSE())),"",(VLOOKUP(C19,Feiertage2,5,FALSE())))</f>
        <v/>
      </c>
      <c r="AE19" s="108" t="str">
        <f aca="false">IF(ISERROR(VLOOKUP(AG19,Codes,3,FALSE())),"",(VLOOKUP(AG19,Codes,3,FALSE())))</f>
        <v/>
      </c>
      <c r="AF19" s="108" t="str">
        <f aca="false">IF(ISERROR(VLOOKUP(AG19,Codes,2,FALSE())),"",(VLOOKUP(AG19,Codes,2,FALSE())))</f>
        <v/>
      </c>
      <c r="AG19" s="103"/>
      <c r="AH19" s="109"/>
    </row>
    <row r="20" customFormat="false" ht="12.75" hidden="false" customHeight="false" outlineLevel="0" collapsed="false">
      <c r="A20" s="88" t="e">
        <f aca="false">A19+1</f>
        <v>#VALUE!</v>
      </c>
      <c r="B20" s="89" t="n">
        <v>15</v>
      </c>
      <c r="C20" s="90" t="e">
        <f aca="false">A20</f>
        <v>#VALUE!</v>
      </c>
      <c r="D20" s="91" t="str">
        <f aca="false">IF(ISERROR(VLOOKUP(C20,Feiertage,3,FALSE())),"F",(VLOOKUP(C20,Feiertage,3,FALSE())))</f>
        <v>F</v>
      </c>
      <c r="E20" s="92" t="e">
        <f aca="false">TRUNC((A20-WEEKDAY(A20,2)+11-("1/"&amp;YEAR(A20+4-WEEKDAY(A20,2))))/7)</f>
        <v>#VALUE!</v>
      </c>
      <c r="F20" s="93" t="e">
        <f aca="false">IF(WEEKDAY(A20,2)=7,WEEKNUM(A20,2),"")</f>
        <v>#VALUE!</v>
      </c>
      <c r="G20" s="94" t="str">
        <f aca="false">IF(D20&lt;&gt;"F",D20,"")</f>
        <v/>
      </c>
      <c r="H20" s="95"/>
      <c r="I20" s="95"/>
      <c r="J20" s="110"/>
      <c r="K20" s="110"/>
      <c r="L20" s="111"/>
      <c r="M20" s="111"/>
      <c r="N20" s="98" t="n">
        <f aca="false">IF(AG20="UH",Z20+(IF(H20&lt;=I20,I20-H20,1-H20+I20)+IF(J20&lt;=K20,K20-J20,1-J20+K20)+IF(L20&lt;=M20,M20-L20,1-L20+M20)),(IF(D20="F",(IF(AE20="",(IF(AB20="",(IF(H20&lt;=I20,I20-H20,1-H20+I20)+IF(J20&lt;=K20,K20-J20,1-J20+K20)+IF(L20&lt;=M20,M20-L20,1-L20+M20)),AB20+(IF(H20&lt;=I20,I20-H20,1-H20+I20)+IF(J20&lt;=K20,K20-J20,1-J20+K20)+IF(L20&lt;=M20,M20-L20,1-L20+M20)))),AE20)),AC20+(IF(H20&lt;=I20,I20-H20,1-H20+I20)+IF(J20&lt;=K20,K20-J20,1-J20+K20)+IF(L20&lt;=M20,M20-L20,1-L20+M20)))))</f>
        <v>0</v>
      </c>
      <c r="O20" s="99" t="str">
        <f aca="false">IF(OR(AG20="U",AG20="K"),0,IF(N20&gt;0,(IF(N20&lt;=Stammdaten_2!$E$14,Stammdaten_2!$C$14,(IF(AND(N20&lt;=Stammdaten_2!$E$15,N20&gt;=Stammdaten_2!$D$15),Stammdaten_2!$C$15,IF(AND(N20&lt;=Stammdaten_2!$E$16,N20&gt;=Stammdaten_2!$D$16),Stammdaten_2!$C$16,0))))),""))</f>
        <v/>
      </c>
      <c r="P20" s="99" t="e">
        <f aca="false">IF(AG20="GL",X20,(IF(AG20="UH",AA20,(IF(D20="F",(IF(AF20="",(IF(AB20="",X20,AB20)),AF20)),AD20)))))</f>
        <v>#VALUE!</v>
      </c>
      <c r="Q20" s="100" t="e">
        <f aca="false">IF(N20&gt;0,P20+O20-N20,(IF(N20=0,P20-N20,"")))</f>
        <v>#VALUE!</v>
      </c>
      <c r="R20" s="100" t="e">
        <f aca="false">IF(WEEKDAY(A20,2)=7,(SUMIF(KW7,E20,Juli!$Q$6:$Q$36)+SUMIF(KW8,E20,$Q$6:$Q$36)),"")</f>
        <v>#VALUE!</v>
      </c>
      <c r="S20" s="102" t="e">
        <f aca="false">IF(WEEKDAY(A20,2)=7,(SUMIF(KW7,E20,Juli!$V$6:$V$36)+SUMIF(KW8,E20,$V$6:$V$36)),"")</f>
        <v>#VALUE!</v>
      </c>
      <c r="T20" s="99"/>
      <c r="U20" s="103"/>
      <c r="V20" s="104" t="n">
        <f aca="false">IF(N20&gt;0,N20-O20,0)</f>
        <v>0</v>
      </c>
      <c r="W20" s="105" t="n">
        <f aca="false">IF(OR(H20&lt;&gt;"",I20&lt;&gt;"",J20&lt;&gt;"",K20&lt;&gt;""),1,0)</f>
        <v>0</v>
      </c>
      <c r="X20" s="106" t="e">
        <f aca="false">IF(AND(A20&gt;=Stammdaten!$C$17,A20&lt;Stammdaten!$E$29),(VLOOKUP(WEEKDAY(A20,2),Tagesarbeitszeit,2,0)),IF(AND(A20&gt;=Stammdaten!$C$28,A20&lt;Stammdaten!$E$40),(VLOOKUP(WEEKDAY(A20,2),Tagesarbeitszeit1,2,0)),IF(AND(A20&gt;=Stammdaten!$C$39,A20&lt;Stammdaten!$E$51),(VLOOKUP(WEEKDAY(A20,2),Tagesarbeitszeit2,2,0)),IF(AND(A20&gt;=Stammdaten!$C$50,A20&lt;Stammdaten!$E$62),(VLOOKUP(WEEKDAY(A20,2),Tagesarbeitszeit3,2,0)),IF(AND(A20&gt;=Stammdaten!$C$61,A20&lt;=Stammdaten!$C$69),(VLOOKUP(WEEKDAY(A20,2),Tagesarbeitszeit4,2,0)))))))</f>
        <v>#VALUE!</v>
      </c>
      <c r="Y20" s="107" t="n">
        <f aca="false">IF(AG20="U",1,(IF(AG20="UH",(1/2),0)))</f>
        <v>0</v>
      </c>
      <c r="Z20" s="106" t="n">
        <f aca="false">IF(AG20="U",AB20,(IF(AG20="UH",(AB20/2),0)))</f>
        <v>0</v>
      </c>
      <c r="AA20" s="106" t="n">
        <f aca="false">IF(AG20="UH",(VLOOKUP("UH",Codes,2,FALSE())),0)</f>
        <v>0</v>
      </c>
      <c r="AB20" s="106" t="str">
        <f aca="false">IF(OR(AG20=Stammdaten!$G$72,AG20=Stammdaten!$G$73,AG20=Stammdaten!$G$74,AG20=Stammdaten!$G$75,AG20=Stammdaten!$G$76,AG20=Stammdaten!$G$77,AG20=Stammdaten!$G$78,AG20=Stammdaten!$G$79,AG20=Stammdaten!$G$80,AG20=Stammdaten!$G$81),IF(AND(A20&gt;=Stammdaten!$C$17,A20&lt;Stammdaten!$E$29),(VLOOKUP(WEEKDAY(A20,2),Tagesarbeitszeit,3,0)),IF(AND(A20&gt;=Stammdaten!$C$28,A20&lt;Stammdaten!$E$40),(VLOOKUP(WEEKDAY(A20,2),Tagesarbeitszeit1,3,0)),IF(AND(A20&gt;=Stammdaten!$C$39,A20&lt;Stammdaten!$E$51),(VLOOKUP(WEEKDAY(A20,2),Tagesarbeitszeit2,3,0)),IF(AND(A20&gt;=Stammdaten!$C$50,A20&lt;Stammdaten!$E$62),(VLOOKUP(WEEKDAY(A20,2),Tagesarbeitszeit3,3,0)),IF(AND(A20&gt;=Stammdaten!$C$61,A20&lt;=Stammdaten!$C$69),(VLOOKUP(WEEKDAY(A20,2),Tagesarbeitszeit4,3,0))))))),"")</f>
        <v/>
      </c>
      <c r="AC20" s="106" t="str">
        <f aca="false">IF(ISERROR(VLOOKUP(C20,Feiertage2,4,FALSE())),"",(VLOOKUP(C20,Feiertage2,4,FALSE())))</f>
        <v/>
      </c>
      <c r="AD20" s="106" t="str">
        <f aca="false">IF(ISERROR(VLOOKUP(C20,Feiertage2,5,FALSE())),"",(VLOOKUP(C20,Feiertage2,5,FALSE())))</f>
        <v/>
      </c>
      <c r="AE20" s="108" t="str">
        <f aca="false">IF(ISERROR(VLOOKUP(AG20,Codes,3,FALSE())),"",(VLOOKUP(AG20,Codes,3,FALSE())))</f>
        <v/>
      </c>
      <c r="AF20" s="108" t="str">
        <f aca="false">IF(ISERROR(VLOOKUP(AG20,Codes,2,FALSE())),"",(VLOOKUP(AG20,Codes,2,FALSE())))</f>
        <v/>
      </c>
      <c r="AG20" s="103"/>
      <c r="AH20" s="109"/>
    </row>
    <row r="21" customFormat="false" ht="12.75" hidden="false" customHeight="false" outlineLevel="0" collapsed="false">
      <c r="A21" s="88" t="e">
        <f aca="false">A20+1</f>
        <v>#VALUE!</v>
      </c>
      <c r="B21" s="89" t="n">
        <v>16</v>
      </c>
      <c r="C21" s="90" t="e">
        <f aca="false">A21</f>
        <v>#VALUE!</v>
      </c>
      <c r="D21" s="91" t="str">
        <f aca="false">IF(ISERROR(VLOOKUP(C21,Feiertage,3,FALSE())),"F",(VLOOKUP(C21,Feiertage,3,FALSE())))</f>
        <v>F</v>
      </c>
      <c r="E21" s="92" t="e">
        <f aca="false">TRUNC((A21-WEEKDAY(A21,2)+11-("1/"&amp;YEAR(A21+4-WEEKDAY(A21,2))))/7)</f>
        <v>#VALUE!</v>
      </c>
      <c r="F21" s="93" t="e">
        <f aca="false">IF(WEEKDAY(A21,2)=7,WEEKNUM(A21,2),"")</f>
        <v>#VALUE!</v>
      </c>
      <c r="G21" s="94" t="str">
        <f aca="false">IF(D21&lt;&gt;"F",D21,"")</f>
        <v/>
      </c>
      <c r="H21" s="95"/>
      <c r="I21" s="95"/>
      <c r="J21" s="110"/>
      <c r="K21" s="110"/>
      <c r="L21" s="111"/>
      <c r="M21" s="111"/>
      <c r="N21" s="98" t="n">
        <f aca="false">IF(AG21="UH",Z21+(IF(H21&lt;=I21,I21-H21,1-H21+I21)+IF(J21&lt;=K21,K21-J21,1-J21+K21)+IF(L21&lt;=M21,M21-L21,1-L21+M21)),(IF(D21="F",(IF(AE21="",(IF(AB21="",(IF(H21&lt;=I21,I21-H21,1-H21+I21)+IF(J21&lt;=K21,K21-J21,1-J21+K21)+IF(L21&lt;=M21,M21-L21,1-L21+M21)),AB21+(IF(H21&lt;=I21,I21-H21,1-H21+I21)+IF(J21&lt;=K21,K21-J21,1-J21+K21)+IF(L21&lt;=M21,M21-L21,1-L21+M21)))),AE21)),AC21+(IF(H21&lt;=I21,I21-H21,1-H21+I21)+IF(J21&lt;=K21,K21-J21,1-J21+K21)+IF(L21&lt;=M21,M21-L21,1-L21+M21)))))</f>
        <v>0</v>
      </c>
      <c r="O21" s="99" t="str">
        <f aca="false">IF(OR(AG21="U",AG21="K"),0,IF(N21&gt;0,(IF(N21&lt;=Stammdaten_2!$E$14,Stammdaten_2!$C$14,(IF(AND(N21&lt;=Stammdaten_2!$E$15,N21&gt;=Stammdaten_2!$D$15),Stammdaten_2!$C$15,IF(AND(N21&lt;=Stammdaten_2!$E$16,N21&gt;=Stammdaten_2!$D$16),Stammdaten_2!$C$16,0))))),""))</f>
        <v/>
      </c>
      <c r="P21" s="99" t="e">
        <f aca="false">IF(AG21="GL",X21,(IF(AG21="UH",AA21,(IF(D21="F",(IF(AF21="",(IF(AB21="",X21,AB21)),AF21)),AD21)))))</f>
        <v>#VALUE!</v>
      </c>
      <c r="Q21" s="100" t="e">
        <f aca="false">IF(N21&gt;0,P21+O21-N21,(IF(N21=0,P21-N21,"")))</f>
        <v>#VALUE!</v>
      </c>
      <c r="R21" s="100" t="e">
        <f aca="false">IF(WEEKDAY(A21,2)=7,(SUMIF(KW7,E21,Juli!$Q$6:$Q$36)+SUMIF(KW8,E21,$Q$6:$Q$36)),"")</f>
        <v>#VALUE!</v>
      </c>
      <c r="S21" s="102" t="e">
        <f aca="false">IF(WEEKDAY(A21,2)=7,(SUMIF(KW7,E21,Juli!$V$6:$V$36)+SUMIF(KW8,E21,$V$6:$V$36)),"")</f>
        <v>#VALUE!</v>
      </c>
      <c r="T21" s="99"/>
      <c r="U21" s="103"/>
      <c r="V21" s="104" t="n">
        <f aca="false">IF(N21&gt;0,N21-O21,0)</f>
        <v>0</v>
      </c>
      <c r="W21" s="105" t="n">
        <f aca="false">IF(OR(H21&lt;&gt;"",I21&lt;&gt;"",J21&lt;&gt;"",K21&lt;&gt;""),1,0)</f>
        <v>0</v>
      </c>
      <c r="X21" s="106" t="e">
        <f aca="false">IF(AND(A21&gt;=Stammdaten!$C$17,A21&lt;Stammdaten!$E$29),(VLOOKUP(WEEKDAY(A21,2),Tagesarbeitszeit,2,0)),IF(AND(A21&gt;=Stammdaten!$C$28,A21&lt;Stammdaten!$E$40),(VLOOKUP(WEEKDAY(A21,2),Tagesarbeitszeit1,2,0)),IF(AND(A21&gt;=Stammdaten!$C$39,A21&lt;Stammdaten!$E$51),(VLOOKUP(WEEKDAY(A21,2),Tagesarbeitszeit2,2,0)),IF(AND(A21&gt;=Stammdaten!$C$50,A21&lt;Stammdaten!$E$62),(VLOOKUP(WEEKDAY(A21,2),Tagesarbeitszeit3,2,0)),IF(AND(A21&gt;=Stammdaten!$C$61,A21&lt;=Stammdaten!$C$69),(VLOOKUP(WEEKDAY(A21,2),Tagesarbeitszeit4,2,0)))))))</f>
        <v>#VALUE!</v>
      </c>
      <c r="Y21" s="107" t="n">
        <f aca="false">IF(AG21="U",1,(IF(AG21="UH",(1/2),0)))</f>
        <v>0</v>
      </c>
      <c r="Z21" s="106" t="n">
        <f aca="false">IF(AG21="U",AB21,(IF(AG21="UH",(AB21/2),0)))</f>
        <v>0</v>
      </c>
      <c r="AA21" s="106" t="n">
        <f aca="false">IF(AG21="UH",(VLOOKUP("UH",Codes,2,FALSE())),0)</f>
        <v>0</v>
      </c>
      <c r="AB21" s="106" t="str">
        <f aca="false">IF(OR(AG21=Stammdaten!$G$72,AG21=Stammdaten!$G$73,AG21=Stammdaten!$G$74,AG21=Stammdaten!$G$75,AG21=Stammdaten!$G$76,AG21=Stammdaten!$G$77,AG21=Stammdaten!$G$78,AG21=Stammdaten!$G$79,AG21=Stammdaten!$G$80,AG21=Stammdaten!$G$81),IF(AND(A21&gt;=Stammdaten!$C$17,A21&lt;Stammdaten!$E$29),(VLOOKUP(WEEKDAY(A21,2),Tagesarbeitszeit,3,0)),IF(AND(A21&gt;=Stammdaten!$C$28,A21&lt;Stammdaten!$E$40),(VLOOKUP(WEEKDAY(A21,2),Tagesarbeitszeit1,3,0)),IF(AND(A21&gt;=Stammdaten!$C$39,A21&lt;Stammdaten!$E$51),(VLOOKUP(WEEKDAY(A21,2),Tagesarbeitszeit2,3,0)),IF(AND(A21&gt;=Stammdaten!$C$50,A21&lt;Stammdaten!$E$62),(VLOOKUP(WEEKDAY(A21,2),Tagesarbeitszeit3,3,0)),IF(AND(A21&gt;=Stammdaten!$C$61,A21&lt;=Stammdaten!$C$69),(VLOOKUP(WEEKDAY(A21,2),Tagesarbeitszeit4,3,0))))))),"")</f>
        <v/>
      </c>
      <c r="AC21" s="106" t="str">
        <f aca="false">IF(ISERROR(VLOOKUP(C21,Feiertage2,4,FALSE())),"",(VLOOKUP(C21,Feiertage2,4,FALSE())))</f>
        <v/>
      </c>
      <c r="AD21" s="106" t="str">
        <f aca="false">IF(ISERROR(VLOOKUP(C21,Feiertage2,5,FALSE())),"",(VLOOKUP(C21,Feiertage2,5,FALSE())))</f>
        <v/>
      </c>
      <c r="AE21" s="108" t="str">
        <f aca="false">IF(ISERROR(VLOOKUP(AG21,Codes,3,FALSE())),"",(VLOOKUP(AG21,Codes,3,FALSE())))</f>
        <v/>
      </c>
      <c r="AF21" s="108" t="str">
        <f aca="false">IF(ISERROR(VLOOKUP(AG21,Codes,2,FALSE())),"",(VLOOKUP(AG21,Codes,2,FALSE())))</f>
        <v/>
      </c>
      <c r="AG21" s="103"/>
      <c r="AH21" s="109"/>
    </row>
    <row r="22" customFormat="false" ht="12.75" hidden="false" customHeight="false" outlineLevel="0" collapsed="false">
      <c r="A22" s="88" t="e">
        <f aca="false">A21+1</f>
        <v>#VALUE!</v>
      </c>
      <c r="B22" s="89" t="n">
        <v>17</v>
      </c>
      <c r="C22" s="90" t="e">
        <f aca="false">A22</f>
        <v>#VALUE!</v>
      </c>
      <c r="D22" s="91" t="str">
        <f aca="false">IF(ISERROR(VLOOKUP(C22,Feiertage,3,FALSE())),"F",(VLOOKUP(C22,Feiertage,3,FALSE())))</f>
        <v>F</v>
      </c>
      <c r="E22" s="92" t="e">
        <f aca="false">TRUNC((A22-WEEKDAY(A22,2)+11-("1/"&amp;YEAR(A22+4-WEEKDAY(A22,2))))/7)</f>
        <v>#VALUE!</v>
      </c>
      <c r="F22" s="93" t="e">
        <f aca="false">IF(WEEKDAY(A22,2)=7,WEEKNUM(A22,2),"")</f>
        <v>#VALUE!</v>
      </c>
      <c r="G22" s="94" t="str">
        <f aca="false">IF(D22&lt;&gt;"F",D22,"")</f>
        <v/>
      </c>
      <c r="H22" s="95"/>
      <c r="I22" s="95"/>
      <c r="J22" s="110"/>
      <c r="K22" s="110"/>
      <c r="L22" s="111"/>
      <c r="M22" s="111"/>
      <c r="N22" s="98" t="n">
        <f aca="false">IF(AG22="UH",Z22+(IF(H22&lt;=I22,I22-H22,1-H22+I22)+IF(J22&lt;=K22,K22-J22,1-J22+K22)+IF(L22&lt;=M22,M22-L22,1-L22+M22)),(IF(D22="F",(IF(AE22="",(IF(AB22="",(IF(H22&lt;=I22,I22-H22,1-H22+I22)+IF(J22&lt;=K22,K22-J22,1-J22+K22)+IF(L22&lt;=M22,M22-L22,1-L22+M22)),AB22+(IF(H22&lt;=I22,I22-H22,1-H22+I22)+IF(J22&lt;=K22,K22-J22,1-J22+K22)+IF(L22&lt;=M22,M22-L22,1-L22+M22)))),AE22)),AC22+(IF(H22&lt;=I22,I22-H22,1-H22+I22)+IF(J22&lt;=K22,K22-J22,1-J22+K22)+IF(L22&lt;=M22,M22-L22,1-L22+M22)))))</f>
        <v>0</v>
      </c>
      <c r="O22" s="99" t="str">
        <f aca="false">IF(OR(AG22="U",AG22="K"),0,IF(N22&gt;0,(IF(N22&lt;=Stammdaten_2!$E$14,Stammdaten_2!$C$14,(IF(AND(N22&lt;=Stammdaten_2!$E$15,N22&gt;=Stammdaten_2!$D$15),Stammdaten_2!$C$15,IF(AND(N22&lt;=Stammdaten_2!$E$16,N22&gt;=Stammdaten_2!$D$16),Stammdaten_2!$C$16,0))))),""))</f>
        <v/>
      </c>
      <c r="P22" s="99" t="e">
        <f aca="false">IF(AG22="GL",X22,(IF(AG22="UH",AA22,(IF(D22="F",(IF(AF22="",(IF(AB22="",X22,AB22)),AF22)),AD22)))))</f>
        <v>#VALUE!</v>
      </c>
      <c r="Q22" s="100" t="e">
        <f aca="false">IF(N22&gt;0,P22+O22-N22,(IF(N22=0,P22-N22,"")))</f>
        <v>#VALUE!</v>
      </c>
      <c r="R22" s="100" t="e">
        <f aca="false">IF(WEEKDAY(A22,2)=7,(SUMIF(KW7,E22,Juli!$Q$6:$Q$36)+SUMIF(KW8,E22,$Q$6:$Q$36)),"")</f>
        <v>#VALUE!</v>
      </c>
      <c r="S22" s="102" t="e">
        <f aca="false">IF(WEEKDAY(A22,2)=7,(SUMIF(KW7,E22,Juli!$V$6:$V$36)+SUMIF(KW8,E22,$V$6:$V$36)),"")</f>
        <v>#VALUE!</v>
      </c>
      <c r="T22" s="99"/>
      <c r="U22" s="103"/>
      <c r="V22" s="104" t="n">
        <f aca="false">IF(N22&gt;0,N22-O22,0)</f>
        <v>0</v>
      </c>
      <c r="W22" s="105" t="n">
        <f aca="false">IF(OR(H22&lt;&gt;"",I22&lt;&gt;"",J22&lt;&gt;"",K22&lt;&gt;""),1,0)</f>
        <v>0</v>
      </c>
      <c r="X22" s="106" t="e">
        <f aca="false">IF(AND(A22&gt;=Stammdaten!$C$17,A22&lt;Stammdaten!$E$29),(VLOOKUP(WEEKDAY(A22,2),Tagesarbeitszeit,2,0)),IF(AND(A22&gt;=Stammdaten!$C$28,A22&lt;Stammdaten!$E$40),(VLOOKUP(WEEKDAY(A22,2),Tagesarbeitszeit1,2,0)),IF(AND(A22&gt;=Stammdaten!$C$39,A22&lt;Stammdaten!$E$51),(VLOOKUP(WEEKDAY(A22,2),Tagesarbeitszeit2,2,0)),IF(AND(A22&gt;=Stammdaten!$C$50,A22&lt;Stammdaten!$E$62),(VLOOKUP(WEEKDAY(A22,2),Tagesarbeitszeit3,2,0)),IF(AND(A22&gt;=Stammdaten!$C$61,A22&lt;=Stammdaten!$C$69),(VLOOKUP(WEEKDAY(A22,2),Tagesarbeitszeit4,2,0)))))))</f>
        <v>#VALUE!</v>
      </c>
      <c r="Y22" s="107" t="n">
        <f aca="false">IF(AG22="U",1,(IF(AG22="UH",(1/2),0)))</f>
        <v>0</v>
      </c>
      <c r="Z22" s="106" t="n">
        <f aca="false">IF(AG22="U",AB22,(IF(AG22="UH",(AB22/2),0)))</f>
        <v>0</v>
      </c>
      <c r="AA22" s="106" t="n">
        <f aca="false">IF(AG22="UH",(VLOOKUP("UH",Codes,2,FALSE())),0)</f>
        <v>0</v>
      </c>
      <c r="AB22" s="106" t="str">
        <f aca="false">IF(OR(AG22=Stammdaten!$G$72,AG22=Stammdaten!$G$73,AG22=Stammdaten!$G$74,AG22=Stammdaten!$G$75,AG22=Stammdaten!$G$76,AG22=Stammdaten!$G$77,AG22=Stammdaten!$G$78,AG22=Stammdaten!$G$79,AG22=Stammdaten!$G$80,AG22=Stammdaten!$G$81),IF(AND(A22&gt;=Stammdaten!$C$17,A22&lt;Stammdaten!$E$29),(VLOOKUP(WEEKDAY(A22,2),Tagesarbeitszeit,3,0)),IF(AND(A22&gt;=Stammdaten!$C$28,A22&lt;Stammdaten!$E$40),(VLOOKUP(WEEKDAY(A22,2),Tagesarbeitszeit1,3,0)),IF(AND(A22&gt;=Stammdaten!$C$39,A22&lt;Stammdaten!$E$51),(VLOOKUP(WEEKDAY(A22,2),Tagesarbeitszeit2,3,0)),IF(AND(A22&gt;=Stammdaten!$C$50,A22&lt;Stammdaten!$E$62),(VLOOKUP(WEEKDAY(A22,2),Tagesarbeitszeit3,3,0)),IF(AND(A22&gt;=Stammdaten!$C$61,A22&lt;=Stammdaten!$C$69),(VLOOKUP(WEEKDAY(A22,2),Tagesarbeitszeit4,3,0))))))),"")</f>
        <v/>
      </c>
      <c r="AC22" s="106" t="str">
        <f aca="false">IF(ISERROR(VLOOKUP(C22,Feiertage2,4,FALSE())),"",(VLOOKUP(C22,Feiertage2,4,FALSE())))</f>
        <v/>
      </c>
      <c r="AD22" s="106" t="str">
        <f aca="false">IF(ISERROR(VLOOKUP(C22,Feiertage2,5,FALSE())),"",(VLOOKUP(C22,Feiertage2,5,FALSE())))</f>
        <v/>
      </c>
      <c r="AE22" s="108" t="str">
        <f aca="false">IF(ISERROR(VLOOKUP(AG22,Codes,3,FALSE())),"",(VLOOKUP(AG22,Codes,3,FALSE())))</f>
        <v/>
      </c>
      <c r="AF22" s="108" t="str">
        <f aca="false">IF(ISERROR(VLOOKUP(AG22,Codes,2,FALSE())),"",(VLOOKUP(AG22,Codes,2,FALSE())))</f>
        <v/>
      </c>
      <c r="AG22" s="103"/>
      <c r="AH22" s="109"/>
    </row>
    <row r="23" customFormat="false" ht="12.75" hidden="false" customHeight="false" outlineLevel="0" collapsed="false">
      <c r="A23" s="88" t="e">
        <f aca="false">A22+1</f>
        <v>#VALUE!</v>
      </c>
      <c r="B23" s="89" t="n">
        <v>18</v>
      </c>
      <c r="C23" s="90" t="e">
        <f aca="false">A23</f>
        <v>#VALUE!</v>
      </c>
      <c r="D23" s="91" t="str">
        <f aca="false">IF(ISERROR(VLOOKUP(C23,Feiertage,3,FALSE())),"F",(VLOOKUP(C23,Feiertage,3,FALSE())))</f>
        <v>F</v>
      </c>
      <c r="E23" s="92" t="e">
        <f aca="false">TRUNC((A23-WEEKDAY(A23,2)+11-("1/"&amp;YEAR(A23+4-WEEKDAY(A23,2))))/7)</f>
        <v>#VALUE!</v>
      </c>
      <c r="F23" s="93" t="e">
        <f aca="false">IF(WEEKDAY(A23,2)=7,WEEKNUM(A23,2),"")</f>
        <v>#VALUE!</v>
      </c>
      <c r="G23" s="94" t="str">
        <f aca="false">IF(D23&lt;&gt;"F",D23,"")</f>
        <v/>
      </c>
      <c r="H23" s="95"/>
      <c r="I23" s="95"/>
      <c r="J23" s="110"/>
      <c r="K23" s="110"/>
      <c r="L23" s="111"/>
      <c r="M23" s="111"/>
      <c r="N23" s="98" t="n">
        <f aca="false">IF(AG23="UH",Z23+(IF(H23&lt;=I23,I23-H23,1-H23+I23)+IF(J23&lt;=K23,K23-J23,1-J23+K23)+IF(L23&lt;=M23,M23-L23,1-L23+M23)),(IF(D23="F",(IF(AE23="",(IF(AB23="",(IF(H23&lt;=I23,I23-H23,1-H23+I23)+IF(J23&lt;=K23,K23-J23,1-J23+K23)+IF(L23&lt;=M23,M23-L23,1-L23+M23)),AB23+(IF(H23&lt;=I23,I23-H23,1-H23+I23)+IF(J23&lt;=K23,K23-J23,1-J23+K23)+IF(L23&lt;=M23,M23-L23,1-L23+M23)))),AE23)),AC23+(IF(H23&lt;=I23,I23-H23,1-H23+I23)+IF(J23&lt;=K23,K23-J23,1-J23+K23)+IF(L23&lt;=M23,M23-L23,1-L23+M23)))))</f>
        <v>0</v>
      </c>
      <c r="O23" s="99" t="str">
        <f aca="false">IF(OR(AG23="U",AG23="K"),0,IF(N23&gt;0,(IF(N23&lt;=Stammdaten_2!$E$14,Stammdaten_2!$C$14,(IF(AND(N23&lt;=Stammdaten_2!$E$15,N23&gt;=Stammdaten_2!$D$15),Stammdaten_2!$C$15,IF(AND(N23&lt;=Stammdaten_2!$E$16,N23&gt;=Stammdaten_2!$D$16),Stammdaten_2!$C$16,0))))),""))</f>
        <v/>
      </c>
      <c r="P23" s="99" t="e">
        <f aca="false">IF(AG23="GL",X23,(IF(AG23="UH",AA23,(IF(D23="F",(IF(AF23="",(IF(AB23="",X23,AB23)),AF23)),AD23)))))</f>
        <v>#VALUE!</v>
      </c>
      <c r="Q23" s="100" t="e">
        <f aca="false">IF(N23&gt;0,P23+O23-N23,(IF(N23=0,P23-N23,"")))</f>
        <v>#VALUE!</v>
      </c>
      <c r="R23" s="100" t="e">
        <f aca="false">IF(WEEKDAY(A23,2)=7,(SUMIF(KW7,E23,Juli!$Q$6:$Q$36)+SUMIF(KW8,E23,$Q$6:$Q$36)),"")</f>
        <v>#VALUE!</v>
      </c>
      <c r="S23" s="102" t="e">
        <f aca="false">IF(WEEKDAY(A23,2)=7,(SUMIF(KW7,E23,Juli!$V$6:$V$36)+SUMIF(KW8,E23,$V$6:$V$36)),"")</f>
        <v>#VALUE!</v>
      </c>
      <c r="T23" s="99"/>
      <c r="U23" s="103"/>
      <c r="V23" s="104" t="n">
        <f aca="false">IF(N23&gt;0,N23-O23,0)</f>
        <v>0</v>
      </c>
      <c r="W23" s="105" t="n">
        <f aca="false">IF(OR(H23&lt;&gt;"",I23&lt;&gt;"",J23&lt;&gt;"",K23&lt;&gt;""),1,0)</f>
        <v>0</v>
      </c>
      <c r="X23" s="106" t="e">
        <f aca="false">IF(AND(A23&gt;=Stammdaten!$C$17,A23&lt;Stammdaten!$E$29),(VLOOKUP(WEEKDAY(A23,2),Tagesarbeitszeit,2,0)),IF(AND(A23&gt;=Stammdaten!$C$28,A23&lt;Stammdaten!$E$40),(VLOOKUP(WEEKDAY(A23,2),Tagesarbeitszeit1,2,0)),IF(AND(A23&gt;=Stammdaten!$C$39,A23&lt;Stammdaten!$E$51),(VLOOKUP(WEEKDAY(A23,2),Tagesarbeitszeit2,2,0)),IF(AND(A23&gt;=Stammdaten!$C$50,A23&lt;Stammdaten!$E$62),(VLOOKUP(WEEKDAY(A23,2),Tagesarbeitszeit3,2,0)),IF(AND(A23&gt;=Stammdaten!$C$61,A23&lt;=Stammdaten!$C$69),(VLOOKUP(WEEKDAY(A23,2),Tagesarbeitszeit4,2,0)))))))</f>
        <v>#VALUE!</v>
      </c>
      <c r="Y23" s="107" t="n">
        <f aca="false">IF(AG23="U",1,(IF(AG23="UH",(1/2),0)))</f>
        <v>0</v>
      </c>
      <c r="Z23" s="106" t="n">
        <f aca="false">IF(AG23="U",AB23,(IF(AG23="UH",(AB23/2),0)))</f>
        <v>0</v>
      </c>
      <c r="AA23" s="106" t="n">
        <f aca="false">IF(AG23="UH",(VLOOKUP("UH",Codes,2,FALSE())),0)</f>
        <v>0</v>
      </c>
      <c r="AB23" s="106" t="str">
        <f aca="false">IF(OR(AG23=Stammdaten!$G$72,AG23=Stammdaten!$G$73,AG23=Stammdaten!$G$74,AG23=Stammdaten!$G$75,AG23=Stammdaten!$G$76,AG23=Stammdaten!$G$77,AG23=Stammdaten!$G$78,AG23=Stammdaten!$G$79,AG23=Stammdaten!$G$80,AG23=Stammdaten!$G$81),IF(AND(A23&gt;=Stammdaten!$C$17,A23&lt;Stammdaten!$E$29),(VLOOKUP(WEEKDAY(A23,2),Tagesarbeitszeit,3,0)),IF(AND(A23&gt;=Stammdaten!$C$28,A23&lt;Stammdaten!$E$40),(VLOOKUP(WEEKDAY(A23,2),Tagesarbeitszeit1,3,0)),IF(AND(A23&gt;=Stammdaten!$C$39,A23&lt;Stammdaten!$E$51),(VLOOKUP(WEEKDAY(A23,2),Tagesarbeitszeit2,3,0)),IF(AND(A23&gt;=Stammdaten!$C$50,A23&lt;Stammdaten!$E$62),(VLOOKUP(WEEKDAY(A23,2),Tagesarbeitszeit3,3,0)),IF(AND(A23&gt;=Stammdaten!$C$61,A23&lt;=Stammdaten!$C$69),(VLOOKUP(WEEKDAY(A23,2),Tagesarbeitszeit4,3,0))))))),"")</f>
        <v/>
      </c>
      <c r="AC23" s="106" t="str">
        <f aca="false">IF(ISERROR(VLOOKUP(C23,Feiertage2,4,FALSE())),"",(VLOOKUP(C23,Feiertage2,4,FALSE())))</f>
        <v/>
      </c>
      <c r="AD23" s="106" t="str">
        <f aca="false">IF(ISERROR(VLOOKUP(C23,Feiertage2,5,FALSE())),"",(VLOOKUP(C23,Feiertage2,5,FALSE())))</f>
        <v/>
      </c>
      <c r="AE23" s="108" t="str">
        <f aca="false">IF(ISERROR(VLOOKUP(AG23,Codes,3,FALSE())),"",(VLOOKUP(AG23,Codes,3,FALSE())))</f>
        <v/>
      </c>
      <c r="AF23" s="108" t="str">
        <f aca="false">IF(ISERROR(VLOOKUP(AG23,Codes,2,FALSE())),"",(VLOOKUP(AG23,Codes,2,FALSE())))</f>
        <v/>
      </c>
      <c r="AG23" s="103"/>
      <c r="AH23" s="109"/>
    </row>
    <row r="24" customFormat="false" ht="12.75" hidden="false" customHeight="false" outlineLevel="0" collapsed="false">
      <c r="A24" s="88" t="e">
        <f aca="false">A23+1</f>
        <v>#VALUE!</v>
      </c>
      <c r="B24" s="89" t="n">
        <v>19</v>
      </c>
      <c r="C24" s="90" t="e">
        <f aca="false">A24</f>
        <v>#VALUE!</v>
      </c>
      <c r="D24" s="91" t="str">
        <f aca="false">IF(ISERROR(VLOOKUP(C24,Feiertage,3,FALSE())),"F",(VLOOKUP(C24,Feiertage,3,FALSE())))</f>
        <v>F</v>
      </c>
      <c r="E24" s="92" t="e">
        <f aca="false">TRUNC((A24-WEEKDAY(A24,2)+11-("1/"&amp;YEAR(A24+4-WEEKDAY(A24,2))))/7)</f>
        <v>#VALUE!</v>
      </c>
      <c r="F24" s="93" t="e">
        <f aca="false">IF(WEEKDAY(A24,2)=7,WEEKNUM(A24,2),"")</f>
        <v>#VALUE!</v>
      </c>
      <c r="G24" s="94" t="str">
        <f aca="false">IF(D24&lt;&gt;"F",D24,"")</f>
        <v/>
      </c>
      <c r="H24" s="95"/>
      <c r="I24" s="95"/>
      <c r="J24" s="110"/>
      <c r="K24" s="110"/>
      <c r="L24" s="111"/>
      <c r="M24" s="111"/>
      <c r="N24" s="98" t="n">
        <f aca="false">IF(AG24="UH",Z24+(IF(H24&lt;=I24,I24-H24,1-H24+I24)+IF(J24&lt;=K24,K24-J24,1-J24+K24)+IF(L24&lt;=M24,M24-L24,1-L24+M24)),(IF(D24="F",(IF(AE24="",(IF(AB24="",(IF(H24&lt;=I24,I24-H24,1-H24+I24)+IF(J24&lt;=K24,K24-J24,1-J24+K24)+IF(L24&lt;=M24,M24-L24,1-L24+M24)),AB24+(IF(H24&lt;=I24,I24-H24,1-H24+I24)+IF(J24&lt;=K24,K24-J24,1-J24+K24)+IF(L24&lt;=M24,M24-L24,1-L24+M24)))),AE24)),AC24+(IF(H24&lt;=I24,I24-H24,1-H24+I24)+IF(J24&lt;=K24,K24-J24,1-J24+K24)+IF(L24&lt;=M24,M24-L24,1-L24+M24)))))</f>
        <v>0</v>
      </c>
      <c r="O24" s="99" t="str">
        <f aca="false">IF(OR(AG24="U",AG24="K"),0,IF(N24&gt;0,(IF(N24&lt;=Stammdaten_2!$E$14,Stammdaten_2!$C$14,(IF(AND(N24&lt;=Stammdaten_2!$E$15,N24&gt;=Stammdaten_2!$D$15),Stammdaten_2!$C$15,IF(AND(N24&lt;=Stammdaten_2!$E$16,N24&gt;=Stammdaten_2!$D$16),Stammdaten_2!$C$16,0))))),""))</f>
        <v/>
      </c>
      <c r="P24" s="99" t="e">
        <f aca="false">IF(AG24="GL",X24,(IF(AG24="UH",AA24,(IF(D24="F",(IF(AF24="",(IF(AB24="",X24,AB24)),AF24)),AD24)))))</f>
        <v>#VALUE!</v>
      </c>
      <c r="Q24" s="100" t="e">
        <f aca="false">IF(N24&gt;0,P24+O24-N24,(IF(N24=0,P24-N24,"")))</f>
        <v>#VALUE!</v>
      </c>
      <c r="R24" s="100" t="e">
        <f aca="false">IF(WEEKDAY(A24,2)=7,(SUMIF(KW7,E24,Juli!$Q$6:$Q$36)+SUMIF(KW8,E24,$Q$6:$Q$36)),"")</f>
        <v>#VALUE!</v>
      </c>
      <c r="S24" s="102" t="e">
        <f aca="false">IF(WEEKDAY(A24,2)=7,(SUMIF(KW7,E24,Juli!$V$6:$V$36)+SUMIF(KW8,E24,$V$6:$V$36)),"")</f>
        <v>#VALUE!</v>
      </c>
      <c r="T24" s="99"/>
      <c r="U24" s="103"/>
      <c r="V24" s="104" t="n">
        <f aca="false">IF(N24&gt;0,N24-O24,0)</f>
        <v>0</v>
      </c>
      <c r="W24" s="105" t="n">
        <f aca="false">IF(OR(H24&lt;&gt;"",I24&lt;&gt;"",J24&lt;&gt;"",K24&lt;&gt;""),1,0)</f>
        <v>0</v>
      </c>
      <c r="X24" s="106" t="e">
        <f aca="false">IF(AND(A24&gt;=Stammdaten!$C$17,A24&lt;Stammdaten!$E$29),(VLOOKUP(WEEKDAY(A24,2),Tagesarbeitszeit,2,0)),IF(AND(A24&gt;=Stammdaten!$C$28,A24&lt;Stammdaten!$E$40),(VLOOKUP(WEEKDAY(A24,2),Tagesarbeitszeit1,2,0)),IF(AND(A24&gt;=Stammdaten!$C$39,A24&lt;Stammdaten!$E$51),(VLOOKUP(WEEKDAY(A24,2),Tagesarbeitszeit2,2,0)),IF(AND(A24&gt;=Stammdaten!$C$50,A24&lt;Stammdaten!$E$62),(VLOOKUP(WEEKDAY(A24,2),Tagesarbeitszeit3,2,0)),IF(AND(A24&gt;=Stammdaten!$C$61,A24&lt;=Stammdaten!$C$69),(VLOOKUP(WEEKDAY(A24,2),Tagesarbeitszeit4,2,0)))))))</f>
        <v>#VALUE!</v>
      </c>
      <c r="Y24" s="107" t="n">
        <f aca="false">IF(AG24="U",1,(IF(AG24="UH",(1/2),0)))</f>
        <v>0</v>
      </c>
      <c r="Z24" s="106" t="n">
        <f aca="false">IF(AG24="U",AB24,(IF(AG24="UH",(AB24/2),0)))</f>
        <v>0</v>
      </c>
      <c r="AA24" s="106" t="n">
        <f aca="false">IF(AG24="UH",(VLOOKUP("UH",Codes,2,FALSE())),0)</f>
        <v>0</v>
      </c>
      <c r="AB24" s="106" t="str">
        <f aca="false">IF(OR(AG24=Stammdaten!$G$72,AG24=Stammdaten!$G$73,AG24=Stammdaten!$G$74,AG24=Stammdaten!$G$75,AG24=Stammdaten!$G$76,AG24=Stammdaten!$G$77,AG24=Stammdaten!$G$78,AG24=Stammdaten!$G$79,AG24=Stammdaten!$G$80,AG24=Stammdaten!$G$81),IF(AND(A24&gt;=Stammdaten!$C$17,A24&lt;Stammdaten!$E$29),(VLOOKUP(WEEKDAY(A24,2),Tagesarbeitszeit,3,0)),IF(AND(A24&gt;=Stammdaten!$C$28,A24&lt;Stammdaten!$E$40),(VLOOKUP(WEEKDAY(A24,2),Tagesarbeitszeit1,3,0)),IF(AND(A24&gt;=Stammdaten!$C$39,A24&lt;Stammdaten!$E$51),(VLOOKUP(WEEKDAY(A24,2),Tagesarbeitszeit2,3,0)),IF(AND(A24&gt;=Stammdaten!$C$50,A24&lt;Stammdaten!$E$62),(VLOOKUP(WEEKDAY(A24,2),Tagesarbeitszeit3,3,0)),IF(AND(A24&gt;=Stammdaten!$C$61,A24&lt;=Stammdaten!$C$69),(VLOOKUP(WEEKDAY(A24,2),Tagesarbeitszeit4,3,0))))))),"")</f>
        <v/>
      </c>
      <c r="AC24" s="106" t="str">
        <f aca="false">IF(ISERROR(VLOOKUP(C24,Feiertage2,4,FALSE())),"",(VLOOKUP(C24,Feiertage2,4,FALSE())))</f>
        <v/>
      </c>
      <c r="AD24" s="106" t="str">
        <f aca="false">IF(ISERROR(VLOOKUP(C24,Feiertage2,5,FALSE())),"",(VLOOKUP(C24,Feiertage2,5,FALSE())))</f>
        <v/>
      </c>
      <c r="AE24" s="108" t="str">
        <f aca="false">IF(ISERROR(VLOOKUP(AG24,Codes,3,FALSE())),"",(VLOOKUP(AG24,Codes,3,FALSE())))</f>
        <v/>
      </c>
      <c r="AF24" s="108" t="str">
        <f aca="false">IF(ISERROR(VLOOKUP(AG24,Codes,2,FALSE())),"",(VLOOKUP(AG24,Codes,2,FALSE())))</f>
        <v/>
      </c>
      <c r="AG24" s="103"/>
      <c r="AH24" s="109"/>
    </row>
    <row r="25" customFormat="false" ht="12.75" hidden="false" customHeight="false" outlineLevel="0" collapsed="false">
      <c r="A25" s="88" t="e">
        <f aca="false">A24+1</f>
        <v>#VALUE!</v>
      </c>
      <c r="B25" s="89" t="n">
        <v>20</v>
      </c>
      <c r="C25" s="90" t="e">
        <f aca="false">A25</f>
        <v>#VALUE!</v>
      </c>
      <c r="D25" s="91" t="str">
        <f aca="false">IF(ISERROR(VLOOKUP(C25,Feiertage,3,FALSE())),"F",(VLOOKUP(C25,Feiertage,3,FALSE())))</f>
        <v>F</v>
      </c>
      <c r="E25" s="92" t="e">
        <f aca="false">TRUNC((A25-WEEKDAY(A25,2)+11-("1/"&amp;YEAR(A25+4-WEEKDAY(A25,2))))/7)</f>
        <v>#VALUE!</v>
      </c>
      <c r="F25" s="93" t="e">
        <f aca="false">IF(WEEKDAY(A25,2)=7,WEEKNUM(A25,2),"")</f>
        <v>#VALUE!</v>
      </c>
      <c r="G25" s="94" t="str">
        <f aca="false">IF(D25&lt;&gt;"F",D25,"")</f>
        <v/>
      </c>
      <c r="H25" s="95"/>
      <c r="I25" s="95"/>
      <c r="J25" s="110"/>
      <c r="K25" s="110"/>
      <c r="L25" s="111"/>
      <c r="M25" s="111"/>
      <c r="N25" s="98" t="n">
        <f aca="false">IF(AG25="UH",Z25+(IF(H25&lt;=I25,I25-H25,1-H25+I25)+IF(J25&lt;=K25,K25-J25,1-J25+K25)+IF(L25&lt;=M25,M25-L25,1-L25+M25)),(IF(D25="F",(IF(AE25="",(IF(AB25="",(IF(H25&lt;=I25,I25-H25,1-H25+I25)+IF(J25&lt;=K25,K25-J25,1-J25+K25)+IF(L25&lt;=M25,M25-L25,1-L25+M25)),AB25+(IF(H25&lt;=I25,I25-H25,1-H25+I25)+IF(J25&lt;=K25,K25-J25,1-J25+K25)+IF(L25&lt;=M25,M25-L25,1-L25+M25)))),AE25)),AC25+(IF(H25&lt;=I25,I25-H25,1-H25+I25)+IF(J25&lt;=K25,K25-J25,1-J25+K25)+IF(L25&lt;=M25,M25-L25,1-L25+M25)))))</f>
        <v>0</v>
      </c>
      <c r="O25" s="99" t="str">
        <f aca="false">IF(OR(AG25="U",AG25="K"),0,IF(N25&gt;0,(IF(N25&lt;=Stammdaten_2!$E$14,Stammdaten_2!$C$14,(IF(AND(N25&lt;=Stammdaten_2!$E$15,N25&gt;=Stammdaten_2!$D$15),Stammdaten_2!$C$15,IF(AND(N25&lt;=Stammdaten_2!$E$16,N25&gt;=Stammdaten_2!$D$16),Stammdaten_2!$C$16,0))))),""))</f>
        <v/>
      </c>
      <c r="P25" s="99" t="e">
        <f aca="false">IF(AG25="GL",X25,(IF(AG25="UH",AA25,(IF(D25="F",(IF(AF25="",(IF(AB25="",X25,AB25)),AF25)),AD25)))))</f>
        <v>#VALUE!</v>
      </c>
      <c r="Q25" s="100" t="e">
        <f aca="false">IF(N25&gt;0,P25+O25-N25,(IF(N25=0,P25-N25,"")))</f>
        <v>#VALUE!</v>
      </c>
      <c r="R25" s="100" t="e">
        <f aca="false">IF(WEEKDAY(A25,2)=7,(SUMIF(KW7,E25,Juli!$Q$6:$Q$36)+SUMIF(KW8,E25,$Q$6:$Q$36)),"")</f>
        <v>#VALUE!</v>
      </c>
      <c r="S25" s="102" t="e">
        <f aca="false">IF(WEEKDAY(A25,2)=7,(SUMIF(KW7,E25,Juli!$V$6:$V$36)+SUMIF(KW8,E25,$V$6:$V$36)),"")</f>
        <v>#VALUE!</v>
      </c>
      <c r="T25" s="99"/>
      <c r="U25" s="103"/>
      <c r="V25" s="104" t="n">
        <f aca="false">IF(N25&gt;0,N25-O25,0)</f>
        <v>0</v>
      </c>
      <c r="W25" s="105" t="n">
        <f aca="false">IF(OR(H25&lt;&gt;"",I25&lt;&gt;"",J25&lt;&gt;"",K25&lt;&gt;""),1,0)</f>
        <v>0</v>
      </c>
      <c r="X25" s="106" t="e">
        <f aca="false">IF(AND(A25&gt;=Stammdaten!$C$17,A25&lt;Stammdaten!$E$29),(VLOOKUP(WEEKDAY(A25,2),Tagesarbeitszeit,2,0)),IF(AND(A25&gt;=Stammdaten!$C$28,A25&lt;Stammdaten!$E$40),(VLOOKUP(WEEKDAY(A25,2),Tagesarbeitszeit1,2,0)),IF(AND(A25&gt;=Stammdaten!$C$39,A25&lt;Stammdaten!$E$51),(VLOOKUP(WEEKDAY(A25,2),Tagesarbeitszeit2,2,0)),IF(AND(A25&gt;=Stammdaten!$C$50,A25&lt;Stammdaten!$E$62),(VLOOKUP(WEEKDAY(A25,2),Tagesarbeitszeit3,2,0)),IF(AND(A25&gt;=Stammdaten!$C$61,A25&lt;=Stammdaten!$C$69),(VLOOKUP(WEEKDAY(A25,2),Tagesarbeitszeit4,2,0)))))))</f>
        <v>#VALUE!</v>
      </c>
      <c r="Y25" s="107" t="n">
        <f aca="false">IF(AG25="U",1,(IF(AG25="UH",(1/2),0)))</f>
        <v>0</v>
      </c>
      <c r="Z25" s="106" t="n">
        <f aca="false">IF(AG25="U",AB25,(IF(AG25="UH",(AB25/2),0)))</f>
        <v>0</v>
      </c>
      <c r="AA25" s="106" t="n">
        <f aca="false">IF(AG25="UH",(VLOOKUP("UH",Codes,2,FALSE())),0)</f>
        <v>0</v>
      </c>
      <c r="AB25" s="106" t="str">
        <f aca="false">IF(OR(AG25=Stammdaten!$G$72,AG25=Stammdaten!$G$73,AG25=Stammdaten!$G$74,AG25=Stammdaten!$G$75,AG25=Stammdaten!$G$76,AG25=Stammdaten!$G$77,AG25=Stammdaten!$G$78,AG25=Stammdaten!$G$79,AG25=Stammdaten!$G$80,AG25=Stammdaten!$G$81),IF(AND(A25&gt;=Stammdaten!$C$17,A25&lt;Stammdaten!$E$29),(VLOOKUP(WEEKDAY(A25,2),Tagesarbeitszeit,3,0)),IF(AND(A25&gt;=Stammdaten!$C$28,A25&lt;Stammdaten!$E$40),(VLOOKUP(WEEKDAY(A25,2),Tagesarbeitszeit1,3,0)),IF(AND(A25&gt;=Stammdaten!$C$39,A25&lt;Stammdaten!$E$51),(VLOOKUP(WEEKDAY(A25,2),Tagesarbeitszeit2,3,0)),IF(AND(A25&gt;=Stammdaten!$C$50,A25&lt;Stammdaten!$E$62),(VLOOKUP(WEEKDAY(A25,2),Tagesarbeitszeit3,3,0)),IF(AND(A25&gt;=Stammdaten!$C$61,A25&lt;=Stammdaten!$C$69),(VLOOKUP(WEEKDAY(A25,2),Tagesarbeitszeit4,3,0))))))),"")</f>
        <v/>
      </c>
      <c r="AC25" s="106" t="str">
        <f aca="false">IF(ISERROR(VLOOKUP(C25,Feiertage2,4,FALSE())),"",(VLOOKUP(C25,Feiertage2,4,FALSE())))</f>
        <v/>
      </c>
      <c r="AD25" s="106" t="str">
        <f aca="false">IF(ISERROR(VLOOKUP(C25,Feiertage2,5,FALSE())),"",(VLOOKUP(C25,Feiertage2,5,FALSE())))</f>
        <v/>
      </c>
      <c r="AE25" s="108" t="str">
        <f aca="false">IF(ISERROR(VLOOKUP(AG25,Codes,3,FALSE())),"",(VLOOKUP(AG25,Codes,3,FALSE())))</f>
        <v/>
      </c>
      <c r="AF25" s="108" t="str">
        <f aca="false">IF(ISERROR(VLOOKUP(AG25,Codes,2,FALSE())),"",(VLOOKUP(AG25,Codes,2,FALSE())))</f>
        <v/>
      </c>
      <c r="AG25" s="103"/>
      <c r="AH25" s="109"/>
    </row>
    <row r="26" customFormat="false" ht="12.75" hidden="false" customHeight="false" outlineLevel="0" collapsed="false">
      <c r="A26" s="88" t="e">
        <f aca="false">A25+1</f>
        <v>#VALUE!</v>
      </c>
      <c r="B26" s="89" t="n">
        <v>21</v>
      </c>
      <c r="C26" s="90" t="e">
        <f aca="false">A26</f>
        <v>#VALUE!</v>
      </c>
      <c r="D26" s="91" t="str">
        <f aca="false">IF(ISERROR(VLOOKUP(C26,Feiertage,3,FALSE())),"F",(VLOOKUP(C26,Feiertage,3,FALSE())))</f>
        <v>F</v>
      </c>
      <c r="E26" s="92" t="e">
        <f aca="false">TRUNC((A26-WEEKDAY(A26,2)+11-("1/"&amp;YEAR(A26+4-WEEKDAY(A26,2))))/7)</f>
        <v>#VALUE!</v>
      </c>
      <c r="F26" s="93" t="e">
        <f aca="false">IF(WEEKDAY(A26,2)=7,WEEKNUM(A26,2),"")</f>
        <v>#VALUE!</v>
      </c>
      <c r="G26" s="94" t="str">
        <f aca="false">IF(D26&lt;&gt;"F",D26,"")</f>
        <v/>
      </c>
      <c r="H26" s="95"/>
      <c r="I26" s="95"/>
      <c r="J26" s="110"/>
      <c r="K26" s="110"/>
      <c r="L26" s="111"/>
      <c r="M26" s="111"/>
      <c r="N26" s="98" t="n">
        <f aca="false">IF(AG26="UH",Z26+(IF(H26&lt;=I26,I26-H26,1-H26+I26)+IF(J26&lt;=K26,K26-J26,1-J26+K26)+IF(L26&lt;=M26,M26-L26,1-L26+M26)),(IF(D26="F",(IF(AE26="",(IF(AB26="",(IF(H26&lt;=I26,I26-H26,1-H26+I26)+IF(J26&lt;=K26,K26-J26,1-J26+K26)+IF(L26&lt;=M26,M26-L26,1-L26+M26)),AB26+(IF(H26&lt;=I26,I26-H26,1-H26+I26)+IF(J26&lt;=K26,K26-J26,1-J26+K26)+IF(L26&lt;=M26,M26-L26,1-L26+M26)))),AE26)),AC26+(IF(H26&lt;=I26,I26-H26,1-H26+I26)+IF(J26&lt;=K26,K26-J26,1-J26+K26)+IF(L26&lt;=M26,M26-L26,1-L26+M26)))))</f>
        <v>0</v>
      </c>
      <c r="O26" s="99" t="str">
        <f aca="false">IF(OR(AG26="U",AG26="K"),0,IF(N26&gt;0,(IF(N26&lt;=Stammdaten_2!$E$14,Stammdaten_2!$C$14,(IF(AND(N26&lt;=Stammdaten_2!$E$15,N26&gt;=Stammdaten_2!$D$15),Stammdaten_2!$C$15,IF(AND(N26&lt;=Stammdaten_2!$E$16,N26&gt;=Stammdaten_2!$D$16),Stammdaten_2!$C$16,0))))),""))</f>
        <v/>
      </c>
      <c r="P26" s="99" t="e">
        <f aca="false">IF(AG26="GL",X26,(IF(AG26="UH",AA26,(IF(D26="F",(IF(AF26="",(IF(AB26="",X26,AB26)),AF26)),AD26)))))</f>
        <v>#VALUE!</v>
      </c>
      <c r="Q26" s="100" t="e">
        <f aca="false">IF(N26&gt;0,P26+O26-N26,(IF(N26=0,P26-N26,"")))</f>
        <v>#VALUE!</v>
      </c>
      <c r="R26" s="100" t="e">
        <f aca="false">IF(WEEKDAY(A26,2)=7,(SUMIF(KW7,E26,Juli!$Q$6:$Q$36)+SUMIF(KW8,E26,$Q$6:$Q$36)),"")</f>
        <v>#VALUE!</v>
      </c>
      <c r="S26" s="102" t="e">
        <f aca="false">IF(WEEKDAY(A26,2)=7,(SUMIF(KW7,E26,Juli!$V$6:$V$36)+SUMIF(KW8,E26,$V$6:$V$36)),"")</f>
        <v>#VALUE!</v>
      </c>
      <c r="T26" s="99"/>
      <c r="U26" s="103"/>
      <c r="V26" s="104" t="n">
        <f aca="false">IF(N26&gt;0,N26-O26,0)</f>
        <v>0</v>
      </c>
      <c r="W26" s="105" t="n">
        <f aca="false">IF(OR(H26&lt;&gt;"",I26&lt;&gt;"",J26&lt;&gt;"",K26&lt;&gt;""),1,0)</f>
        <v>0</v>
      </c>
      <c r="X26" s="106" t="e">
        <f aca="false">IF(AND(A26&gt;=Stammdaten!$C$17,A26&lt;Stammdaten!$E$29),(VLOOKUP(WEEKDAY(A26,2),Tagesarbeitszeit,2,0)),IF(AND(A26&gt;=Stammdaten!$C$28,A26&lt;Stammdaten!$E$40),(VLOOKUP(WEEKDAY(A26,2),Tagesarbeitszeit1,2,0)),IF(AND(A26&gt;=Stammdaten!$C$39,A26&lt;Stammdaten!$E$51),(VLOOKUP(WEEKDAY(A26,2),Tagesarbeitszeit2,2,0)),IF(AND(A26&gt;=Stammdaten!$C$50,A26&lt;Stammdaten!$E$62),(VLOOKUP(WEEKDAY(A26,2),Tagesarbeitszeit3,2,0)),IF(AND(A26&gt;=Stammdaten!$C$61,A26&lt;=Stammdaten!$C$69),(VLOOKUP(WEEKDAY(A26,2),Tagesarbeitszeit4,2,0)))))))</f>
        <v>#VALUE!</v>
      </c>
      <c r="Y26" s="107" t="n">
        <f aca="false">IF(AG26="U",1,(IF(AG26="UH",(1/2),0)))</f>
        <v>0</v>
      </c>
      <c r="Z26" s="106" t="n">
        <f aca="false">IF(AG26="U",AB26,(IF(AG26="UH",(AB26/2),0)))</f>
        <v>0</v>
      </c>
      <c r="AA26" s="106" t="n">
        <f aca="false">IF(AG26="UH",(VLOOKUP("UH",Codes,2,FALSE())),0)</f>
        <v>0</v>
      </c>
      <c r="AB26" s="106" t="str">
        <f aca="false">IF(OR(AG26=Stammdaten!$G$72,AG26=Stammdaten!$G$73,AG26=Stammdaten!$G$74,AG26=Stammdaten!$G$75,AG26=Stammdaten!$G$76,AG26=Stammdaten!$G$77,AG26=Stammdaten!$G$78,AG26=Stammdaten!$G$79,AG26=Stammdaten!$G$80,AG26=Stammdaten!$G$81),IF(AND(A26&gt;=Stammdaten!$C$17,A26&lt;Stammdaten!$E$29),(VLOOKUP(WEEKDAY(A26,2),Tagesarbeitszeit,3,0)),IF(AND(A26&gt;=Stammdaten!$C$28,A26&lt;Stammdaten!$E$40),(VLOOKUP(WEEKDAY(A26,2),Tagesarbeitszeit1,3,0)),IF(AND(A26&gt;=Stammdaten!$C$39,A26&lt;Stammdaten!$E$51),(VLOOKUP(WEEKDAY(A26,2),Tagesarbeitszeit2,3,0)),IF(AND(A26&gt;=Stammdaten!$C$50,A26&lt;Stammdaten!$E$62),(VLOOKUP(WEEKDAY(A26,2),Tagesarbeitszeit3,3,0)),IF(AND(A26&gt;=Stammdaten!$C$61,A26&lt;=Stammdaten!$C$69),(VLOOKUP(WEEKDAY(A26,2),Tagesarbeitszeit4,3,0))))))),"")</f>
        <v/>
      </c>
      <c r="AC26" s="106" t="str">
        <f aca="false">IF(ISERROR(VLOOKUP(C26,Feiertage2,4,FALSE())),"",(VLOOKUP(C26,Feiertage2,4,FALSE())))</f>
        <v/>
      </c>
      <c r="AD26" s="106" t="str">
        <f aca="false">IF(ISERROR(VLOOKUP(C26,Feiertage2,5,FALSE())),"",(VLOOKUP(C26,Feiertage2,5,FALSE())))</f>
        <v/>
      </c>
      <c r="AE26" s="108" t="str">
        <f aca="false">IF(ISERROR(VLOOKUP(AG26,Codes,3,FALSE())),"",(VLOOKUP(AG26,Codes,3,FALSE())))</f>
        <v/>
      </c>
      <c r="AF26" s="108" t="str">
        <f aca="false">IF(ISERROR(VLOOKUP(AG26,Codes,2,FALSE())),"",(VLOOKUP(AG26,Codes,2,FALSE())))</f>
        <v/>
      </c>
      <c r="AG26" s="103"/>
      <c r="AH26" s="109"/>
    </row>
    <row r="27" customFormat="false" ht="12.75" hidden="false" customHeight="false" outlineLevel="0" collapsed="false">
      <c r="A27" s="88" t="e">
        <f aca="false">A26+1</f>
        <v>#VALUE!</v>
      </c>
      <c r="B27" s="89" t="n">
        <v>22</v>
      </c>
      <c r="C27" s="90" t="e">
        <f aca="false">A27</f>
        <v>#VALUE!</v>
      </c>
      <c r="D27" s="91" t="str">
        <f aca="false">IF(ISERROR(VLOOKUP(C27,Feiertage,3,FALSE())),"F",(VLOOKUP(C27,Feiertage,3,FALSE())))</f>
        <v>F</v>
      </c>
      <c r="E27" s="92" t="e">
        <f aca="false">TRUNC((A27-WEEKDAY(A27,2)+11-("1/"&amp;YEAR(A27+4-WEEKDAY(A27,2))))/7)</f>
        <v>#VALUE!</v>
      </c>
      <c r="F27" s="93" t="e">
        <f aca="false">IF(WEEKDAY(A27,2)=7,WEEKNUM(A27,2),"")</f>
        <v>#VALUE!</v>
      </c>
      <c r="G27" s="94" t="str">
        <f aca="false">IF(D27&lt;&gt;"F",D27,"")</f>
        <v/>
      </c>
      <c r="H27" s="95"/>
      <c r="I27" s="95"/>
      <c r="J27" s="110"/>
      <c r="K27" s="110"/>
      <c r="L27" s="111"/>
      <c r="M27" s="111"/>
      <c r="N27" s="98" t="n">
        <f aca="false">IF(AG27="UH",Z27+(IF(H27&lt;=I27,I27-H27,1-H27+I27)+IF(J27&lt;=K27,K27-J27,1-J27+K27)+IF(L27&lt;=M27,M27-L27,1-L27+M27)),(IF(D27="F",(IF(AE27="",(IF(AB27="",(IF(H27&lt;=I27,I27-H27,1-H27+I27)+IF(J27&lt;=K27,K27-J27,1-J27+K27)+IF(L27&lt;=M27,M27-L27,1-L27+M27)),AB27+(IF(H27&lt;=I27,I27-H27,1-H27+I27)+IF(J27&lt;=K27,K27-J27,1-J27+K27)+IF(L27&lt;=M27,M27-L27,1-L27+M27)))),AE27)),AC27+(IF(H27&lt;=I27,I27-H27,1-H27+I27)+IF(J27&lt;=K27,K27-J27,1-J27+K27)+IF(L27&lt;=M27,M27-L27,1-L27+M27)))))</f>
        <v>0</v>
      </c>
      <c r="O27" s="99" t="str">
        <f aca="false">IF(OR(AG27="U",AG27="K"),0,IF(N27&gt;0,(IF(N27&lt;=Stammdaten_2!$E$14,Stammdaten_2!$C$14,(IF(AND(N27&lt;=Stammdaten_2!$E$15,N27&gt;=Stammdaten_2!$D$15),Stammdaten_2!$C$15,IF(AND(N27&lt;=Stammdaten_2!$E$16,N27&gt;=Stammdaten_2!$D$16),Stammdaten_2!$C$16,0))))),""))</f>
        <v/>
      </c>
      <c r="P27" s="99" t="e">
        <f aca="false">IF(AG27="GL",X27,(IF(AG27="UH",AA27,(IF(D27="F",(IF(AF27="",(IF(AB27="",X27,AB27)),AF27)),AD27)))))</f>
        <v>#VALUE!</v>
      </c>
      <c r="Q27" s="100" t="e">
        <f aca="false">IF(N27&gt;0,P27+O27-N27,(IF(N27=0,P27-N27,"")))</f>
        <v>#VALUE!</v>
      </c>
      <c r="R27" s="100" t="e">
        <f aca="false">IF(WEEKDAY(A27,2)=7,(SUMIF(KW7,E27,Juli!$Q$6:$Q$36)+SUMIF(KW8,E27,$Q$6:$Q$36)),"")</f>
        <v>#VALUE!</v>
      </c>
      <c r="S27" s="102" t="e">
        <f aca="false">IF(WEEKDAY(A27,2)=7,(SUMIF(KW7,E27,Juli!$V$6:$V$36)+SUMIF(KW8,E27,$V$6:$V$36)),"")</f>
        <v>#VALUE!</v>
      </c>
      <c r="T27" s="99"/>
      <c r="U27" s="103"/>
      <c r="V27" s="104" t="n">
        <f aca="false">IF(N27&gt;0,N27-O27,0)</f>
        <v>0</v>
      </c>
      <c r="W27" s="105" t="n">
        <f aca="false">IF(OR(H27&lt;&gt;"",I27&lt;&gt;"",J27&lt;&gt;"",K27&lt;&gt;""),1,0)</f>
        <v>0</v>
      </c>
      <c r="X27" s="106" t="e">
        <f aca="false">IF(AND(A27&gt;=Stammdaten!$C$17,A27&lt;Stammdaten!$E$29),(VLOOKUP(WEEKDAY(A27,2),Tagesarbeitszeit,2,0)),IF(AND(A27&gt;=Stammdaten!$C$28,A27&lt;Stammdaten!$E$40),(VLOOKUP(WEEKDAY(A27,2),Tagesarbeitszeit1,2,0)),IF(AND(A27&gt;=Stammdaten!$C$39,A27&lt;Stammdaten!$E$51),(VLOOKUP(WEEKDAY(A27,2),Tagesarbeitszeit2,2,0)),IF(AND(A27&gt;=Stammdaten!$C$50,A27&lt;Stammdaten!$E$62),(VLOOKUP(WEEKDAY(A27,2),Tagesarbeitszeit3,2,0)),IF(AND(A27&gt;=Stammdaten!$C$61,A27&lt;=Stammdaten!$C$69),(VLOOKUP(WEEKDAY(A27,2),Tagesarbeitszeit4,2,0)))))))</f>
        <v>#VALUE!</v>
      </c>
      <c r="Y27" s="107" t="n">
        <f aca="false">IF(AG27="U",1,(IF(AG27="UH",(1/2),0)))</f>
        <v>0</v>
      </c>
      <c r="Z27" s="106" t="n">
        <f aca="false">IF(AG27="U",AB27,(IF(AG27="UH",(AB27/2),0)))</f>
        <v>0</v>
      </c>
      <c r="AA27" s="106" t="n">
        <f aca="false">IF(AG27="UH",(VLOOKUP("UH",Codes,2,FALSE())),0)</f>
        <v>0</v>
      </c>
      <c r="AB27" s="106" t="str">
        <f aca="false">IF(OR(AG27=Stammdaten!$G$72,AG27=Stammdaten!$G$73,AG27=Stammdaten!$G$74,AG27=Stammdaten!$G$75,AG27=Stammdaten!$G$76,AG27=Stammdaten!$G$77,AG27=Stammdaten!$G$78,AG27=Stammdaten!$G$79,AG27=Stammdaten!$G$80,AG27=Stammdaten!$G$81),IF(AND(A27&gt;=Stammdaten!$C$17,A27&lt;Stammdaten!$E$29),(VLOOKUP(WEEKDAY(A27,2),Tagesarbeitszeit,3,0)),IF(AND(A27&gt;=Stammdaten!$C$28,A27&lt;Stammdaten!$E$40),(VLOOKUP(WEEKDAY(A27,2),Tagesarbeitszeit1,3,0)),IF(AND(A27&gt;=Stammdaten!$C$39,A27&lt;Stammdaten!$E$51),(VLOOKUP(WEEKDAY(A27,2),Tagesarbeitszeit2,3,0)),IF(AND(A27&gt;=Stammdaten!$C$50,A27&lt;Stammdaten!$E$62),(VLOOKUP(WEEKDAY(A27,2),Tagesarbeitszeit3,3,0)),IF(AND(A27&gt;=Stammdaten!$C$61,A27&lt;=Stammdaten!$C$69),(VLOOKUP(WEEKDAY(A27,2),Tagesarbeitszeit4,3,0))))))),"")</f>
        <v/>
      </c>
      <c r="AC27" s="106" t="str">
        <f aca="false">IF(ISERROR(VLOOKUP(C27,Feiertage2,4,FALSE())),"",(VLOOKUP(C27,Feiertage2,4,FALSE())))</f>
        <v/>
      </c>
      <c r="AD27" s="106" t="str">
        <f aca="false">IF(ISERROR(VLOOKUP(C27,Feiertage2,5,FALSE())),"",(VLOOKUP(C27,Feiertage2,5,FALSE())))</f>
        <v/>
      </c>
      <c r="AE27" s="108" t="str">
        <f aca="false">IF(ISERROR(VLOOKUP(AG27,Codes,3,FALSE())),"",(VLOOKUP(AG27,Codes,3,FALSE())))</f>
        <v/>
      </c>
      <c r="AF27" s="108" t="str">
        <f aca="false">IF(ISERROR(VLOOKUP(AG27,Codes,2,FALSE())),"",(VLOOKUP(AG27,Codes,2,FALSE())))</f>
        <v/>
      </c>
      <c r="AG27" s="103"/>
      <c r="AH27" s="109"/>
    </row>
    <row r="28" customFormat="false" ht="12.75" hidden="false" customHeight="false" outlineLevel="0" collapsed="false">
      <c r="A28" s="88" t="e">
        <f aca="false">A27+1</f>
        <v>#VALUE!</v>
      </c>
      <c r="B28" s="89" t="n">
        <v>23</v>
      </c>
      <c r="C28" s="90" t="e">
        <f aca="false">A28</f>
        <v>#VALUE!</v>
      </c>
      <c r="D28" s="91" t="str">
        <f aca="false">IF(ISERROR(VLOOKUP(C28,Feiertage,3,FALSE())),"F",(VLOOKUP(C28,Feiertage,3,FALSE())))</f>
        <v>F</v>
      </c>
      <c r="E28" s="92" t="e">
        <f aca="false">TRUNC((A28-WEEKDAY(A28,2)+11-("1/"&amp;YEAR(A28+4-WEEKDAY(A28,2))))/7)</f>
        <v>#VALUE!</v>
      </c>
      <c r="F28" s="93" t="e">
        <f aca="false">IF(WEEKDAY(A28,2)=7,WEEKNUM(A28,2),"")</f>
        <v>#VALUE!</v>
      </c>
      <c r="G28" s="94" t="str">
        <f aca="false">IF(D28&lt;&gt;"F",D28,"")</f>
        <v/>
      </c>
      <c r="H28" s="95"/>
      <c r="I28" s="95"/>
      <c r="J28" s="110"/>
      <c r="K28" s="110"/>
      <c r="L28" s="111"/>
      <c r="M28" s="111"/>
      <c r="N28" s="98" t="n">
        <f aca="false">IF(AG28="UH",Z28+(IF(H28&lt;=I28,I28-H28,1-H28+I28)+IF(J28&lt;=K28,K28-J28,1-J28+K28)+IF(L28&lt;=M28,M28-L28,1-L28+M28)),(IF(D28="F",(IF(AE28="",(IF(AB28="",(IF(H28&lt;=I28,I28-H28,1-H28+I28)+IF(J28&lt;=K28,K28-J28,1-J28+K28)+IF(L28&lt;=M28,M28-L28,1-L28+M28)),AB28+(IF(H28&lt;=I28,I28-H28,1-H28+I28)+IF(J28&lt;=K28,K28-J28,1-J28+K28)+IF(L28&lt;=M28,M28-L28,1-L28+M28)))),AE28)),AC28+(IF(H28&lt;=I28,I28-H28,1-H28+I28)+IF(J28&lt;=K28,K28-J28,1-J28+K28)+IF(L28&lt;=M28,M28-L28,1-L28+M28)))))</f>
        <v>0</v>
      </c>
      <c r="O28" s="99" t="str">
        <f aca="false">IF(OR(AG28="U",AG28="K"),0,IF(N28&gt;0,(IF(N28&lt;=Stammdaten_2!$E$14,Stammdaten_2!$C$14,(IF(AND(N28&lt;=Stammdaten_2!$E$15,N28&gt;=Stammdaten_2!$D$15),Stammdaten_2!$C$15,IF(AND(N28&lt;=Stammdaten_2!$E$16,N28&gt;=Stammdaten_2!$D$16),Stammdaten_2!$C$16,0))))),""))</f>
        <v/>
      </c>
      <c r="P28" s="99" t="e">
        <f aca="false">IF(AG28="GL",X28,(IF(AG28="UH",AA28,(IF(D28="F",(IF(AF28="",(IF(AB28="",X28,AB28)),AF28)),AD28)))))</f>
        <v>#VALUE!</v>
      </c>
      <c r="Q28" s="100" t="e">
        <f aca="false">IF(N28&gt;0,P28+O28-N28,(IF(N28=0,P28-N28,"")))</f>
        <v>#VALUE!</v>
      </c>
      <c r="R28" s="100" t="e">
        <f aca="false">IF(WEEKDAY(A28,2)=7,(SUMIF(KW7,E28,Juli!$Q$6:$Q$36)+SUMIF(KW8,E28,$Q$6:$Q$36)),"")</f>
        <v>#VALUE!</v>
      </c>
      <c r="S28" s="102" t="e">
        <f aca="false">IF(WEEKDAY(A28,2)=7,(SUMIF(KW7,E28,Juli!$V$6:$V$36)+SUMIF(KW8,E28,$V$6:$V$36)),"")</f>
        <v>#VALUE!</v>
      </c>
      <c r="T28" s="99"/>
      <c r="U28" s="103"/>
      <c r="V28" s="104" t="n">
        <f aca="false">IF(N28&gt;0,N28-O28,0)</f>
        <v>0</v>
      </c>
      <c r="W28" s="105" t="n">
        <f aca="false">IF(OR(H28&lt;&gt;"",I28&lt;&gt;"",J28&lt;&gt;"",K28&lt;&gt;""),1,0)</f>
        <v>0</v>
      </c>
      <c r="X28" s="106" t="e">
        <f aca="false">IF(AND(A28&gt;=Stammdaten!$C$17,A28&lt;Stammdaten!$E$29),(VLOOKUP(WEEKDAY(A28,2),Tagesarbeitszeit,2,0)),IF(AND(A28&gt;=Stammdaten!$C$28,A28&lt;Stammdaten!$E$40),(VLOOKUP(WEEKDAY(A28,2),Tagesarbeitszeit1,2,0)),IF(AND(A28&gt;=Stammdaten!$C$39,A28&lt;Stammdaten!$E$51),(VLOOKUP(WEEKDAY(A28,2),Tagesarbeitszeit2,2,0)),IF(AND(A28&gt;=Stammdaten!$C$50,A28&lt;Stammdaten!$E$62),(VLOOKUP(WEEKDAY(A28,2),Tagesarbeitszeit3,2,0)),IF(AND(A28&gt;=Stammdaten!$C$61,A28&lt;=Stammdaten!$C$69),(VLOOKUP(WEEKDAY(A28,2),Tagesarbeitszeit4,2,0)))))))</f>
        <v>#VALUE!</v>
      </c>
      <c r="Y28" s="107" t="n">
        <f aca="false">IF(AG28="U",1,(IF(AG28="UH",(1/2),0)))</f>
        <v>0</v>
      </c>
      <c r="Z28" s="106" t="n">
        <f aca="false">IF(AG28="U",AB28,(IF(AG28="UH",(AB28/2),0)))</f>
        <v>0</v>
      </c>
      <c r="AA28" s="106" t="n">
        <f aca="false">IF(AG28="UH",(VLOOKUP("UH",Codes,2,FALSE())),0)</f>
        <v>0</v>
      </c>
      <c r="AB28" s="106" t="str">
        <f aca="false">IF(OR(AG28=Stammdaten!$G$72,AG28=Stammdaten!$G$73,AG28=Stammdaten!$G$74,AG28=Stammdaten!$G$75,AG28=Stammdaten!$G$76,AG28=Stammdaten!$G$77,AG28=Stammdaten!$G$78,AG28=Stammdaten!$G$79,AG28=Stammdaten!$G$80,AG28=Stammdaten!$G$81),IF(AND(A28&gt;=Stammdaten!$C$17,A28&lt;Stammdaten!$E$29),(VLOOKUP(WEEKDAY(A28,2),Tagesarbeitszeit,3,0)),IF(AND(A28&gt;=Stammdaten!$C$28,A28&lt;Stammdaten!$E$40),(VLOOKUP(WEEKDAY(A28,2),Tagesarbeitszeit1,3,0)),IF(AND(A28&gt;=Stammdaten!$C$39,A28&lt;Stammdaten!$E$51),(VLOOKUP(WEEKDAY(A28,2),Tagesarbeitszeit2,3,0)),IF(AND(A28&gt;=Stammdaten!$C$50,A28&lt;Stammdaten!$E$62),(VLOOKUP(WEEKDAY(A28,2),Tagesarbeitszeit3,3,0)),IF(AND(A28&gt;=Stammdaten!$C$61,A28&lt;=Stammdaten!$C$69),(VLOOKUP(WEEKDAY(A28,2),Tagesarbeitszeit4,3,0))))))),"")</f>
        <v/>
      </c>
      <c r="AC28" s="106" t="str">
        <f aca="false">IF(ISERROR(VLOOKUP(C28,Feiertage2,4,FALSE())),"",(VLOOKUP(C28,Feiertage2,4,FALSE())))</f>
        <v/>
      </c>
      <c r="AD28" s="106" t="str">
        <f aca="false">IF(ISERROR(VLOOKUP(C28,Feiertage2,5,FALSE())),"",(VLOOKUP(C28,Feiertage2,5,FALSE())))</f>
        <v/>
      </c>
      <c r="AE28" s="108" t="str">
        <f aca="false">IF(ISERROR(VLOOKUP(AG28,Codes,3,FALSE())),"",(VLOOKUP(AG28,Codes,3,FALSE())))</f>
        <v/>
      </c>
      <c r="AF28" s="108" t="str">
        <f aca="false">IF(ISERROR(VLOOKUP(AG28,Codes,2,FALSE())),"",(VLOOKUP(AG28,Codes,2,FALSE())))</f>
        <v/>
      </c>
      <c r="AG28" s="103"/>
      <c r="AH28" s="109"/>
    </row>
    <row r="29" customFormat="false" ht="12.75" hidden="false" customHeight="false" outlineLevel="0" collapsed="false">
      <c r="A29" s="88" t="e">
        <f aca="false">A28+1</f>
        <v>#VALUE!</v>
      </c>
      <c r="B29" s="89" t="n">
        <v>24</v>
      </c>
      <c r="C29" s="90" t="e">
        <f aca="false">A29</f>
        <v>#VALUE!</v>
      </c>
      <c r="D29" s="91" t="str">
        <f aca="false">IF(ISERROR(VLOOKUP(C29,Feiertage,3,FALSE())),"F",(VLOOKUP(C29,Feiertage,3,FALSE())))</f>
        <v>F</v>
      </c>
      <c r="E29" s="92" t="e">
        <f aca="false">TRUNC((A29-WEEKDAY(A29,2)+11-("1/"&amp;YEAR(A29+4-WEEKDAY(A29,2))))/7)</f>
        <v>#VALUE!</v>
      </c>
      <c r="F29" s="93" t="e">
        <f aca="false">IF(WEEKDAY(A29,2)=7,WEEKNUM(A29,2),"")</f>
        <v>#VALUE!</v>
      </c>
      <c r="G29" s="94" t="str">
        <f aca="false">IF(D29&lt;&gt;"F",D29,"")</f>
        <v/>
      </c>
      <c r="H29" s="95"/>
      <c r="I29" s="95"/>
      <c r="J29" s="110"/>
      <c r="K29" s="110"/>
      <c r="L29" s="111"/>
      <c r="M29" s="111"/>
      <c r="N29" s="98" t="n">
        <f aca="false">IF(AG29="UH",Z29+(IF(H29&lt;=I29,I29-H29,1-H29+I29)+IF(J29&lt;=K29,K29-J29,1-J29+K29)+IF(L29&lt;=M29,M29-L29,1-L29+M29)),(IF(D29="F",(IF(AE29="",(IF(AB29="",(IF(H29&lt;=I29,I29-H29,1-H29+I29)+IF(J29&lt;=K29,K29-J29,1-J29+K29)+IF(L29&lt;=M29,M29-L29,1-L29+M29)),AB29+(IF(H29&lt;=I29,I29-H29,1-H29+I29)+IF(J29&lt;=K29,K29-J29,1-J29+K29)+IF(L29&lt;=M29,M29-L29,1-L29+M29)))),AE29)),AC29+(IF(H29&lt;=I29,I29-H29,1-H29+I29)+IF(J29&lt;=K29,K29-J29,1-J29+K29)+IF(L29&lt;=M29,M29-L29,1-L29+M29)))))</f>
        <v>0</v>
      </c>
      <c r="O29" s="99" t="str">
        <f aca="false">IF(OR(AG29="U",AG29="K"),0,IF(N29&gt;0,(IF(N29&lt;=Stammdaten_2!$E$14,Stammdaten_2!$C$14,(IF(AND(N29&lt;=Stammdaten_2!$E$15,N29&gt;=Stammdaten_2!$D$15),Stammdaten_2!$C$15,IF(AND(N29&lt;=Stammdaten_2!$E$16,N29&gt;=Stammdaten_2!$D$16),Stammdaten_2!$C$16,0))))),""))</f>
        <v/>
      </c>
      <c r="P29" s="99" t="e">
        <f aca="false">IF(AG29="GL",X29,(IF(AG29="UH",AA29,(IF(D29="F",(IF(AF29="",(IF(AB29="",X29,AB29)),AF29)),AD29)))))</f>
        <v>#VALUE!</v>
      </c>
      <c r="Q29" s="100" t="e">
        <f aca="false">IF(N29&gt;0,P29+O29-N29,(IF(N29=0,P29-N29,"")))</f>
        <v>#VALUE!</v>
      </c>
      <c r="R29" s="100" t="e">
        <f aca="false">IF(WEEKDAY(A29,2)=7,(SUMIF(KW7,E29,Juli!$Q$6:$Q$36)+SUMIF(KW8,E29,$Q$6:$Q$36)),"")</f>
        <v>#VALUE!</v>
      </c>
      <c r="S29" s="102" t="e">
        <f aca="false">IF(WEEKDAY(A29,2)=7,(SUMIF(KW7,E29,Juli!$V$6:$V$36)+SUMIF(KW8,E29,$V$6:$V$36)),"")</f>
        <v>#VALUE!</v>
      </c>
      <c r="T29" s="99"/>
      <c r="U29" s="103"/>
      <c r="V29" s="104" t="n">
        <f aca="false">IF(N29&gt;0,N29-O29,0)</f>
        <v>0</v>
      </c>
      <c r="W29" s="105" t="n">
        <f aca="false">IF(OR(H29&lt;&gt;"",I29&lt;&gt;"",J29&lt;&gt;"",K29&lt;&gt;""),1,0)</f>
        <v>0</v>
      </c>
      <c r="X29" s="106" t="e">
        <f aca="false">IF(AND(A29&gt;=Stammdaten!$C$17,A29&lt;Stammdaten!$E$29),(VLOOKUP(WEEKDAY(A29,2),Tagesarbeitszeit,2,0)),IF(AND(A29&gt;=Stammdaten!$C$28,A29&lt;Stammdaten!$E$40),(VLOOKUP(WEEKDAY(A29,2),Tagesarbeitszeit1,2,0)),IF(AND(A29&gt;=Stammdaten!$C$39,A29&lt;Stammdaten!$E$51),(VLOOKUP(WEEKDAY(A29,2),Tagesarbeitszeit2,2,0)),IF(AND(A29&gt;=Stammdaten!$C$50,A29&lt;Stammdaten!$E$62),(VLOOKUP(WEEKDAY(A29,2),Tagesarbeitszeit3,2,0)),IF(AND(A29&gt;=Stammdaten!$C$61,A29&lt;=Stammdaten!$C$69),(VLOOKUP(WEEKDAY(A29,2),Tagesarbeitszeit4,2,0)))))))</f>
        <v>#VALUE!</v>
      </c>
      <c r="Y29" s="107" t="n">
        <f aca="false">IF(AG29="U",1,(IF(AG29="UH",(1/2),0)))</f>
        <v>0</v>
      </c>
      <c r="Z29" s="106" t="n">
        <f aca="false">IF(AG29="U",AB29,(IF(AG29="UH",(AB29/2),0)))</f>
        <v>0</v>
      </c>
      <c r="AA29" s="106" t="n">
        <f aca="false">IF(AG29="UH",(VLOOKUP("UH",Codes,2,FALSE())),0)</f>
        <v>0</v>
      </c>
      <c r="AB29" s="106" t="str">
        <f aca="false">IF(OR(AG29=Stammdaten!$G$72,AG29=Stammdaten!$G$73,AG29=Stammdaten!$G$74,AG29=Stammdaten!$G$75,AG29=Stammdaten!$G$76,AG29=Stammdaten!$G$77,AG29=Stammdaten!$G$78,AG29=Stammdaten!$G$79,AG29=Stammdaten!$G$80,AG29=Stammdaten!$G$81),IF(AND(A29&gt;=Stammdaten!$C$17,A29&lt;Stammdaten!$E$29),(VLOOKUP(WEEKDAY(A29,2),Tagesarbeitszeit,3,0)),IF(AND(A29&gt;=Stammdaten!$C$28,A29&lt;Stammdaten!$E$40),(VLOOKUP(WEEKDAY(A29,2),Tagesarbeitszeit1,3,0)),IF(AND(A29&gt;=Stammdaten!$C$39,A29&lt;Stammdaten!$E$51),(VLOOKUP(WEEKDAY(A29,2),Tagesarbeitszeit2,3,0)),IF(AND(A29&gt;=Stammdaten!$C$50,A29&lt;Stammdaten!$E$62),(VLOOKUP(WEEKDAY(A29,2),Tagesarbeitszeit3,3,0)),IF(AND(A29&gt;=Stammdaten!$C$61,A29&lt;=Stammdaten!$C$69),(VLOOKUP(WEEKDAY(A29,2),Tagesarbeitszeit4,3,0))))))),"")</f>
        <v/>
      </c>
      <c r="AC29" s="106" t="str">
        <f aca="false">IF(ISERROR(VLOOKUP(C29,Feiertage2,4,FALSE())),"",(VLOOKUP(C29,Feiertage2,4,FALSE())))</f>
        <v/>
      </c>
      <c r="AD29" s="106" t="str">
        <f aca="false">IF(ISERROR(VLOOKUP(C29,Feiertage2,5,FALSE())),"",(VLOOKUP(C29,Feiertage2,5,FALSE())))</f>
        <v/>
      </c>
      <c r="AE29" s="108" t="str">
        <f aca="false">IF(ISERROR(VLOOKUP(AG29,Codes,3,FALSE())),"",(VLOOKUP(AG29,Codes,3,FALSE())))</f>
        <v/>
      </c>
      <c r="AF29" s="108" t="str">
        <f aca="false">IF(ISERROR(VLOOKUP(AG29,Codes,2,FALSE())),"",(VLOOKUP(AG29,Codes,2,FALSE())))</f>
        <v/>
      </c>
      <c r="AG29" s="103"/>
      <c r="AH29" s="109"/>
    </row>
    <row r="30" customFormat="false" ht="12.75" hidden="false" customHeight="false" outlineLevel="0" collapsed="false">
      <c r="A30" s="88" t="e">
        <f aca="false">A29+1</f>
        <v>#VALUE!</v>
      </c>
      <c r="B30" s="89" t="n">
        <v>25</v>
      </c>
      <c r="C30" s="90" t="e">
        <f aca="false">A30</f>
        <v>#VALUE!</v>
      </c>
      <c r="D30" s="91" t="str">
        <f aca="false">IF(ISERROR(VLOOKUP(C30,Feiertage,3,FALSE())),"F",(VLOOKUP(C30,Feiertage,3,FALSE())))</f>
        <v>F</v>
      </c>
      <c r="E30" s="92" t="e">
        <f aca="false">TRUNC((A30-WEEKDAY(A30,2)+11-("1/"&amp;YEAR(A30+4-WEEKDAY(A30,2))))/7)</f>
        <v>#VALUE!</v>
      </c>
      <c r="F30" s="93" t="e">
        <f aca="false">IF(WEEKDAY(A30,2)=7,WEEKNUM(A30,2),"")</f>
        <v>#VALUE!</v>
      </c>
      <c r="G30" s="94" t="str">
        <f aca="false">IF(D30&lt;&gt;"F",D30,"")</f>
        <v/>
      </c>
      <c r="H30" s="95"/>
      <c r="I30" s="95"/>
      <c r="J30" s="110"/>
      <c r="K30" s="110"/>
      <c r="L30" s="111"/>
      <c r="M30" s="111"/>
      <c r="N30" s="98" t="n">
        <f aca="false">IF(AG30="UH",Z30+(IF(H30&lt;=I30,I30-H30,1-H30+I30)+IF(J30&lt;=K30,K30-J30,1-J30+K30)+IF(L30&lt;=M30,M30-L30,1-L30+M30)),(IF(D30="F",(IF(AE30="",(IF(AB30="",(IF(H30&lt;=I30,I30-H30,1-H30+I30)+IF(J30&lt;=K30,K30-J30,1-J30+K30)+IF(L30&lt;=M30,M30-L30,1-L30+M30)),AB30+(IF(H30&lt;=I30,I30-H30,1-H30+I30)+IF(J30&lt;=K30,K30-J30,1-J30+K30)+IF(L30&lt;=M30,M30-L30,1-L30+M30)))),AE30)),AC30+(IF(H30&lt;=I30,I30-H30,1-H30+I30)+IF(J30&lt;=K30,K30-J30,1-J30+K30)+IF(L30&lt;=M30,M30-L30,1-L30+M30)))))</f>
        <v>0</v>
      </c>
      <c r="O30" s="99" t="str">
        <f aca="false">IF(OR(AG30="U",AG30="K"),0,IF(N30&gt;0,(IF(N30&lt;=Stammdaten_2!$E$14,Stammdaten_2!$C$14,(IF(AND(N30&lt;=Stammdaten_2!$E$15,N30&gt;=Stammdaten_2!$D$15),Stammdaten_2!$C$15,IF(AND(N30&lt;=Stammdaten_2!$E$16,N30&gt;=Stammdaten_2!$D$16),Stammdaten_2!$C$16,0))))),""))</f>
        <v/>
      </c>
      <c r="P30" s="99" t="e">
        <f aca="false">IF(AG30="GL",X30,(IF(AG30="UH",AA30,(IF(D30="F",(IF(AF30="",(IF(AB30="",X30,AB30)),AF30)),AD30)))))</f>
        <v>#VALUE!</v>
      </c>
      <c r="Q30" s="100" t="e">
        <f aca="false">IF(N30&gt;0,P30+O30-N30,(IF(N30=0,P30-N30,"")))</f>
        <v>#VALUE!</v>
      </c>
      <c r="R30" s="100" t="e">
        <f aca="false">IF(WEEKDAY(A30,2)=7,(SUMIF(KW7,E30,Juli!$Q$6:$Q$36)+SUMIF(KW8,E30,$Q$6:$Q$36)),"")</f>
        <v>#VALUE!</v>
      </c>
      <c r="S30" s="102" t="e">
        <f aca="false">IF(WEEKDAY(A30,2)=7,(SUMIF(KW7,E30,Juli!$V$6:$V$36)+SUMIF(KW8,E30,$V$6:$V$36)),"")</f>
        <v>#VALUE!</v>
      </c>
      <c r="T30" s="99"/>
      <c r="U30" s="103"/>
      <c r="V30" s="104" t="n">
        <f aca="false">IF(N30&gt;0,N30-O30,0)</f>
        <v>0</v>
      </c>
      <c r="W30" s="105" t="n">
        <f aca="false">IF(OR(H30&lt;&gt;"",I30&lt;&gt;"",J30&lt;&gt;"",K30&lt;&gt;""),1,0)</f>
        <v>0</v>
      </c>
      <c r="X30" s="106" t="e">
        <f aca="false">IF(AND(A30&gt;=Stammdaten!$C$17,A30&lt;Stammdaten!$E$29),(VLOOKUP(WEEKDAY(A30,2),Tagesarbeitszeit,2,0)),IF(AND(A30&gt;=Stammdaten!$C$28,A30&lt;Stammdaten!$E$40),(VLOOKUP(WEEKDAY(A30,2),Tagesarbeitszeit1,2,0)),IF(AND(A30&gt;=Stammdaten!$C$39,A30&lt;Stammdaten!$E$51),(VLOOKUP(WEEKDAY(A30,2),Tagesarbeitszeit2,2,0)),IF(AND(A30&gt;=Stammdaten!$C$50,A30&lt;Stammdaten!$E$62),(VLOOKUP(WEEKDAY(A30,2),Tagesarbeitszeit3,2,0)),IF(AND(A30&gt;=Stammdaten!$C$61,A30&lt;=Stammdaten!$C$69),(VLOOKUP(WEEKDAY(A30,2),Tagesarbeitszeit4,2,0)))))))</f>
        <v>#VALUE!</v>
      </c>
      <c r="Y30" s="107" t="n">
        <f aca="false">IF(AG30="U",1,(IF(AG30="UH",(1/2),0)))</f>
        <v>0</v>
      </c>
      <c r="Z30" s="106" t="n">
        <f aca="false">IF(AG30="U",AB30,(IF(AG30="UH",(AB30/2),0)))</f>
        <v>0</v>
      </c>
      <c r="AA30" s="106" t="n">
        <f aca="false">IF(AG30="UH",(VLOOKUP("UH",Codes,2,FALSE())),0)</f>
        <v>0</v>
      </c>
      <c r="AB30" s="106" t="str">
        <f aca="false">IF(OR(AG30=Stammdaten!$G$72,AG30=Stammdaten!$G$73,AG30=Stammdaten!$G$74,AG30=Stammdaten!$G$75,AG30=Stammdaten!$G$76,AG30=Stammdaten!$G$77,AG30=Stammdaten!$G$78,AG30=Stammdaten!$G$79,AG30=Stammdaten!$G$80,AG30=Stammdaten!$G$81),IF(AND(A30&gt;=Stammdaten!$C$17,A30&lt;Stammdaten!$E$29),(VLOOKUP(WEEKDAY(A30,2),Tagesarbeitszeit,3,0)),IF(AND(A30&gt;=Stammdaten!$C$28,A30&lt;Stammdaten!$E$40),(VLOOKUP(WEEKDAY(A30,2),Tagesarbeitszeit1,3,0)),IF(AND(A30&gt;=Stammdaten!$C$39,A30&lt;Stammdaten!$E$51),(VLOOKUP(WEEKDAY(A30,2),Tagesarbeitszeit2,3,0)),IF(AND(A30&gt;=Stammdaten!$C$50,A30&lt;Stammdaten!$E$62),(VLOOKUP(WEEKDAY(A30,2),Tagesarbeitszeit3,3,0)),IF(AND(A30&gt;=Stammdaten!$C$61,A30&lt;=Stammdaten!$C$69),(VLOOKUP(WEEKDAY(A30,2),Tagesarbeitszeit4,3,0))))))),"")</f>
        <v/>
      </c>
      <c r="AC30" s="106" t="str">
        <f aca="false">IF(ISERROR(VLOOKUP(C30,Feiertage2,4,FALSE())),"",(VLOOKUP(C30,Feiertage2,4,FALSE())))</f>
        <v/>
      </c>
      <c r="AD30" s="106" t="str">
        <f aca="false">IF(ISERROR(VLOOKUP(C30,Feiertage2,5,FALSE())),"",(VLOOKUP(C30,Feiertage2,5,FALSE())))</f>
        <v/>
      </c>
      <c r="AE30" s="108" t="str">
        <f aca="false">IF(ISERROR(VLOOKUP(AG30,Codes,3,FALSE())),"",(VLOOKUP(AG30,Codes,3,FALSE())))</f>
        <v/>
      </c>
      <c r="AF30" s="108" t="str">
        <f aca="false">IF(ISERROR(VLOOKUP(AG30,Codes,2,FALSE())),"",(VLOOKUP(AG30,Codes,2,FALSE())))</f>
        <v/>
      </c>
      <c r="AG30" s="103"/>
      <c r="AH30" s="109"/>
    </row>
    <row r="31" customFormat="false" ht="12.75" hidden="false" customHeight="false" outlineLevel="0" collapsed="false">
      <c r="A31" s="88" t="e">
        <f aca="false">A30+1</f>
        <v>#VALUE!</v>
      </c>
      <c r="B31" s="89" t="n">
        <v>26</v>
      </c>
      <c r="C31" s="90" t="e">
        <f aca="false">A31</f>
        <v>#VALUE!</v>
      </c>
      <c r="D31" s="91" t="str">
        <f aca="false">IF(ISERROR(VLOOKUP(C31,Feiertage,3,FALSE())),"F",(VLOOKUP(C31,Feiertage,3,FALSE())))</f>
        <v>F</v>
      </c>
      <c r="E31" s="92" t="e">
        <f aca="false">TRUNC((A31-WEEKDAY(A31,2)+11-("1/"&amp;YEAR(A31+4-WEEKDAY(A31,2))))/7)</f>
        <v>#VALUE!</v>
      </c>
      <c r="F31" s="93" t="e">
        <f aca="false">IF(WEEKDAY(A31,2)=7,WEEKNUM(A31,2),"")</f>
        <v>#VALUE!</v>
      </c>
      <c r="G31" s="94" t="str">
        <f aca="false">IF(D31&lt;&gt;"F",D31,"")</f>
        <v/>
      </c>
      <c r="H31" s="95"/>
      <c r="I31" s="95"/>
      <c r="J31" s="110"/>
      <c r="K31" s="110"/>
      <c r="L31" s="111"/>
      <c r="M31" s="111"/>
      <c r="N31" s="98" t="n">
        <f aca="false">IF(AG31="UH",Z31+(IF(H31&lt;=I31,I31-H31,1-H31+I31)+IF(J31&lt;=K31,K31-J31,1-J31+K31)+IF(L31&lt;=M31,M31-L31,1-L31+M31)),(IF(D31="F",(IF(AE31="",(IF(AB31="",(IF(H31&lt;=I31,I31-H31,1-H31+I31)+IF(J31&lt;=K31,K31-J31,1-J31+K31)+IF(L31&lt;=M31,M31-L31,1-L31+M31)),AB31+(IF(H31&lt;=I31,I31-H31,1-H31+I31)+IF(J31&lt;=K31,K31-J31,1-J31+K31)+IF(L31&lt;=M31,M31-L31,1-L31+M31)))),AE31)),AC31+(IF(H31&lt;=I31,I31-H31,1-H31+I31)+IF(J31&lt;=K31,K31-J31,1-J31+K31)+IF(L31&lt;=M31,M31-L31,1-L31+M31)))))</f>
        <v>0</v>
      </c>
      <c r="O31" s="99" t="str">
        <f aca="false">IF(OR(AG31="U",AG31="K"),0,IF(N31&gt;0,(IF(N31&lt;=Stammdaten_2!$E$14,Stammdaten_2!$C$14,(IF(AND(N31&lt;=Stammdaten_2!$E$15,N31&gt;=Stammdaten_2!$D$15),Stammdaten_2!$C$15,IF(AND(N31&lt;=Stammdaten_2!$E$16,N31&gt;=Stammdaten_2!$D$16),Stammdaten_2!$C$16,0))))),""))</f>
        <v/>
      </c>
      <c r="P31" s="99" t="e">
        <f aca="false">IF(AG31="GL",X31,(IF(AG31="UH",AA31,(IF(D31="F",(IF(AF31="",(IF(AB31="",X31,AB31)),AF31)),AD31)))))</f>
        <v>#VALUE!</v>
      </c>
      <c r="Q31" s="100" t="e">
        <f aca="false">IF(N31&gt;0,P31+O31-N31,(IF(N31=0,P31-N31,"")))</f>
        <v>#VALUE!</v>
      </c>
      <c r="R31" s="100" t="e">
        <f aca="false">IF(WEEKDAY(A31,2)=7,(SUMIF(KW7,E31,Juli!$Q$6:$Q$36)+SUMIF(KW8,E31,$Q$6:$Q$36)),"")</f>
        <v>#VALUE!</v>
      </c>
      <c r="S31" s="102" t="e">
        <f aca="false">IF(WEEKDAY(A31,2)=7,(SUMIF(KW7,E31,Juli!$V$6:$V$36)+SUMIF(KW8,E31,$V$6:$V$36)),"")</f>
        <v>#VALUE!</v>
      </c>
      <c r="T31" s="99"/>
      <c r="U31" s="103"/>
      <c r="V31" s="104" t="n">
        <f aca="false">IF(N31&gt;0,N31-O31,0)</f>
        <v>0</v>
      </c>
      <c r="W31" s="105" t="n">
        <f aca="false">IF(OR(H31&lt;&gt;"",I31&lt;&gt;"",J31&lt;&gt;"",K31&lt;&gt;""),1,0)</f>
        <v>0</v>
      </c>
      <c r="X31" s="106" t="e">
        <f aca="false">IF(AND(A31&gt;=Stammdaten!$C$17,A31&lt;Stammdaten!$E$29),(VLOOKUP(WEEKDAY(A31,2),Tagesarbeitszeit,2,0)),IF(AND(A31&gt;=Stammdaten!$C$28,A31&lt;Stammdaten!$E$40),(VLOOKUP(WEEKDAY(A31,2),Tagesarbeitszeit1,2,0)),IF(AND(A31&gt;=Stammdaten!$C$39,A31&lt;Stammdaten!$E$51),(VLOOKUP(WEEKDAY(A31,2),Tagesarbeitszeit2,2,0)),IF(AND(A31&gt;=Stammdaten!$C$50,A31&lt;Stammdaten!$E$62),(VLOOKUP(WEEKDAY(A31,2),Tagesarbeitszeit3,2,0)),IF(AND(A31&gt;=Stammdaten!$C$61,A31&lt;=Stammdaten!$C$69),(VLOOKUP(WEEKDAY(A31,2),Tagesarbeitszeit4,2,0)))))))</f>
        <v>#VALUE!</v>
      </c>
      <c r="Y31" s="107" t="n">
        <f aca="false">IF(AG31="U",1,(IF(AG31="UH",(1/2),0)))</f>
        <v>0</v>
      </c>
      <c r="Z31" s="106" t="n">
        <f aca="false">IF(AG31="U",AB31,(IF(AG31="UH",(AB31/2),0)))</f>
        <v>0</v>
      </c>
      <c r="AA31" s="106" t="n">
        <f aca="false">IF(AG31="UH",(VLOOKUP("UH",Codes,2,FALSE())),0)</f>
        <v>0</v>
      </c>
      <c r="AB31" s="106" t="str">
        <f aca="false">IF(OR(AG31=Stammdaten!$G$72,AG31=Stammdaten!$G$73,AG31=Stammdaten!$G$74,AG31=Stammdaten!$G$75,AG31=Stammdaten!$G$76,AG31=Stammdaten!$G$77,AG31=Stammdaten!$G$78,AG31=Stammdaten!$G$79,AG31=Stammdaten!$G$80,AG31=Stammdaten!$G$81),IF(AND(A31&gt;=Stammdaten!$C$17,A31&lt;Stammdaten!$E$29),(VLOOKUP(WEEKDAY(A31,2),Tagesarbeitszeit,3,0)),IF(AND(A31&gt;=Stammdaten!$C$28,A31&lt;Stammdaten!$E$40),(VLOOKUP(WEEKDAY(A31,2),Tagesarbeitszeit1,3,0)),IF(AND(A31&gt;=Stammdaten!$C$39,A31&lt;Stammdaten!$E$51),(VLOOKUP(WEEKDAY(A31,2),Tagesarbeitszeit2,3,0)),IF(AND(A31&gt;=Stammdaten!$C$50,A31&lt;Stammdaten!$E$62),(VLOOKUP(WEEKDAY(A31,2),Tagesarbeitszeit3,3,0)),IF(AND(A31&gt;=Stammdaten!$C$61,A31&lt;=Stammdaten!$C$69),(VLOOKUP(WEEKDAY(A31,2),Tagesarbeitszeit4,3,0))))))),"")</f>
        <v/>
      </c>
      <c r="AC31" s="106" t="str">
        <f aca="false">IF(ISERROR(VLOOKUP(C31,Feiertage2,4,FALSE())),"",(VLOOKUP(C31,Feiertage2,4,FALSE())))</f>
        <v/>
      </c>
      <c r="AD31" s="106" t="str">
        <f aca="false">IF(ISERROR(VLOOKUP(C31,Feiertage2,5,FALSE())),"",(VLOOKUP(C31,Feiertage2,5,FALSE())))</f>
        <v/>
      </c>
      <c r="AE31" s="108" t="str">
        <f aca="false">IF(ISERROR(VLOOKUP(AG31,Codes,3,FALSE())),"",(VLOOKUP(AG31,Codes,3,FALSE())))</f>
        <v/>
      </c>
      <c r="AF31" s="108" t="str">
        <f aca="false">IF(ISERROR(VLOOKUP(AG31,Codes,2,FALSE())),"",(VLOOKUP(AG31,Codes,2,FALSE())))</f>
        <v/>
      </c>
      <c r="AG31" s="103"/>
      <c r="AH31" s="109"/>
    </row>
    <row r="32" customFormat="false" ht="12.75" hidden="false" customHeight="false" outlineLevel="0" collapsed="false">
      <c r="A32" s="88" t="e">
        <f aca="false">A31+1</f>
        <v>#VALUE!</v>
      </c>
      <c r="B32" s="89" t="n">
        <v>27</v>
      </c>
      <c r="C32" s="90" t="e">
        <f aca="false">A32</f>
        <v>#VALUE!</v>
      </c>
      <c r="D32" s="91" t="str">
        <f aca="false">IF(ISERROR(VLOOKUP(C32,Feiertage,3,FALSE())),"F",(VLOOKUP(C32,Feiertage,3,FALSE())))</f>
        <v>F</v>
      </c>
      <c r="E32" s="92" t="e">
        <f aca="false">TRUNC((A32-WEEKDAY(A32,2)+11-("1/"&amp;YEAR(A32+4-WEEKDAY(A32,2))))/7)</f>
        <v>#VALUE!</v>
      </c>
      <c r="F32" s="93" t="e">
        <f aca="false">IF(WEEKDAY(A32,2)=7,WEEKNUM(A32,2),"")</f>
        <v>#VALUE!</v>
      </c>
      <c r="G32" s="94" t="str">
        <f aca="false">IF(D32&lt;&gt;"F",D32,"")</f>
        <v/>
      </c>
      <c r="H32" s="95"/>
      <c r="I32" s="95"/>
      <c r="J32" s="110"/>
      <c r="K32" s="110"/>
      <c r="L32" s="111"/>
      <c r="M32" s="111"/>
      <c r="N32" s="98" t="n">
        <f aca="false">IF(AG32="UH",Z32+(IF(H32&lt;=I32,I32-H32,1-H32+I32)+IF(J32&lt;=K32,K32-J32,1-J32+K32)+IF(L32&lt;=M32,M32-L32,1-L32+M32)),(IF(D32="F",(IF(AE32="",(IF(AB32="",(IF(H32&lt;=I32,I32-H32,1-H32+I32)+IF(J32&lt;=K32,K32-J32,1-J32+K32)+IF(L32&lt;=M32,M32-L32,1-L32+M32)),AB32+(IF(H32&lt;=I32,I32-H32,1-H32+I32)+IF(J32&lt;=K32,K32-J32,1-J32+K32)+IF(L32&lt;=M32,M32-L32,1-L32+M32)))),AE32)),AC32+(IF(H32&lt;=I32,I32-H32,1-H32+I32)+IF(J32&lt;=K32,K32-J32,1-J32+K32)+IF(L32&lt;=M32,M32-L32,1-L32+M32)))))</f>
        <v>0</v>
      </c>
      <c r="O32" s="99" t="str">
        <f aca="false">IF(OR(AG32="U",AG32="K"),0,IF(N32&gt;0,(IF(N32&lt;=Stammdaten_2!$E$14,Stammdaten_2!$C$14,(IF(AND(N32&lt;=Stammdaten_2!$E$15,N32&gt;=Stammdaten_2!$D$15),Stammdaten_2!$C$15,IF(AND(N32&lt;=Stammdaten_2!$E$16,N32&gt;=Stammdaten_2!$D$16),Stammdaten_2!$C$16,0))))),""))</f>
        <v/>
      </c>
      <c r="P32" s="99" t="e">
        <f aca="false">IF(AG32="GL",X32,(IF(AG32="UH",AA32,(IF(D32="F",(IF(AF32="",(IF(AB32="",X32,AB32)),AF32)),AD32)))))</f>
        <v>#VALUE!</v>
      </c>
      <c r="Q32" s="100" t="e">
        <f aca="false">IF(N32&gt;0,P32+O32-N32,(IF(N32=0,P32-N32,"")))</f>
        <v>#VALUE!</v>
      </c>
      <c r="R32" s="100" t="e">
        <f aca="false">IF(WEEKDAY(A32,2)=7,(SUMIF(KW7,E32,Juli!$Q$6:$Q$36)+SUMIF(KW8,E32,$Q$6:$Q$36)),"")</f>
        <v>#VALUE!</v>
      </c>
      <c r="S32" s="102" t="e">
        <f aca="false">IF(WEEKDAY(A32,2)=7,(SUMIF(KW7,E32,Juli!$V$6:$V$36)+SUMIF(KW8,E32,$V$6:$V$36)),"")</f>
        <v>#VALUE!</v>
      </c>
      <c r="T32" s="99"/>
      <c r="U32" s="103"/>
      <c r="V32" s="104" t="n">
        <f aca="false">IF(N32&gt;0,N32-O32,0)</f>
        <v>0</v>
      </c>
      <c r="W32" s="105" t="n">
        <f aca="false">IF(OR(H32&lt;&gt;"",I32&lt;&gt;"",J32&lt;&gt;"",K32&lt;&gt;""),1,0)</f>
        <v>0</v>
      </c>
      <c r="X32" s="106" t="e">
        <f aca="false">IF(AND(A32&gt;=Stammdaten!$C$17,A32&lt;Stammdaten!$E$29),(VLOOKUP(WEEKDAY(A32,2),Tagesarbeitszeit,2,0)),IF(AND(A32&gt;=Stammdaten!$C$28,A32&lt;Stammdaten!$E$40),(VLOOKUP(WEEKDAY(A32,2),Tagesarbeitszeit1,2,0)),IF(AND(A32&gt;=Stammdaten!$C$39,A32&lt;Stammdaten!$E$51),(VLOOKUP(WEEKDAY(A32,2),Tagesarbeitszeit2,2,0)),IF(AND(A32&gt;=Stammdaten!$C$50,A32&lt;Stammdaten!$E$62),(VLOOKUP(WEEKDAY(A32,2),Tagesarbeitszeit3,2,0)),IF(AND(A32&gt;=Stammdaten!$C$61,A32&lt;=Stammdaten!$C$69),(VLOOKUP(WEEKDAY(A32,2),Tagesarbeitszeit4,2,0)))))))</f>
        <v>#VALUE!</v>
      </c>
      <c r="Y32" s="107" t="n">
        <f aca="false">IF(AG32="U",1,(IF(AG32="UH",(1/2),0)))</f>
        <v>0</v>
      </c>
      <c r="Z32" s="106" t="n">
        <f aca="false">IF(AG32="U",AB32,(IF(AG32="UH",(AB32/2),0)))</f>
        <v>0</v>
      </c>
      <c r="AA32" s="106" t="n">
        <f aca="false">IF(AG32="UH",(VLOOKUP("UH",Codes,2,FALSE())),0)</f>
        <v>0</v>
      </c>
      <c r="AB32" s="106" t="str">
        <f aca="false">IF(OR(AG32=Stammdaten!$G$72,AG32=Stammdaten!$G$73,AG32=Stammdaten!$G$74,AG32=Stammdaten!$G$75,AG32=Stammdaten!$G$76,AG32=Stammdaten!$G$77,AG32=Stammdaten!$G$78,AG32=Stammdaten!$G$79,AG32=Stammdaten!$G$80,AG32=Stammdaten!$G$81),IF(AND(A32&gt;=Stammdaten!$C$17,A32&lt;Stammdaten!$E$29),(VLOOKUP(WEEKDAY(A32,2),Tagesarbeitszeit,3,0)),IF(AND(A32&gt;=Stammdaten!$C$28,A32&lt;Stammdaten!$E$40),(VLOOKUP(WEEKDAY(A32,2),Tagesarbeitszeit1,3,0)),IF(AND(A32&gt;=Stammdaten!$C$39,A32&lt;Stammdaten!$E$51),(VLOOKUP(WEEKDAY(A32,2),Tagesarbeitszeit2,3,0)),IF(AND(A32&gt;=Stammdaten!$C$50,A32&lt;Stammdaten!$E$62),(VLOOKUP(WEEKDAY(A32,2),Tagesarbeitszeit3,3,0)),IF(AND(A32&gt;=Stammdaten!$C$61,A32&lt;=Stammdaten!$C$69),(VLOOKUP(WEEKDAY(A32,2),Tagesarbeitszeit4,3,0))))))),"")</f>
        <v/>
      </c>
      <c r="AC32" s="106" t="str">
        <f aca="false">IF(ISERROR(VLOOKUP(C32,Feiertage2,4,FALSE())),"",(VLOOKUP(C32,Feiertage2,4,FALSE())))</f>
        <v/>
      </c>
      <c r="AD32" s="106" t="str">
        <f aca="false">IF(ISERROR(VLOOKUP(C32,Feiertage2,5,FALSE())),"",(VLOOKUP(C32,Feiertage2,5,FALSE())))</f>
        <v/>
      </c>
      <c r="AE32" s="108" t="str">
        <f aca="false">IF(ISERROR(VLOOKUP(AG32,Codes,3,FALSE())),"",(VLOOKUP(AG32,Codes,3,FALSE())))</f>
        <v/>
      </c>
      <c r="AF32" s="108" t="str">
        <f aca="false">IF(ISERROR(VLOOKUP(AG32,Codes,2,FALSE())),"",(VLOOKUP(AG32,Codes,2,FALSE())))</f>
        <v/>
      </c>
      <c r="AG32" s="103"/>
      <c r="AH32" s="109"/>
    </row>
    <row r="33" customFormat="false" ht="12.75" hidden="false" customHeight="false" outlineLevel="0" collapsed="false">
      <c r="A33" s="88" t="e">
        <f aca="false">A32+1</f>
        <v>#VALUE!</v>
      </c>
      <c r="B33" s="89" t="n">
        <v>28</v>
      </c>
      <c r="C33" s="90" t="e">
        <f aca="false">A33</f>
        <v>#VALUE!</v>
      </c>
      <c r="D33" s="91" t="str">
        <f aca="false">IF(ISERROR(VLOOKUP(C33,Feiertage,3,FALSE())),"F",(VLOOKUP(C33,Feiertage,3,FALSE())))</f>
        <v>F</v>
      </c>
      <c r="E33" s="92" t="e">
        <f aca="false">TRUNC((A33-WEEKDAY(A33,2)+11-("1/"&amp;YEAR(A33+4-WEEKDAY(A33,2))))/7)</f>
        <v>#VALUE!</v>
      </c>
      <c r="F33" s="93" t="e">
        <f aca="false">IF(WEEKDAY(A33,2)=7,WEEKNUM(A33,2),"")</f>
        <v>#VALUE!</v>
      </c>
      <c r="G33" s="94" t="str">
        <f aca="false">IF(D33&lt;&gt;"F",D33,"")</f>
        <v/>
      </c>
      <c r="H33" s="95"/>
      <c r="I33" s="95"/>
      <c r="J33" s="110"/>
      <c r="K33" s="110"/>
      <c r="L33" s="111"/>
      <c r="M33" s="111"/>
      <c r="N33" s="98" t="n">
        <f aca="false">IF(AG33="UH",Z33+(IF(H33&lt;=I33,I33-H33,1-H33+I33)+IF(J33&lt;=K33,K33-J33,1-J33+K33)+IF(L33&lt;=M33,M33-L33,1-L33+M33)),(IF(D33="F",(IF(AE33="",(IF(AB33="",(IF(H33&lt;=I33,I33-H33,1-H33+I33)+IF(J33&lt;=K33,K33-J33,1-J33+K33)+IF(L33&lt;=M33,M33-L33,1-L33+M33)),AB33+(IF(H33&lt;=I33,I33-H33,1-H33+I33)+IF(J33&lt;=K33,K33-J33,1-J33+K33)+IF(L33&lt;=M33,M33-L33,1-L33+M33)))),AE33)),AC33+(IF(H33&lt;=I33,I33-H33,1-H33+I33)+IF(J33&lt;=K33,K33-J33,1-J33+K33)+IF(L33&lt;=M33,M33-L33,1-L33+M33)))))</f>
        <v>0</v>
      </c>
      <c r="O33" s="99" t="str">
        <f aca="false">IF(OR(AG33="U",AG33="K"),0,IF(N33&gt;0,(IF(N33&lt;=Stammdaten_2!$E$14,Stammdaten_2!$C$14,(IF(AND(N33&lt;=Stammdaten_2!$E$15,N33&gt;=Stammdaten_2!$D$15),Stammdaten_2!$C$15,IF(AND(N33&lt;=Stammdaten_2!$E$16,N33&gt;=Stammdaten_2!$D$16),Stammdaten_2!$C$16,0))))),""))</f>
        <v/>
      </c>
      <c r="P33" s="99" t="e">
        <f aca="false">IF(AG33="GL",X33,(IF(AG33="UH",AA33,(IF(D33="F",(IF(AF33="",(IF(AB33="",X33,AB33)),AF33)),AD33)))))</f>
        <v>#VALUE!</v>
      </c>
      <c r="Q33" s="100" t="e">
        <f aca="false">IF(N33&gt;0,P33+O33-N33,(IF(N33=0,P33-N33,"")))</f>
        <v>#VALUE!</v>
      </c>
      <c r="R33" s="100" t="e">
        <f aca="false">IF(WEEKDAY(A33,2)=7,(SUMIF(KW7,E33,Juli!$Q$6:$Q$36)+SUMIF(KW8,E33,$Q$6:$Q$36)),"")</f>
        <v>#VALUE!</v>
      </c>
      <c r="S33" s="102" t="e">
        <f aca="false">IF(WEEKDAY(A33,2)=7,(SUMIF(KW7,E33,Juli!$V$6:$V$36)+SUMIF(KW8,E33,$V$6:$V$36)),"")</f>
        <v>#VALUE!</v>
      </c>
      <c r="T33" s="99"/>
      <c r="U33" s="103"/>
      <c r="V33" s="104" t="n">
        <f aca="false">IF(N33&gt;0,N33-O33,0)</f>
        <v>0</v>
      </c>
      <c r="W33" s="105" t="n">
        <f aca="false">IF(OR(H33&lt;&gt;"",I33&lt;&gt;"",J33&lt;&gt;"",K33&lt;&gt;""),1,0)</f>
        <v>0</v>
      </c>
      <c r="X33" s="106" t="e">
        <f aca="false">IF(AND(A33&gt;=Stammdaten!$C$17,A33&lt;Stammdaten!$E$29),(VLOOKUP(WEEKDAY(A33,2),Tagesarbeitszeit,2,0)),IF(AND(A33&gt;=Stammdaten!$C$28,A33&lt;Stammdaten!$E$40),(VLOOKUP(WEEKDAY(A33,2),Tagesarbeitszeit1,2,0)),IF(AND(A33&gt;=Stammdaten!$C$39,A33&lt;Stammdaten!$E$51),(VLOOKUP(WEEKDAY(A33,2),Tagesarbeitszeit2,2,0)),IF(AND(A33&gt;=Stammdaten!$C$50,A33&lt;Stammdaten!$E$62),(VLOOKUP(WEEKDAY(A33,2),Tagesarbeitszeit3,2,0)),IF(AND(A33&gt;=Stammdaten!$C$61,A33&lt;=Stammdaten!$C$69),(VLOOKUP(WEEKDAY(A33,2),Tagesarbeitszeit4,2,0)))))))</f>
        <v>#VALUE!</v>
      </c>
      <c r="Y33" s="107" t="n">
        <f aca="false">IF(AG33="U",1,(IF(AG33="UH",(1/2),0)))</f>
        <v>0</v>
      </c>
      <c r="Z33" s="106" t="n">
        <f aca="false">IF(AG33="U",AB33,(IF(AG33="UH",(AB33/2),0)))</f>
        <v>0</v>
      </c>
      <c r="AA33" s="106" t="n">
        <f aca="false">IF(AG33="UH",(VLOOKUP("UH",Codes,2,FALSE())),0)</f>
        <v>0</v>
      </c>
      <c r="AB33" s="106" t="str">
        <f aca="false">IF(OR(AG33=Stammdaten!$G$72,AG33=Stammdaten!$G$73,AG33=Stammdaten!$G$74,AG33=Stammdaten!$G$75,AG33=Stammdaten!$G$76,AG33=Stammdaten!$G$77,AG33=Stammdaten!$G$78,AG33=Stammdaten!$G$79,AG33=Stammdaten!$G$80,AG33=Stammdaten!$G$81),IF(AND(A33&gt;=Stammdaten!$C$17,A33&lt;Stammdaten!$E$29),(VLOOKUP(WEEKDAY(A33,2),Tagesarbeitszeit,3,0)),IF(AND(A33&gt;=Stammdaten!$C$28,A33&lt;Stammdaten!$E$40),(VLOOKUP(WEEKDAY(A33,2),Tagesarbeitszeit1,3,0)),IF(AND(A33&gt;=Stammdaten!$C$39,A33&lt;Stammdaten!$E$51),(VLOOKUP(WEEKDAY(A33,2),Tagesarbeitszeit2,3,0)),IF(AND(A33&gt;=Stammdaten!$C$50,A33&lt;Stammdaten!$E$62),(VLOOKUP(WEEKDAY(A33,2),Tagesarbeitszeit3,3,0)),IF(AND(A33&gt;=Stammdaten!$C$61,A33&lt;=Stammdaten!$C$69),(VLOOKUP(WEEKDAY(A33,2),Tagesarbeitszeit4,3,0))))))),"")</f>
        <v/>
      </c>
      <c r="AC33" s="106" t="str">
        <f aca="false">IF(ISERROR(VLOOKUP(C33,Feiertage2,4,FALSE())),"",(VLOOKUP(C33,Feiertage2,4,FALSE())))</f>
        <v/>
      </c>
      <c r="AD33" s="106" t="str">
        <f aca="false">IF(ISERROR(VLOOKUP(C33,Feiertage2,5,FALSE())),"",(VLOOKUP(C33,Feiertage2,5,FALSE())))</f>
        <v/>
      </c>
      <c r="AE33" s="108" t="str">
        <f aca="false">IF(ISERROR(VLOOKUP(AG33,Codes,3,FALSE())),"",(VLOOKUP(AG33,Codes,3,FALSE())))</f>
        <v/>
      </c>
      <c r="AF33" s="108" t="str">
        <f aca="false">IF(ISERROR(VLOOKUP(AG33,Codes,2,FALSE())),"",(VLOOKUP(AG33,Codes,2,FALSE())))</f>
        <v/>
      </c>
      <c r="AG33" s="103"/>
      <c r="AH33" s="109"/>
    </row>
    <row r="34" customFormat="false" ht="12.75" hidden="false" customHeight="false" outlineLevel="0" collapsed="false">
      <c r="A34" s="88" t="e">
        <f aca="false">IF(MONTH(A33+1)&gt;MONTH(A33),"",A33+1)</f>
        <v>#VALUE!</v>
      </c>
      <c r="B34" s="89" t="n">
        <v>29</v>
      </c>
      <c r="C34" s="90" t="e">
        <f aca="false">A34</f>
        <v>#VALUE!</v>
      </c>
      <c r="D34" s="91" t="str">
        <f aca="false">IF(ISERROR(VLOOKUP(C34,Feiertage,3,FALSE())),"F",(VLOOKUP(C34,Feiertage,3,FALSE())))</f>
        <v>F</v>
      </c>
      <c r="E34" s="92" t="e">
        <f aca="false">TRUNC((A34-WEEKDAY(A34,2)+11-("1/"&amp;YEAR(A34+4-WEEKDAY(A34,2))))/7)</f>
        <v>#VALUE!</v>
      </c>
      <c r="F34" s="93" t="e">
        <f aca="false">IF(WEEKDAY(A34,2)=7,WEEKNUM(A34,2),"")</f>
        <v>#VALUE!</v>
      </c>
      <c r="G34" s="94" t="str">
        <f aca="false">IF(D34&lt;&gt;"F",D34,"")</f>
        <v/>
      </c>
      <c r="H34" s="95"/>
      <c r="I34" s="95"/>
      <c r="J34" s="110"/>
      <c r="K34" s="110"/>
      <c r="L34" s="111"/>
      <c r="M34" s="111"/>
      <c r="N34" s="98" t="n">
        <f aca="false">IF(AG34="UH",Z34+(IF(H34&lt;=I34,I34-H34,1-H34+I34)+IF(J34&lt;=K34,K34-J34,1-J34+K34)+IF(L34&lt;=M34,M34-L34,1-L34+M34)),(IF(D34="F",(IF(AE34="",(IF(AB34="",(IF(H34&lt;=I34,I34-H34,1-H34+I34)+IF(J34&lt;=K34,K34-J34,1-J34+K34)+IF(L34&lt;=M34,M34-L34,1-L34+M34)),AB34+(IF(H34&lt;=I34,I34-H34,1-H34+I34)+IF(J34&lt;=K34,K34-J34,1-J34+K34)+IF(L34&lt;=M34,M34-L34,1-L34+M34)))),AE34)),AC34+(IF(H34&lt;=I34,I34-H34,1-H34+I34)+IF(J34&lt;=K34,K34-J34,1-J34+K34)+IF(L34&lt;=M34,M34-L34,1-L34+M34)))))</f>
        <v>0</v>
      </c>
      <c r="O34" s="99" t="str">
        <f aca="false">IF(OR(AG34="U",AG34="K"),0,IF(N34&gt;0,(IF(N34&lt;=Stammdaten_2!$E$14,Stammdaten_2!$C$14,(IF(AND(N34&lt;=Stammdaten_2!$E$15,N34&gt;=Stammdaten_2!$D$15),Stammdaten_2!$C$15,IF(AND(N34&lt;=Stammdaten_2!$E$16,N34&gt;=Stammdaten_2!$D$16),Stammdaten_2!$C$16,0))))),""))</f>
        <v/>
      </c>
      <c r="P34" s="99" t="e">
        <f aca="false">IF(AG34="GL",X34,(IF(AG34="UH",AA34,(IF(D34="F",(IF(AF34="",(IF(AB34="",X34,AB34)),AF34)),AD34)))))</f>
        <v>#VALUE!</v>
      </c>
      <c r="Q34" s="100" t="e">
        <f aca="false">IF(N34&gt;0,P34+O34-N34,(IF(N34=0,P34-N34,"")))</f>
        <v>#VALUE!</v>
      </c>
      <c r="R34" s="100" t="e">
        <f aca="false">IF(WEEKDAY(A34,2)=7,(SUMIF(KW7,E34,Juli!$Q$6:$Q$36)+SUMIF(KW8,E34,$Q$6:$Q$36)),"")</f>
        <v>#VALUE!</v>
      </c>
      <c r="S34" s="102" t="e">
        <f aca="false">IF(WEEKDAY(A34,2)=7,(SUMIF(KW7,E34,Juli!$V$6:$V$36)+SUMIF(KW8,E34,$V$6:$V$36)),"")</f>
        <v>#VALUE!</v>
      </c>
      <c r="T34" s="99"/>
      <c r="U34" s="103"/>
      <c r="V34" s="104" t="n">
        <f aca="false">IF(N34&gt;0,N34-O34,0)</f>
        <v>0</v>
      </c>
      <c r="W34" s="105" t="n">
        <f aca="false">IF(OR(H34&lt;&gt;"",I34&lt;&gt;"",J34&lt;&gt;"",K34&lt;&gt;""),1,0)</f>
        <v>0</v>
      </c>
      <c r="X34" s="106" t="e">
        <f aca="false">IF(AND(A34&gt;=Stammdaten!$C$17,A34&lt;Stammdaten!$E$29),(VLOOKUP(WEEKDAY(A34,2),Tagesarbeitszeit,2,0)),IF(AND(A34&gt;=Stammdaten!$C$28,A34&lt;Stammdaten!$E$40),(VLOOKUP(WEEKDAY(A34,2),Tagesarbeitszeit1,2,0)),IF(AND(A34&gt;=Stammdaten!$C$39,A34&lt;Stammdaten!$E$51),(VLOOKUP(WEEKDAY(A34,2),Tagesarbeitszeit2,2,0)),IF(AND(A34&gt;=Stammdaten!$C$50,A34&lt;Stammdaten!$E$62),(VLOOKUP(WEEKDAY(A34,2),Tagesarbeitszeit3,2,0)),IF(AND(A34&gt;=Stammdaten!$C$61,A34&lt;=Stammdaten!$C$69),(VLOOKUP(WEEKDAY(A34,2),Tagesarbeitszeit4,2,0)))))))</f>
        <v>#VALUE!</v>
      </c>
      <c r="Y34" s="107" t="n">
        <f aca="false">IF(AG34="U",1,(IF(AG34="UH",(1/2),0)))</f>
        <v>0</v>
      </c>
      <c r="Z34" s="106" t="n">
        <f aca="false">IF(AG34="U",AB34,(IF(AG34="UH",(AB34/2),0)))</f>
        <v>0</v>
      </c>
      <c r="AA34" s="106" t="n">
        <f aca="false">IF(AG34="UH",(VLOOKUP("UH",Codes,2,FALSE())),0)</f>
        <v>0</v>
      </c>
      <c r="AB34" s="106" t="str">
        <f aca="false">IF(OR(AG34=Stammdaten!$G$72,AG34=Stammdaten!$G$73,AG34=Stammdaten!$G$74,AG34=Stammdaten!$G$75,AG34=Stammdaten!$G$76,AG34=Stammdaten!$G$77,AG34=Stammdaten!$G$78,AG34=Stammdaten!$G$79,AG34=Stammdaten!$G$80,AG34=Stammdaten!$G$81),IF(AND(A34&gt;=Stammdaten!$C$17,A34&lt;Stammdaten!$E$29),(VLOOKUP(WEEKDAY(A34,2),Tagesarbeitszeit,3,0)),IF(AND(A34&gt;=Stammdaten!$C$28,A34&lt;Stammdaten!$E$40),(VLOOKUP(WEEKDAY(A34,2),Tagesarbeitszeit1,3,0)),IF(AND(A34&gt;=Stammdaten!$C$39,A34&lt;Stammdaten!$E$51),(VLOOKUP(WEEKDAY(A34,2),Tagesarbeitszeit2,3,0)),IF(AND(A34&gt;=Stammdaten!$C$50,A34&lt;Stammdaten!$E$62),(VLOOKUP(WEEKDAY(A34,2),Tagesarbeitszeit3,3,0)),IF(AND(A34&gt;=Stammdaten!$C$61,A34&lt;=Stammdaten!$C$69),(VLOOKUP(WEEKDAY(A34,2),Tagesarbeitszeit4,3,0))))))),"")</f>
        <v/>
      </c>
      <c r="AC34" s="106" t="str">
        <f aca="false">IF(ISERROR(VLOOKUP(C34,Feiertage2,4,FALSE())),"",(VLOOKUP(C34,Feiertage2,4,FALSE())))</f>
        <v/>
      </c>
      <c r="AD34" s="106" t="str">
        <f aca="false">IF(ISERROR(VLOOKUP(C34,Feiertage2,5,FALSE())),"",(VLOOKUP(C34,Feiertage2,5,FALSE())))</f>
        <v/>
      </c>
      <c r="AE34" s="108" t="str">
        <f aca="false">IF(ISERROR(VLOOKUP(AG34,Codes,3,FALSE())),"",(VLOOKUP(AG34,Codes,3,FALSE())))</f>
        <v/>
      </c>
      <c r="AF34" s="108" t="str">
        <f aca="false">IF(ISERROR(VLOOKUP(AG34,Codes,2,FALSE())),"",(VLOOKUP(AG34,Codes,2,FALSE())))</f>
        <v/>
      </c>
      <c r="AG34" s="103"/>
      <c r="AH34" s="109"/>
    </row>
    <row r="35" customFormat="false" ht="12.75" hidden="false" customHeight="false" outlineLevel="0" collapsed="false">
      <c r="A35" s="88" t="e">
        <f aca="false">IF(MONTH(A33+2)&gt;MONTH(A33),"",A33+2)</f>
        <v>#VALUE!</v>
      </c>
      <c r="B35" s="89" t="n">
        <v>30</v>
      </c>
      <c r="C35" s="90" t="e">
        <f aca="false">A35</f>
        <v>#VALUE!</v>
      </c>
      <c r="D35" s="91" t="str">
        <f aca="false">IF(ISERROR(VLOOKUP(C35,Feiertage,3,FALSE())),"F",(VLOOKUP(C35,Feiertage,3,FALSE())))</f>
        <v>F</v>
      </c>
      <c r="E35" s="92" t="e">
        <f aca="false">TRUNC((A35-WEEKDAY(A35,2)+11-("1/"&amp;YEAR(A35+4-WEEKDAY(A35,2))))/7)</f>
        <v>#VALUE!</v>
      </c>
      <c r="F35" s="93" t="e">
        <f aca="false">IF(WEEKDAY(A35,2)=7,WEEKNUM(A35,2),"")</f>
        <v>#VALUE!</v>
      </c>
      <c r="G35" s="94" t="str">
        <f aca="false">IF(D35&lt;&gt;"F",D35,"")</f>
        <v/>
      </c>
      <c r="H35" s="95"/>
      <c r="I35" s="95"/>
      <c r="J35" s="110"/>
      <c r="K35" s="110"/>
      <c r="L35" s="111"/>
      <c r="M35" s="111"/>
      <c r="N35" s="98" t="n">
        <f aca="false">IF(AG35="UH",Z35+(IF(H35&lt;=I35,I35-H35,1-H35+I35)+IF(J35&lt;=K35,K35-J35,1-J35+K35)+IF(L35&lt;=M35,M35-L35,1-L35+M35)),(IF(D35="F",(IF(AE35="",(IF(AB35="",(IF(H35&lt;=I35,I35-H35,1-H35+I35)+IF(J35&lt;=K35,K35-J35,1-J35+K35)+IF(L35&lt;=M35,M35-L35,1-L35+M35)),AB35+(IF(H35&lt;=I35,I35-H35,1-H35+I35)+IF(J35&lt;=K35,K35-J35,1-J35+K35)+IF(L35&lt;=M35,M35-L35,1-L35+M35)))),AE35)),AC35+(IF(H35&lt;=I35,I35-H35,1-H35+I35)+IF(J35&lt;=K35,K35-J35,1-J35+K35)+IF(L35&lt;=M35,M35-L35,1-L35+M35)))))</f>
        <v>0</v>
      </c>
      <c r="O35" s="99" t="str">
        <f aca="false">IF(OR(AG35="U",AG35="K"),0,IF(N35&gt;0,(IF(N35&lt;=Stammdaten_2!$E$14,Stammdaten_2!$C$14,(IF(AND(N35&lt;=Stammdaten_2!$E$15,N35&gt;=Stammdaten_2!$D$15),Stammdaten_2!$C$15,IF(AND(N35&lt;=Stammdaten_2!$E$16,N35&gt;=Stammdaten_2!$D$16),Stammdaten_2!$C$16,0))))),""))</f>
        <v/>
      </c>
      <c r="P35" s="99" t="e">
        <f aca="false">IF(AG35="GL",X35,(IF(AG35="UH",AA35,(IF(D35="F",(IF(AF35="",(IF(AB35="",X35,AB35)),AF35)),AD35)))))</f>
        <v>#VALUE!</v>
      </c>
      <c r="Q35" s="100" t="e">
        <f aca="false">IF(N35&gt;0,P35+O35-N35,(IF(N35=0,P35-N35,"")))</f>
        <v>#VALUE!</v>
      </c>
      <c r="R35" s="100" t="e">
        <f aca="false">IF(WEEKDAY(A35,2)=7,(SUMIF(KW7,E35,Juli!$Q$6:$Q$36)+SUMIF(KW8,E35,$Q$6:$Q$36)),"")</f>
        <v>#VALUE!</v>
      </c>
      <c r="S35" s="102" t="e">
        <f aca="false">IF(WEEKDAY(A35,2)=7,(SUMIF(KW7,E35,Juli!$V$6:$V$36)+SUMIF(KW8,E35,$V$6:$V$36)),"")</f>
        <v>#VALUE!</v>
      </c>
      <c r="T35" s="99"/>
      <c r="U35" s="103"/>
      <c r="V35" s="104" t="n">
        <f aca="false">IF(N35&gt;0,N35-O35,0)</f>
        <v>0</v>
      </c>
      <c r="W35" s="105" t="n">
        <f aca="false">IF(OR(H35&lt;&gt;"",I35&lt;&gt;"",J35&lt;&gt;"",K35&lt;&gt;""),1,0)</f>
        <v>0</v>
      </c>
      <c r="X35" s="106" t="e">
        <f aca="false">IF(AND(A35&gt;=Stammdaten!$C$17,A35&lt;Stammdaten!$E$29),(VLOOKUP(WEEKDAY(A35,2),Tagesarbeitszeit,2,0)),IF(AND(A35&gt;=Stammdaten!$C$28,A35&lt;Stammdaten!$E$40),(VLOOKUP(WEEKDAY(A35,2),Tagesarbeitszeit1,2,0)),IF(AND(A35&gt;=Stammdaten!$C$39,A35&lt;Stammdaten!$E$51),(VLOOKUP(WEEKDAY(A35,2),Tagesarbeitszeit2,2,0)),IF(AND(A35&gt;=Stammdaten!$C$50,A35&lt;Stammdaten!$E$62),(VLOOKUP(WEEKDAY(A35,2),Tagesarbeitszeit3,2,0)),IF(AND(A35&gt;=Stammdaten!$C$61,A35&lt;=Stammdaten!$C$69),(VLOOKUP(WEEKDAY(A35,2),Tagesarbeitszeit4,2,0)))))))</f>
        <v>#VALUE!</v>
      </c>
      <c r="Y35" s="107" t="n">
        <f aca="false">IF(AG35="U",1,(IF(AG35="UH",(1/2),0)))</f>
        <v>0</v>
      </c>
      <c r="Z35" s="106" t="n">
        <f aca="false">IF(AG35="U",AB35,(IF(AG35="UH",(AB35/2),0)))</f>
        <v>0</v>
      </c>
      <c r="AA35" s="106" t="n">
        <f aca="false">IF(AG35="UH",(VLOOKUP("UH",Codes,2,FALSE())),0)</f>
        <v>0</v>
      </c>
      <c r="AB35" s="106" t="str">
        <f aca="false">IF(OR(AG35=Stammdaten!$G$72,AG35=Stammdaten!$G$73,AG35=Stammdaten!$G$74,AG35=Stammdaten!$G$75,AG35=Stammdaten!$G$76,AG35=Stammdaten!$G$77,AG35=Stammdaten!$G$78,AG35=Stammdaten!$G$79,AG35=Stammdaten!$G$80,AG35=Stammdaten!$G$81),IF(AND(A35&gt;=Stammdaten!$C$17,A35&lt;Stammdaten!$E$29),(VLOOKUP(WEEKDAY(A35,2),Tagesarbeitszeit,3,0)),IF(AND(A35&gt;=Stammdaten!$C$28,A35&lt;Stammdaten!$E$40),(VLOOKUP(WEEKDAY(A35,2),Tagesarbeitszeit1,3,0)),IF(AND(A35&gt;=Stammdaten!$C$39,A35&lt;Stammdaten!$E$51),(VLOOKUP(WEEKDAY(A35,2),Tagesarbeitszeit2,3,0)),IF(AND(A35&gt;=Stammdaten!$C$50,A35&lt;Stammdaten!$E$62),(VLOOKUP(WEEKDAY(A35,2),Tagesarbeitszeit3,3,0)),IF(AND(A35&gt;=Stammdaten!$C$61,A35&lt;=Stammdaten!$C$69),(VLOOKUP(WEEKDAY(A35,2),Tagesarbeitszeit4,3,0))))))),"")</f>
        <v/>
      </c>
      <c r="AC35" s="106" t="str">
        <f aca="false">IF(ISERROR(VLOOKUP(C35,Feiertage2,4,FALSE())),"",(VLOOKUP(C35,Feiertage2,4,FALSE())))</f>
        <v/>
      </c>
      <c r="AD35" s="106" t="str">
        <f aca="false">IF(ISERROR(VLOOKUP(C35,Feiertage2,5,FALSE())),"",(VLOOKUP(C35,Feiertage2,5,FALSE())))</f>
        <v/>
      </c>
      <c r="AE35" s="108" t="str">
        <f aca="false">IF(ISERROR(VLOOKUP(AG35,Codes,3,FALSE())),"",(VLOOKUP(AG35,Codes,3,FALSE())))</f>
        <v/>
      </c>
      <c r="AF35" s="108" t="str">
        <f aca="false">IF(ISERROR(VLOOKUP(AG35,Codes,2,FALSE())),"",(VLOOKUP(AG35,Codes,2,FALSE())))</f>
        <v/>
      </c>
      <c r="AG35" s="103"/>
      <c r="AH35" s="109"/>
    </row>
    <row r="36" customFormat="false" ht="12.75" hidden="false" customHeight="false" outlineLevel="0" collapsed="false">
      <c r="A36" s="88" t="e">
        <f aca="false">IF(MONTH(A33+3)&gt;MONTH(A33),"",A33+3)</f>
        <v>#VALUE!</v>
      </c>
      <c r="B36" s="89" t="n">
        <v>31</v>
      </c>
      <c r="C36" s="90" t="e">
        <f aca="false">A36</f>
        <v>#VALUE!</v>
      </c>
      <c r="D36" s="91" t="str">
        <f aca="false">IF(ISERROR(VLOOKUP(C36,Feiertage,3,FALSE())),"F",(VLOOKUP(C36,Feiertage,3,FALSE())))</f>
        <v>F</v>
      </c>
      <c r="E36" s="92" t="e">
        <f aca="false">TRUNC((A36-WEEKDAY(A36,2)+11-("1/"&amp;YEAR(A36+4-WEEKDAY(A36,2))))/7)</f>
        <v>#VALUE!</v>
      </c>
      <c r="F36" s="93" t="e">
        <f aca="false">IF(WEEKDAY(A36,2)=7,WEEKNUM(A36,2),"")</f>
        <v>#VALUE!</v>
      </c>
      <c r="G36" s="94" t="str">
        <f aca="false">IF(D36&lt;&gt;"F",D36,"")</f>
        <v/>
      </c>
      <c r="H36" s="95"/>
      <c r="I36" s="95"/>
      <c r="J36" s="110"/>
      <c r="K36" s="110"/>
      <c r="L36" s="111"/>
      <c r="M36" s="111"/>
      <c r="N36" s="98" t="n">
        <f aca="false">IF(AG36="UH",Z36+(IF(H36&lt;=I36,I36-H36,1-H36+I36)+IF(J36&lt;=K36,K36-J36,1-J36+K36)+IF(L36&lt;=M36,M36-L36,1-L36+M36)),(IF(D36="F",(IF(AE36="",(IF(AB36="",(IF(H36&lt;=I36,I36-H36,1-H36+I36)+IF(J36&lt;=K36,K36-J36,1-J36+K36)+IF(L36&lt;=M36,M36-L36,1-L36+M36)),AB36+(IF(H36&lt;=I36,I36-H36,1-H36+I36)+IF(J36&lt;=K36,K36-J36,1-J36+K36)+IF(L36&lt;=M36,M36-L36,1-L36+M36)))),AE36)),AC36+(IF(H36&lt;=I36,I36-H36,1-H36+I36)+IF(J36&lt;=K36,K36-J36,1-J36+K36)+IF(L36&lt;=M36,M36-L36,1-L36+M36)))))</f>
        <v>0</v>
      </c>
      <c r="O36" s="99" t="str">
        <f aca="false">IF(OR(AG36="U",AG36="K"),0,IF(N36&gt;0,(IF(N36&lt;=Stammdaten_2!$E$14,Stammdaten_2!$C$14,(IF(AND(N36&lt;=Stammdaten_2!$E$15,N36&gt;=Stammdaten_2!$D$15),Stammdaten_2!$C$15,IF(AND(N36&lt;=Stammdaten_2!$E$16,N36&gt;=Stammdaten_2!$D$16),Stammdaten_2!$C$16,0))))),""))</f>
        <v/>
      </c>
      <c r="P36" s="99" t="e">
        <f aca="false">IF(AG36="GL",X36,(IF(AG36="UH",AA36,(IF(D36="F",(IF(AF36="",(IF(AB36="",X36,AB36)),AF36)),AD36)))))</f>
        <v>#VALUE!</v>
      </c>
      <c r="Q36" s="100" t="e">
        <f aca="false">IF(N36&gt;0,P36+O36-N36,(IF(N36=0,P36-N36,"")))</f>
        <v>#VALUE!</v>
      </c>
      <c r="R36" s="100" t="e">
        <f aca="false">IF(WEEKDAY(A36,2)=7,(SUMIF(KW7,E36,Juli!$Q$6:$Q$36)+SUMIF(KW8,E36,$Q$6:$Q$36)),"")</f>
        <v>#VALUE!</v>
      </c>
      <c r="S36" s="102" t="e">
        <f aca="false">IF(WEEKDAY(A36,2)=7,(SUMIF(KW7,E36,Juli!$V$6:$V$36)+SUMIF(KW8,E36,$V$6:$V$36)),"")</f>
        <v>#VALUE!</v>
      </c>
      <c r="T36" s="99"/>
      <c r="U36" s="103"/>
      <c r="V36" s="104" t="n">
        <f aca="false">IF(N36&gt;0,N36-O36,0)</f>
        <v>0</v>
      </c>
      <c r="W36" s="105" t="n">
        <f aca="false">IF(OR(H36&lt;&gt;"",I36&lt;&gt;"",J36&lt;&gt;"",K36&lt;&gt;""),1,0)</f>
        <v>0</v>
      </c>
      <c r="X36" s="106" t="e">
        <f aca="false">IF(AND(A36&gt;=Stammdaten!$C$17,A36&lt;Stammdaten!$E$29),(VLOOKUP(WEEKDAY(A36,2),Tagesarbeitszeit,2,0)),IF(AND(A36&gt;=Stammdaten!$C$28,A36&lt;Stammdaten!$E$40),(VLOOKUP(WEEKDAY(A36,2),Tagesarbeitszeit1,2,0)),IF(AND(A36&gt;=Stammdaten!$C$39,A36&lt;Stammdaten!$E$51),(VLOOKUP(WEEKDAY(A36,2),Tagesarbeitszeit2,2,0)),IF(AND(A36&gt;=Stammdaten!$C$50,A36&lt;Stammdaten!$E$62),(VLOOKUP(WEEKDAY(A36,2),Tagesarbeitszeit3,2,0)),IF(AND(A36&gt;=Stammdaten!$C$61,A36&lt;=Stammdaten!$C$69),(VLOOKUP(WEEKDAY(A36,2),Tagesarbeitszeit4,2,0)))))))</f>
        <v>#VALUE!</v>
      </c>
      <c r="Y36" s="107" t="n">
        <f aca="false">IF(AG36="U",1,(IF(AG36="UH",(1/2),0)))</f>
        <v>0</v>
      </c>
      <c r="Z36" s="106" t="n">
        <f aca="false">IF(AG36="U",AB36,(IF(AG36="UH",(AB36/2),0)))</f>
        <v>0</v>
      </c>
      <c r="AA36" s="106" t="n">
        <f aca="false">IF(AG36="UH",(VLOOKUP("UH",Codes,2,FALSE())),0)</f>
        <v>0</v>
      </c>
      <c r="AB36" s="106" t="str">
        <f aca="false">IF(OR(AG36=Stammdaten!$G$72,AG36=Stammdaten!$G$73,AG36=Stammdaten!$G$74,AG36=Stammdaten!$G$75,AG36=Stammdaten!$G$76,AG36=Stammdaten!$G$77,AG36=Stammdaten!$G$78,AG36=Stammdaten!$G$79,AG36=Stammdaten!$G$80,AG36=Stammdaten!$G$81),IF(AND(A36&gt;=Stammdaten!$C$17,A36&lt;Stammdaten!$E$29),(VLOOKUP(WEEKDAY(A36,2),Tagesarbeitszeit,3,0)),IF(AND(A36&gt;=Stammdaten!$C$28,A36&lt;Stammdaten!$E$40),(VLOOKUP(WEEKDAY(A36,2),Tagesarbeitszeit1,3,0)),IF(AND(A36&gt;=Stammdaten!$C$39,A36&lt;Stammdaten!$E$51),(VLOOKUP(WEEKDAY(A36,2),Tagesarbeitszeit2,3,0)),IF(AND(A36&gt;=Stammdaten!$C$50,A36&lt;Stammdaten!$E$62),(VLOOKUP(WEEKDAY(A36,2),Tagesarbeitszeit3,3,0)),IF(AND(A36&gt;=Stammdaten!$C$61,A36&lt;=Stammdaten!$C$69),(VLOOKUP(WEEKDAY(A36,2),Tagesarbeitszeit4,3,0))))))),"")</f>
        <v/>
      </c>
      <c r="AC36" s="106" t="str">
        <f aca="false">IF(ISERROR(VLOOKUP(C36,Feiertage2,4,FALSE())),"",(VLOOKUP(C36,Feiertage2,4,FALSE())))</f>
        <v/>
      </c>
      <c r="AD36" s="106" t="str">
        <f aca="false">IF(ISERROR(VLOOKUP(C36,Feiertage2,5,FALSE())),"",(VLOOKUP(C36,Feiertage2,5,FALSE())))</f>
        <v/>
      </c>
      <c r="AE36" s="108" t="str">
        <f aca="false">IF(ISERROR(VLOOKUP(AG36,Codes,3,FALSE())),"",(VLOOKUP(AG36,Codes,3,FALSE())))</f>
        <v/>
      </c>
      <c r="AF36" s="108" t="str">
        <f aca="false">IF(ISERROR(VLOOKUP(AG36,Codes,2,FALSE())),"",(VLOOKUP(AG36,Codes,2,FALSE())))</f>
        <v/>
      </c>
      <c r="AG36" s="103"/>
      <c r="AH36" s="109"/>
    </row>
    <row r="37" customFormat="false" ht="13.5" hidden="false" customHeight="false" outlineLevel="0" collapsed="false">
      <c r="A37" s="116"/>
      <c r="B37" s="117"/>
      <c r="C37" s="118"/>
      <c r="D37" s="119"/>
      <c r="E37" s="117"/>
      <c r="F37" s="117"/>
      <c r="G37" s="120"/>
      <c r="H37" s="121"/>
      <c r="I37" s="121"/>
      <c r="J37" s="122"/>
      <c r="K37" s="122"/>
      <c r="L37" s="123"/>
      <c r="M37" s="123"/>
      <c r="N37" s="124"/>
      <c r="O37" s="125"/>
      <c r="P37" s="126"/>
      <c r="Q37" s="124"/>
      <c r="R37" s="124"/>
      <c r="S37" s="124"/>
      <c r="T37" s="124"/>
      <c r="U37" s="124"/>
      <c r="V37" s="127"/>
      <c r="W37" s="128" t="n">
        <f aca="false">COUNTIF(W6:W36,1)</f>
        <v>0</v>
      </c>
      <c r="X37" s="127"/>
      <c r="Y37" s="127"/>
      <c r="Z37" s="127"/>
      <c r="AA37" s="127"/>
      <c r="AB37" s="127"/>
      <c r="AC37" s="127"/>
      <c r="AD37" s="127"/>
      <c r="AE37" s="127"/>
      <c r="AF37" s="127"/>
      <c r="AG37" s="124"/>
      <c r="AH37" s="129"/>
    </row>
    <row r="38" customFormat="false" ht="7.5" hidden="false" customHeight="true" outlineLevel="0" collapsed="false">
      <c r="B38" s="47"/>
      <c r="C38" s="47"/>
      <c r="D38" s="47"/>
      <c r="E38" s="47"/>
      <c r="F38" s="47"/>
      <c r="G38" s="48"/>
      <c r="H38" s="50"/>
      <c r="I38" s="50"/>
      <c r="J38" s="130"/>
      <c r="K38" s="130"/>
      <c r="L38" s="131"/>
      <c r="M38" s="131"/>
      <c r="N38" s="53"/>
      <c r="O38" s="132"/>
      <c r="P38" s="133"/>
      <c r="U38" s="134"/>
      <c r="V38" s="134"/>
      <c r="W38" s="134"/>
      <c r="X38" s="135"/>
      <c r="Y38" s="135"/>
      <c r="Z38" s="135"/>
      <c r="AA38" s="135"/>
      <c r="AB38" s="135"/>
      <c r="AC38" s="135"/>
      <c r="AD38" s="135"/>
      <c r="AE38" s="134"/>
      <c r="AF38" s="134"/>
      <c r="AG38" s="134"/>
    </row>
    <row r="39" customFormat="false" ht="12.75" hidden="false" customHeight="false" outlineLevel="0" collapsed="false">
      <c r="A39" s="136" t="str">
        <f aca="false">"Urlaubsanspruch ("&amp;Stammdaten!C2&amp;")"</f>
        <v>Urlaubsanspruch (2008)</v>
      </c>
      <c r="B39" s="136"/>
      <c r="C39" s="136"/>
      <c r="D39" s="136"/>
      <c r="E39" s="136"/>
      <c r="F39" s="136"/>
      <c r="G39" s="136"/>
      <c r="H39" s="137" t="n">
        <f aca="false">'Urlaub &amp; Krank'!L12</f>
        <v>0</v>
      </c>
      <c r="I39" s="138"/>
      <c r="J39" s="139"/>
      <c r="K39" s="139"/>
      <c r="L39" s="140"/>
      <c r="M39" s="140"/>
      <c r="N39" s="139"/>
      <c r="O39" s="141" t="s">
        <v>58</v>
      </c>
      <c r="P39" s="177" t="e">
        <f aca="false">Juli!P43</f>
        <v>#VALUE!</v>
      </c>
      <c r="Q39" s="143"/>
      <c r="R39" s="143"/>
      <c r="S39" s="143"/>
      <c r="T39" s="114" t="n">
        <f aca="false">SUM(T6:T36)</f>
        <v>0</v>
      </c>
      <c r="U39" s="134"/>
      <c r="V39" s="134"/>
      <c r="W39" s="134"/>
      <c r="X39" s="135"/>
      <c r="Y39" s="135"/>
      <c r="Z39" s="135"/>
      <c r="AA39" s="135"/>
      <c r="AB39" s="135"/>
      <c r="AC39" s="135"/>
      <c r="AD39" s="135"/>
      <c r="AE39" s="134"/>
      <c r="AF39" s="134"/>
      <c r="AG39" s="144" t="n">
        <f aca="false">COUNTIF(AG5:AG37,"K")</f>
        <v>0</v>
      </c>
      <c r="AH39" s="145" t="s">
        <v>59</v>
      </c>
    </row>
    <row r="40" customFormat="false" ht="12.75" hidden="false" customHeight="true" outlineLevel="0" collapsed="false">
      <c r="A40" s="146" t="str">
        <f aca="false">"Resturlaub aus ("&amp;(Stammdaten!C2-1)&amp;")"</f>
        <v>Resturlaub aus (2007)</v>
      </c>
      <c r="B40" s="146"/>
      <c r="C40" s="146"/>
      <c r="D40" s="146"/>
      <c r="E40" s="146"/>
      <c r="F40" s="146"/>
      <c r="G40" s="146"/>
      <c r="H40" s="147" t="n">
        <f aca="false">'Urlaub &amp; Krank'!L13</f>
        <v>0</v>
      </c>
      <c r="I40" s="148"/>
      <c r="J40" s="149"/>
      <c r="K40" s="149"/>
      <c r="L40" s="150"/>
      <c r="M40" s="150"/>
      <c r="N40" s="151"/>
      <c r="O40" s="152" t="s">
        <v>60</v>
      </c>
      <c r="P40" s="153" t="e">
        <f aca="false">P6+P7+P8+P9+P10+P11+P12+P13+P14+P15+P16+P17+P18+P19+P20+P21+P22+P23+P24+P25+P26+P27+P28+P29+P30+P31+P32+P33+P34+P35+P36</f>
        <v>#VALUE!</v>
      </c>
      <c r="Q40" s="143"/>
      <c r="R40" s="143"/>
      <c r="S40" s="143"/>
      <c r="T40" s="154" t="s">
        <v>61</v>
      </c>
      <c r="U40" s="143"/>
      <c r="V40" s="143"/>
      <c r="W40" s="143"/>
      <c r="X40" s="143"/>
      <c r="Y40" s="143"/>
      <c r="Z40" s="143"/>
      <c r="AA40" s="143"/>
      <c r="AB40" s="143"/>
      <c r="AC40" s="143"/>
      <c r="AD40" s="143"/>
      <c r="AE40" s="143"/>
      <c r="AF40" s="143"/>
      <c r="AG40" s="155" t="n">
        <f aca="false">(COUNTIF(AG5:AG37,"U"))+((COUNTIF(AG5:AG37,"UH"))*0.5)</f>
        <v>0</v>
      </c>
      <c r="AH40" s="156" t="s">
        <v>62</v>
      </c>
    </row>
    <row r="41" customFormat="false" ht="12.75" hidden="false" customHeight="false" outlineLevel="0" collapsed="false">
      <c r="A41" s="146" t="str">
        <f aca="false">"genommene U-Tage ("&amp;Stammdaten!C2&amp;")"</f>
        <v>genommene U-Tage (2008)</v>
      </c>
      <c r="B41" s="146"/>
      <c r="C41" s="146"/>
      <c r="D41" s="146"/>
      <c r="E41" s="146"/>
      <c r="F41" s="146"/>
      <c r="G41" s="146"/>
      <c r="H41" s="147" t="n">
        <f aca="false">AG40+Juli!H41</f>
        <v>0</v>
      </c>
      <c r="I41" s="157"/>
      <c r="J41" s="151"/>
      <c r="K41" s="151"/>
      <c r="L41" s="158"/>
      <c r="M41" s="158"/>
      <c r="N41" s="151"/>
      <c r="O41" s="152" t="s">
        <v>63</v>
      </c>
      <c r="P41" s="153" t="n">
        <f aca="false">(SUM(N6:N36))-(SUM(O6:O36))</f>
        <v>0</v>
      </c>
      <c r="Q41" s="159"/>
      <c r="R41" s="159"/>
      <c r="S41" s="159"/>
      <c r="T41" s="154"/>
      <c r="U41" s="159"/>
      <c r="V41" s="159"/>
      <c r="W41" s="159"/>
      <c r="X41" s="159"/>
      <c r="Y41" s="159"/>
      <c r="Z41" s="159"/>
      <c r="AA41" s="159"/>
      <c r="AB41" s="159"/>
      <c r="AC41" s="159"/>
      <c r="AD41" s="159"/>
      <c r="AE41" s="159"/>
      <c r="AF41" s="159"/>
      <c r="AG41" s="160" t="n">
        <f aca="false">COUNTA(U5:U37)</f>
        <v>0</v>
      </c>
      <c r="AH41" s="161" t="s">
        <v>64</v>
      </c>
    </row>
    <row r="42" customFormat="false" ht="12.75" hidden="false" customHeight="false" outlineLevel="0" collapsed="false">
      <c r="A42" s="146" t="str">
        <f aca="false">"Resturlaub für "&amp;Stammdaten!C2</f>
        <v>Resturlaub für 2008</v>
      </c>
      <c r="B42" s="146"/>
      <c r="C42" s="146"/>
      <c r="D42" s="146"/>
      <c r="E42" s="146"/>
      <c r="F42" s="146"/>
      <c r="G42" s="146"/>
      <c r="H42" s="147" t="n">
        <f aca="false">H39+H40-H41</f>
        <v>0</v>
      </c>
      <c r="I42" s="157"/>
      <c r="J42" s="151"/>
      <c r="K42" s="151"/>
      <c r="L42" s="158"/>
      <c r="M42" s="158"/>
      <c r="N42" s="151"/>
      <c r="O42" s="152" t="s">
        <v>65</v>
      </c>
      <c r="P42" s="162" t="n">
        <v>0</v>
      </c>
      <c r="Q42" s="71"/>
      <c r="R42" s="71"/>
      <c r="S42" s="71"/>
      <c r="T42" s="71"/>
      <c r="U42" s="71"/>
      <c r="V42" s="71"/>
      <c r="W42" s="71"/>
      <c r="X42" s="71"/>
      <c r="Y42" s="71"/>
      <c r="Z42" s="71"/>
      <c r="AA42" s="71"/>
      <c r="AB42" s="71"/>
      <c r="AC42" s="71"/>
      <c r="AD42" s="71"/>
      <c r="AE42" s="71"/>
      <c r="AF42" s="71"/>
      <c r="AG42" s="163" t="n">
        <f aca="false">W37</f>
        <v>0</v>
      </c>
      <c r="AH42" s="164" t="s">
        <v>66</v>
      </c>
    </row>
    <row r="43" customFormat="false" ht="12.75" hidden="false" customHeight="false" outlineLevel="0" collapsed="false">
      <c r="A43" s="165" t="s">
        <v>67</v>
      </c>
      <c r="B43" s="165"/>
      <c r="C43" s="165"/>
      <c r="D43" s="165"/>
      <c r="E43" s="165"/>
      <c r="F43" s="165"/>
      <c r="G43" s="165"/>
      <c r="H43" s="166" t="n">
        <f aca="false">AG39+Juli!H43</f>
        <v>0</v>
      </c>
      <c r="I43" s="167"/>
      <c r="J43" s="168"/>
      <c r="K43" s="168"/>
      <c r="L43" s="169"/>
      <c r="M43" s="169"/>
      <c r="N43" s="170"/>
      <c r="O43" s="171" t="s">
        <v>68</v>
      </c>
      <c r="P43" s="172" t="e">
        <f aca="false">P40-P41+P39+P42</f>
        <v>#VALUE!</v>
      </c>
      <c r="Q43" s="143"/>
      <c r="R43" s="143"/>
      <c r="S43" s="143"/>
      <c r="T43" s="143"/>
      <c r="U43" s="143"/>
      <c r="V43" s="143"/>
      <c r="W43" s="143"/>
      <c r="X43" s="143"/>
      <c r="Y43" s="143"/>
      <c r="Z43" s="143"/>
      <c r="AA43" s="143"/>
      <c r="AB43" s="143"/>
      <c r="AC43" s="143"/>
      <c r="AD43" s="143"/>
      <c r="AE43" s="143"/>
      <c r="AF43" s="143"/>
      <c r="AG43" s="143"/>
      <c r="AH43" s="143"/>
    </row>
    <row r="44" customFormat="false" ht="12.75" hidden="false" customHeight="false" outlineLevel="0" collapsed="false">
      <c r="I44" s="47"/>
      <c r="J44" s="47"/>
      <c r="K44" s="47"/>
      <c r="L44" s="175"/>
      <c r="M44" s="175"/>
      <c r="N44" s="47"/>
      <c r="O44" s="47"/>
      <c r="P44" s="32"/>
    </row>
    <row r="45" customFormat="false" ht="12.75" hidden="true" customHeight="false" outlineLevel="0" collapsed="false">
      <c r="A45" s="41" t="s">
        <v>57</v>
      </c>
      <c r="B45" s="41"/>
      <c r="C45" s="41"/>
      <c r="D45" s="41"/>
      <c r="E45" s="41"/>
      <c r="F45" s="41"/>
      <c r="G45" s="41"/>
      <c r="H45" s="112" t="str">
        <f aca="false">Stammdaten!G75</f>
        <v>DI</v>
      </c>
      <c r="I45" s="113" t="n">
        <f aca="false">COUNTIF($AG$6:$AG$36,H45)</f>
        <v>0</v>
      </c>
      <c r="J45" s="114" t="n">
        <f aca="false">SUMIF($AG$6:$AG$36,H45,$N$6:$N$36)</f>
        <v>0</v>
      </c>
      <c r="K45" s="112" t="str">
        <f aca="false">Stammdaten!G76</f>
        <v>DA</v>
      </c>
      <c r="L45" s="176"/>
      <c r="M45" s="176"/>
      <c r="N45" s="113" t="n">
        <f aca="false">COUNTIF($AG$6:$AG$36,K45)</f>
        <v>0</v>
      </c>
      <c r="O45" s="114" t="n">
        <f aca="false">SUMIF($AG$6:$AG$36,K45,$N$6:$N$36)</f>
        <v>0</v>
      </c>
      <c r="P45" s="112" t="str">
        <f aca="false">Stammdaten!G77</f>
        <v>BU</v>
      </c>
      <c r="Q45" s="113" t="n">
        <f aca="false">COUNTIF($AG$6:$AG$36,P45)</f>
        <v>0</v>
      </c>
      <c r="R45" s="113"/>
      <c r="S45" s="113"/>
      <c r="T45" s="114" t="n">
        <f aca="false">SUMIF($AG$6:$AG$36,P45,$N$6:$N$36)</f>
        <v>0</v>
      </c>
    </row>
    <row r="46" customFormat="false" ht="12.75" hidden="true" customHeight="false" outlineLevel="0" collapsed="false">
      <c r="H46" s="115" t="str">
        <f aca="false">Stammdaten!G78</f>
        <v>S</v>
      </c>
      <c r="I46" s="113" t="n">
        <f aca="false">COUNTIF($AG$6:$AG$36,H46)</f>
        <v>0</v>
      </c>
      <c r="J46" s="114" t="n">
        <f aca="false">SUMIF($AG$6:$AG$36,H46,$N$6:$N$36)</f>
        <v>0</v>
      </c>
      <c r="K46" s="112" t="str">
        <f aca="false">Stammdaten!G79</f>
        <v>---</v>
      </c>
      <c r="N46" s="113" t="n">
        <f aca="false">COUNTIF($AG$6:$AG$36,K46)</f>
        <v>0</v>
      </c>
      <c r="O46" s="114" t="n">
        <f aca="false">SUMIF($AG$6:$AG$36,K46,$N$6:$N$36)</f>
        <v>0</v>
      </c>
      <c r="P46" s="112" t="str">
        <f aca="false">Stammdaten!G80</f>
        <v>---</v>
      </c>
      <c r="Q46" s="113" t="n">
        <f aca="false">COUNTIF($AG$6:$AG$36,P46)</f>
        <v>0</v>
      </c>
      <c r="R46" s="113"/>
      <c r="S46" s="113"/>
      <c r="T46" s="114" t="n">
        <f aca="false">SUMIF($AG$6:$AG$36,P46,$N$6:$N$36)</f>
        <v>0</v>
      </c>
    </row>
    <row r="47" customFormat="false" ht="12.75" hidden="true" customHeight="false" outlineLevel="0" collapsed="false">
      <c r="H47" s="112" t="str">
        <f aca="false">Stammdaten!G81</f>
        <v>---</v>
      </c>
      <c r="I47" s="113" t="n">
        <f aca="false">COUNTIF($AG$6:$AG$36,H47)</f>
        <v>0</v>
      </c>
      <c r="J47" s="114" t="n">
        <f aca="false">SUMIF($AG$6:$AG$36,H47,$N$6:$N$36)</f>
        <v>0</v>
      </c>
      <c r="K47" s="143"/>
      <c r="N47" s="143"/>
      <c r="O47" s="143"/>
      <c r="P47" s="178"/>
      <c r="Q47" s="143"/>
      <c r="R47" s="143"/>
      <c r="S47" s="143"/>
      <c r="T47" s="143"/>
    </row>
    <row r="50" customFormat="false" ht="12.75" hidden="false" customHeight="false" outlineLevel="0" collapsed="false">
      <c r="R50" s="33"/>
      <c r="S50" s="33"/>
    </row>
  </sheetData>
  <sheetProtection sheet="true" password="e8fd" objects="true" scenarios="true"/>
  <mergeCells count="11">
    <mergeCell ref="A1:F2"/>
    <mergeCell ref="H1:T1"/>
    <mergeCell ref="H2:T2"/>
    <mergeCell ref="A3:B3"/>
    <mergeCell ref="A39:G39"/>
    <mergeCell ref="A40:G40"/>
    <mergeCell ref="T40:T41"/>
    <mergeCell ref="A41:G41"/>
    <mergeCell ref="A42:G42"/>
    <mergeCell ref="A43:G43"/>
    <mergeCell ref="A45:G45"/>
  </mergeCells>
  <conditionalFormatting sqref="A6:AH36">
    <cfRule type="expression" priority="2" aboveAverage="0" equalAverage="0" bottom="0" percent="0" rank="0" text="" dxfId="23">
      <formula>$D6&lt;&gt;"F"</formula>
    </cfRule>
    <cfRule type="expression" priority="3" aboveAverage="0" equalAverage="0" bottom="0" percent="0" rank="0" text="" dxfId="24">
      <formula>WEEKDAY($A6,2)=6</formula>
    </cfRule>
    <cfRule type="expression" priority="4" aboveAverage="0" equalAverage="0" bottom="0" percent="0" rank="0" text="" dxfId="25">
      <formula>WEEKDAY($A6,2)=7</formula>
    </cfRule>
  </conditionalFormatting>
  <printOptions headings="false" gridLines="false" gridLinesSet="true" horizontalCentered="tru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15:23:29Z</dcterms:created>
  <dc:creator>Michael Hartwich</dc:creator>
  <dc:description>Anregungen oder Fragen an:
Michael Hartwich
Sierenmoosstr. 46
78464 Konstanz
m.hartwich@web.de</dc:description>
  <dc:language>en-US</dc:language>
  <cp:lastModifiedBy>IT</cp:lastModifiedBy>
  <cp:lastPrinted>2006-12-21T23:58:36Z</cp:lastPrinted>
  <dcterms:modified xsi:type="dcterms:W3CDTF">2007-12-26T21:57:41Z</dcterms:modified>
  <cp:revision>0</cp:revision>
  <dc:subject>Stundenerfassung</dc:subject>
  <dc:title>Activity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rstellt von">
    <vt:lpwstr>Michael Hartwich</vt:lpwstr>
  </property>
</Properties>
</file>