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arlehensberechnung ANNUITÄTENDARLEHEN</t>
  </si>
  <si>
    <t xml:space="preserve">Darlehenssumme (€)</t>
  </si>
  <si>
    <t xml:space="preserve">Disagio /Damnum (%)</t>
  </si>
  <si>
    <t xml:space="preserve"> daraus folgt: </t>
  </si>
  <si>
    <t xml:space="preserve">Auszahlungssumme:</t>
  </si>
  <si>
    <t xml:space="preserve">Zinssatz (%) p.a.</t>
  </si>
  <si>
    <t xml:space="preserve">resultierender eff. Jahreszins</t>
  </si>
  <si>
    <t xml:space="preserve">Tilgung (€) p.a.</t>
  </si>
  <si>
    <t xml:space="preserve">variabel !</t>
  </si>
  <si>
    <t xml:space="preserve">Annuität (€) p.a.</t>
  </si>
  <si>
    <t xml:space="preserve">ergibt mtl. Rate von:</t>
  </si>
  <si>
    <t xml:space="preserve">Laufzeit (Jahre)</t>
  </si>
  <si>
    <t xml:space="preserve">Tilgungsplan</t>
  </si>
  <si>
    <t xml:space="preserve">Jahr</t>
  </si>
  <si>
    <t xml:space="preserve">Restschuld / Jahresanfang</t>
  </si>
  <si>
    <t xml:space="preserve">Zinsen 
p.a.</t>
  </si>
  <si>
    <t xml:space="preserve">Tilgung 
p.a.</t>
  </si>
  <si>
    <t xml:space="preserve">Annuität 
p.a.</t>
  </si>
  <si>
    <t xml:space="preserve">Restschuld Jahresende</t>
  </si>
  <si>
    <r>
      <rPr>
        <b val="true"/>
        <sz val="9"/>
        <rFont val="Arial"/>
        <family val="2"/>
      </rPr>
      <t xml:space="preserve">Annuitätendarlehen:
</t>
    </r>
    <r>
      <rPr>
        <i val="true"/>
        <sz val="9"/>
        <rFont val="Arial"/>
        <family val="2"/>
      </rPr>
      <t xml:space="preserve">Das Annuitätendarlehen ist eine Darlehensform bei der der Kapitalnehmer regelmäßig </t>
    </r>
    <r>
      <rPr>
        <b val="true"/>
        <i val="true"/>
        <sz val="9"/>
        <rFont val="Arial"/>
        <family val="2"/>
      </rPr>
      <t xml:space="preserve">Annuitäten</t>
    </r>
    <r>
      <rPr>
        <i val="true"/>
        <sz val="9"/>
        <rFont val="Arial"/>
        <family val="2"/>
      </rPr>
      <t xml:space="preserve"> in gleicher Höhe zahlt. Daher nehmen die Tilgungs- anteile im Zeitverlauf zu, wohingegen die Zins- anteile geringer werden.
Die </t>
    </r>
    <r>
      <rPr>
        <b val="true"/>
        <i val="true"/>
        <sz val="9"/>
        <rFont val="Arial"/>
        <family val="2"/>
      </rPr>
      <t xml:space="preserve">Annuitäten</t>
    </r>
    <r>
      <rPr>
        <i val="true"/>
        <sz val="9"/>
        <rFont val="Arial"/>
        <family val="2"/>
      </rPr>
      <t xml:space="preserve"> werden ermittelt, indem die Darlehenssumme mit dem </t>
    </r>
    <r>
      <rPr>
        <b val="true"/>
        <i val="true"/>
        <sz val="9"/>
        <rFont val="Arial"/>
        <family val="2"/>
      </rPr>
      <t xml:space="preserve">Kapitalwieder- gewinnungsfaktor</t>
    </r>
    <r>
      <rPr>
        <i val="true"/>
        <sz val="9"/>
        <rFont val="Arial"/>
        <family val="2"/>
      </rPr>
      <t xml:space="preserve"> multipliziert wird.
Der </t>
    </r>
    <r>
      <rPr>
        <b val="true"/>
        <i val="true"/>
        <sz val="9"/>
        <rFont val="Arial"/>
        <family val="2"/>
      </rPr>
      <t xml:space="preserve">Kapitalwiedergewinnungsfaktor</t>
    </r>
    <r>
      <rPr>
        <i val="true"/>
        <sz val="9"/>
        <rFont val="Arial"/>
        <family val="2"/>
      </rPr>
      <t xml:space="preserve"> kann mit nebenstehender Formel errechnet oder aus der nachfolgenden Tabelle entnommen werden.
Da der </t>
    </r>
    <r>
      <rPr>
        <b val="true"/>
        <i val="true"/>
        <sz val="9"/>
        <rFont val="Arial"/>
        <family val="2"/>
      </rPr>
      <t xml:space="preserve">Kapitalwiedergewinnungsfaktor </t>
    </r>
    <r>
      <rPr>
        <i val="true"/>
        <sz val="9"/>
        <rFont val="Arial"/>
        <family val="2"/>
      </rPr>
      <t xml:space="preserve">bei ma- nueller Berechnung per Taschenrechner - </t>
    </r>
    <r>
      <rPr>
        <i val="true"/>
        <sz val="8.5"/>
        <rFont val="Arial"/>
        <family val="2"/>
      </rPr>
      <t xml:space="preserve">je nach verwendetem Modell</t>
    </r>
    <r>
      <rPr>
        <sz val="8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- nicht immer einfach zu handhaben ist, wurde die Formel in den Tilgungsplan integriert. 
Es ist daher nicht nötig den Kapitalwiedergewin- nungsfaktor zu berechnen, die Angabe dient ledig- lich zur Information und/oder Kontrolle!
Um nun einen </t>
    </r>
    <r>
      <rPr>
        <b val="true"/>
        <i val="true"/>
        <sz val="9"/>
        <rFont val="Arial"/>
        <family val="2"/>
      </rPr>
      <t xml:space="preserve">Tilgungsplan</t>
    </r>
    <r>
      <rPr>
        <i val="true"/>
        <sz val="9"/>
        <rFont val="Arial"/>
        <family val="2"/>
      </rPr>
      <t xml:space="preserve"> zu erstellen, dessen Richtigkeit zu prüfen oder verschiedene Tilgungs- pläne miteinander zu vergleichen müssen nur Darlehenssumme, Zinssatz, Laufzeit und (ggf.) Dis- agio eingegeben werden. 
Alle sich daraus ergebenden weiteren Werte werden
vom Tilgungsplan selbstständig errechnet.
Alle Angaben ohne Gewähr!</t>
    </r>
  </si>
  <si>
    <t xml:space="preserve">Gesamtleistung</t>
  </si>
  <si>
    <r>
      <rPr>
        <sz val="9"/>
        <rFont val="Symbol"/>
        <family val="1"/>
        <charset val="2"/>
      </rPr>
      <t xml:space="preserve">ã</t>
    </r>
    <r>
      <rPr>
        <sz val="7"/>
        <rFont val="Symbol"/>
        <family val="1"/>
        <charset val="2"/>
      </rPr>
      <t xml:space="preserve"> </t>
    </r>
    <r>
      <rPr>
        <sz val="7"/>
        <rFont val="Arial"/>
        <family val="2"/>
      </rPr>
      <t xml:space="preserve">M. HONNET</t>
    </r>
  </si>
  <si>
    <t xml:space="preserve">Kapitalwiedergewinnungsfaktor</t>
  </si>
  <si>
    <t xml:space="preserve">ZINSEN (i)</t>
  </si>
  <si>
    <t xml:space="preserve">Jahre (n)</t>
  </si>
  <si>
    <t xml:space="preserve">Um versehentliche Fehleingaben - die zu einer Veränderung von Formeln und Bezügen führen könnten - zu verhindern, ist das Arbeitsblatt geschützt. 
Das Kennwort zum Entfernen des Schutzes lautet "AD"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%"/>
    <numFmt numFmtId="167" formatCode="0"/>
    <numFmt numFmtId="168" formatCode="#,##0.00_ ;[BLUE]\+#,##0.00\ 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.5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9"/>
      <name val="Symbol"/>
      <family val="1"/>
      <charset val="2"/>
    </font>
    <font>
      <sz val="7"/>
      <name val="Symbol"/>
      <family val="1"/>
      <charset val="2"/>
    </font>
    <font>
      <sz val="7"/>
      <name val="Arial"/>
      <family val="2"/>
    </font>
    <font>
      <b val="true"/>
      <sz val="9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DDDDDD"/>
      </patternFill>
    </fill>
    <fill>
      <patternFill patternType="solid">
        <fgColor rgb="FFDDDDDD"/>
        <bgColor rgb="FFEAEAEA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0000FF"/>
      </font>
    </dxf>
    <dxf>
      <font>
        <name val="Arial"/>
        <family val="0"/>
        <color rgb="FF00000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DDDD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34" colorId="64" zoomScale="105" zoomScaleNormal="105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3"/>
      <c r="K1" s="3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" t="s">
        <v>1</v>
      </c>
      <c r="B3" s="5"/>
      <c r="C3" s="6" t="n">
        <v>100000</v>
      </c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7" t="s">
        <v>2</v>
      </c>
      <c r="B4" s="7"/>
      <c r="C4" s="8" t="n">
        <v>0.03</v>
      </c>
      <c r="D4" s="9" t="s">
        <v>3</v>
      </c>
      <c r="E4" s="10" t="s">
        <v>4</v>
      </c>
      <c r="F4" s="11"/>
      <c r="G4" s="12" t="n">
        <f aca="false">C3*(1-C4)</f>
        <v>97000</v>
      </c>
      <c r="H4" s="3"/>
      <c r="I4" s="3"/>
      <c r="J4" s="3"/>
      <c r="K4" s="3"/>
    </row>
    <row r="5" customFormat="false" ht="12.75" hidden="false" customHeight="false" outlineLevel="0" collapsed="false">
      <c r="A5" s="13" t="s">
        <v>5</v>
      </c>
      <c r="B5" s="13"/>
      <c r="C5" s="14" t="n">
        <v>0.1</v>
      </c>
      <c r="D5" s="3"/>
      <c r="E5" s="15" t="s">
        <v>6</v>
      </c>
      <c r="F5" s="16"/>
      <c r="G5" s="17" t="n">
        <f aca="false">((C5+C4/((C8+1)/2))/(100%-C4))</f>
        <v>0.11340206185567</v>
      </c>
      <c r="H5" s="3"/>
      <c r="I5" s="3"/>
      <c r="J5" s="3"/>
      <c r="K5" s="3"/>
    </row>
    <row r="6" customFormat="false" ht="12.75" hidden="false" customHeight="false" outlineLevel="0" collapsed="false">
      <c r="A6" s="18" t="s">
        <v>7</v>
      </c>
      <c r="B6" s="18"/>
      <c r="C6" s="19" t="s">
        <v>8</v>
      </c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20" t="s">
        <v>9</v>
      </c>
      <c r="B7" s="20"/>
      <c r="C7" s="21" t="n">
        <f aca="false">C3*(((1+C5)^C8)*((1+C5)-1))/(((1+C5)^C8)-1)</f>
        <v>26379.7480794745</v>
      </c>
      <c r="D7" s="3"/>
      <c r="E7" s="22" t="s">
        <v>10</v>
      </c>
      <c r="F7" s="23"/>
      <c r="G7" s="24" t="n">
        <f aca="false">E12/12</f>
        <v>2198.31233995621</v>
      </c>
      <c r="H7" s="3"/>
      <c r="I7" s="3"/>
      <c r="J7" s="3"/>
      <c r="K7" s="3"/>
    </row>
    <row r="8" customFormat="false" ht="12.75" hidden="false" customHeight="false" outlineLevel="0" collapsed="false">
      <c r="A8" s="25" t="s">
        <v>11</v>
      </c>
      <c r="B8" s="26"/>
      <c r="C8" s="27" t="n">
        <v>5</v>
      </c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28" t="s">
        <v>12</v>
      </c>
      <c r="B10" s="29"/>
      <c r="C10" s="29"/>
      <c r="D10" s="29"/>
      <c r="E10" s="29"/>
      <c r="F10" s="29"/>
      <c r="G10" s="3"/>
      <c r="H10" s="3"/>
      <c r="I10" s="3"/>
      <c r="J10" s="3"/>
      <c r="K10" s="3"/>
    </row>
    <row r="11" customFormat="false" ht="25.5" hidden="false" customHeight="true" outlineLevel="0" collapsed="false">
      <c r="A11" s="30" t="s">
        <v>13</v>
      </c>
      <c r="B11" s="31" t="s">
        <v>14</v>
      </c>
      <c r="C11" s="32" t="s">
        <v>15</v>
      </c>
      <c r="D11" s="33" t="s">
        <v>16</v>
      </c>
      <c r="E11" s="34" t="s">
        <v>17</v>
      </c>
      <c r="F11" s="31" t="s">
        <v>18</v>
      </c>
      <c r="G11" s="3"/>
      <c r="H11" s="35" t="s">
        <v>19</v>
      </c>
      <c r="I11" s="35"/>
      <c r="J11" s="35"/>
      <c r="K11" s="3"/>
    </row>
    <row r="12" customFormat="false" ht="12.75" hidden="false" customHeight="false" outlineLevel="0" collapsed="false">
      <c r="A12" s="36" t="n">
        <f aca="false">IF(B12&gt;0,1,"")</f>
        <v>1</v>
      </c>
      <c r="B12" s="37" t="n">
        <f aca="false">C3</f>
        <v>100000</v>
      </c>
      <c r="C12" s="37" t="n">
        <f aca="false">C3*C5</f>
        <v>10000</v>
      </c>
      <c r="D12" s="37" t="n">
        <f aca="false">E12-C12</f>
        <v>16379.7480794745</v>
      </c>
      <c r="E12" s="37" t="n">
        <f aca="false">$C$7</f>
        <v>26379.7480794745</v>
      </c>
      <c r="F12" s="38" t="n">
        <f aca="false">B12-D12</f>
        <v>83620.2519205255</v>
      </c>
      <c r="G12" s="3"/>
      <c r="H12" s="35"/>
      <c r="I12" s="35"/>
      <c r="J12" s="35"/>
      <c r="K12" s="3"/>
    </row>
    <row r="13" customFormat="false" ht="12.75" hidden="false" customHeight="false" outlineLevel="0" collapsed="false">
      <c r="A13" s="36" t="n">
        <f aca="false">IF(B13&gt;0,2,"")</f>
        <v>2</v>
      </c>
      <c r="B13" s="37" t="n">
        <f aca="false">F12</f>
        <v>83620.2519205255</v>
      </c>
      <c r="C13" s="37" t="n">
        <f aca="false">B13*$C$5</f>
        <v>8362.02519205255</v>
      </c>
      <c r="D13" s="37" t="n">
        <f aca="false">E13-C13</f>
        <v>18017.722887422</v>
      </c>
      <c r="E13" s="37" t="n">
        <f aca="false">IF(F12&gt;=$C$7,$C$7,F12*(1+($C$5)))</f>
        <v>26379.7480794745</v>
      </c>
      <c r="F13" s="38" t="n">
        <f aca="false">B13-D13</f>
        <v>65602.5290331035</v>
      </c>
      <c r="G13" s="3"/>
      <c r="H13" s="35"/>
      <c r="I13" s="35"/>
      <c r="J13" s="35"/>
      <c r="K13" s="3"/>
    </row>
    <row r="14" customFormat="false" ht="12.75" hidden="false" customHeight="false" outlineLevel="0" collapsed="false">
      <c r="A14" s="36" t="n">
        <f aca="false">IF(B14&gt;0,3,"")</f>
        <v>3</v>
      </c>
      <c r="B14" s="37" t="n">
        <f aca="false">F13</f>
        <v>65602.5290331035</v>
      </c>
      <c r="C14" s="37" t="n">
        <f aca="false">B14*$C$5</f>
        <v>6560.25290331035</v>
      </c>
      <c r="D14" s="37" t="n">
        <f aca="false">E14-C14</f>
        <v>19819.4951761642</v>
      </c>
      <c r="E14" s="37" t="n">
        <f aca="false">IF(F13&gt;$C$7,$C$7,F13*(1+($C$5)))</f>
        <v>26379.7480794745</v>
      </c>
      <c r="F14" s="38" t="n">
        <f aca="false">B14-D14</f>
        <v>45783.0338569393</v>
      </c>
      <c r="G14" s="3"/>
      <c r="H14" s="35"/>
      <c r="I14" s="35"/>
      <c r="J14" s="35"/>
      <c r="K14" s="3"/>
    </row>
    <row r="15" customFormat="false" ht="12.75" hidden="false" customHeight="false" outlineLevel="0" collapsed="false">
      <c r="A15" s="36" t="n">
        <f aca="false">IF(B15&gt;0,4,"")</f>
        <v>4</v>
      </c>
      <c r="B15" s="37" t="n">
        <f aca="false">F14</f>
        <v>45783.0338569393</v>
      </c>
      <c r="C15" s="37" t="n">
        <f aca="false">B15*$C$5</f>
        <v>4578.30338569393</v>
      </c>
      <c r="D15" s="37" t="n">
        <f aca="false">E15-C15</f>
        <v>21801.4446937806</v>
      </c>
      <c r="E15" s="37" t="n">
        <f aca="false">IF(F14&gt;$C$7,$C$7,F14*(1+($C$5)))</f>
        <v>26379.7480794745</v>
      </c>
      <c r="F15" s="38" t="n">
        <f aca="false">B15-D15</f>
        <v>23981.5891631586</v>
      </c>
      <c r="G15" s="3"/>
      <c r="H15" s="35"/>
      <c r="I15" s="35"/>
      <c r="J15" s="35"/>
      <c r="K15" s="3"/>
    </row>
    <row r="16" customFormat="false" ht="12.75" hidden="false" customHeight="false" outlineLevel="0" collapsed="false">
      <c r="A16" s="36" t="n">
        <f aca="false">IF(B16&gt;0,5,"")</f>
        <v>5</v>
      </c>
      <c r="B16" s="37" t="n">
        <f aca="false">F15</f>
        <v>23981.5891631586</v>
      </c>
      <c r="C16" s="37" t="n">
        <f aca="false">B16*$C$5</f>
        <v>2398.15891631586</v>
      </c>
      <c r="D16" s="37" t="n">
        <f aca="false">E16-C16</f>
        <v>23981.5891631587</v>
      </c>
      <c r="E16" s="37" t="n">
        <f aca="false">IF(F15&gt;$C$7,$C$7,F15*(1+($C$5)))</f>
        <v>26379.7480794745</v>
      </c>
      <c r="F16" s="38" t="n">
        <f aca="false">B16-D16</f>
        <v>0</v>
      </c>
      <c r="G16" s="3"/>
      <c r="H16" s="35"/>
      <c r="I16" s="35"/>
      <c r="J16" s="35"/>
      <c r="K16" s="3"/>
    </row>
    <row r="17" customFormat="false" ht="12.75" hidden="false" customHeight="false" outlineLevel="0" collapsed="false">
      <c r="A17" s="36" t="str">
        <f aca="false">IF(B17&gt;0,6,"")</f>
        <v/>
      </c>
      <c r="B17" s="37" t="n">
        <f aca="false">F16</f>
        <v>0</v>
      </c>
      <c r="C17" s="37" t="n">
        <f aca="false">B17*$C$5</f>
        <v>0</v>
      </c>
      <c r="D17" s="37" t="n">
        <f aca="false">E17-C17</f>
        <v>0</v>
      </c>
      <c r="E17" s="37" t="n">
        <f aca="false">IF(F16&gt;$C$7,$C$7,F16*(1+($C$5)))</f>
        <v>0</v>
      </c>
      <c r="F17" s="38" t="n">
        <f aca="false">B17-D17</f>
        <v>0</v>
      </c>
      <c r="G17" s="3"/>
      <c r="H17" s="35"/>
      <c r="I17" s="35"/>
      <c r="J17" s="35"/>
      <c r="K17" s="3"/>
    </row>
    <row r="18" customFormat="false" ht="12.75" hidden="false" customHeight="false" outlineLevel="0" collapsed="false">
      <c r="A18" s="36" t="str">
        <f aca="false">IF(B18&gt;0,7,"")</f>
        <v/>
      </c>
      <c r="B18" s="37" t="n">
        <f aca="false">F17</f>
        <v>0</v>
      </c>
      <c r="C18" s="37" t="n">
        <f aca="false">B18*$C$5</f>
        <v>0</v>
      </c>
      <c r="D18" s="37" t="n">
        <f aca="false">E18-C18</f>
        <v>0</v>
      </c>
      <c r="E18" s="37" t="n">
        <f aca="false">IF(F17&gt;$C$7,$C$7,F17*(1+($C$5)))</f>
        <v>0</v>
      </c>
      <c r="F18" s="38" t="n">
        <f aca="false">B18-D18</f>
        <v>0</v>
      </c>
      <c r="G18" s="3"/>
      <c r="H18" s="35"/>
      <c r="I18" s="35"/>
      <c r="J18" s="35"/>
      <c r="K18" s="3"/>
    </row>
    <row r="19" customFormat="false" ht="12.75" hidden="false" customHeight="false" outlineLevel="0" collapsed="false">
      <c r="A19" s="36" t="str">
        <f aca="false">IF(B19&gt;0,8,"")</f>
        <v/>
      </c>
      <c r="B19" s="37" t="n">
        <f aca="false">F18</f>
        <v>0</v>
      </c>
      <c r="C19" s="37" t="n">
        <f aca="false">B19*$C$5</f>
        <v>0</v>
      </c>
      <c r="D19" s="37" t="n">
        <f aca="false">E19-C19</f>
        <v>0</v>
      </c>
      <c r="E19" s="37" t="n">
        <f aca="false">IF(F18&gt;$C$7,$C$7,F18*(1+($C$5)))</f>
        <v>0</v>
      </c>
      <c r="F19" s="38" t="n">
        <f aca="false">B19-D19</f>
        <v>0</v>
      </c>
      <c r="G19" s="3"/>
      <c r="H19" s="35"/>
      <c r="I19" s="35"/>
      <c r="J19" s="35"/>
      <c r="K19" s="3"/>
    </row>
    <row r="20" customFormat="false" ht="12.75" hidden="false" customHeight="false" outlineLevel="0" collapsed="false">
      <c r="A20" s="36" t="str">
        <f aca="false">IF(B20&gt;0,9,"")</f>
        <v/>
      </c>
      <c r="B20" s="37" t="n">
        <f aca="false">F19</f>
        <v>0</v>
      </c>
      <c r="C20" s="37" t="n">
        <f aca="false">B20*$C$5</f>
        <v>0</v>
      </c>
      <c r="D20" s="37" t="n">
        <f aca="false">E20-C20</f>
        <v>0</v>
      </c>
      <c r="E20" s="37" t="n">
        <f aca="false">IF(F19&gt;$C$7,$C$7,F19*(1+($C$5)))</f>
        <v>0</v>
      </c>
      <c r="F20" s="38" t="n">
        <f aca="false">B20-D20</f>
        <v>0</v>
      </c>
      <c r="G20" s="3"/>
      <c r="H20" s="35"/>
      <c r="I20" s="35"/>
      <c r="J20" s="35"/>
      <c r="K20" s="3"/>
    </row>
    <row r="21" customFormat="false" ht="12.75" hidden="false" customHeight="false" outlineLevel="0" collapsed="false">
      <c r="A21" s="36" t="str">
        <f aca="false">IF(B21&gt;0,10,"")</f>
        <v/>
      </c>
      <c r="B21" s="37" t="n">
        <f aca="false">F20</f>
        <v>0</v>
      </c>
      <c r="C21" s="37" t="n">
        <f aca="false">B21*$C$5</f>
        <v>0</v>
      </c>
      <c r="D21" s="37" t="n">
        <f aca="false">E21-C21</f>
        <v>0</v>
      </c>
      <c r="E21" s="37" t="n">
        <f aca="false">IF(F20&gt;$C$7,$C$7,F20*(1+($C$5)))</f>
        <v>0</v>
      </c>
      <c r="F21" s="38" t="n">
        <f aca="false">B21-D21</f>
        <v>0</v>
      </c>
      <c r="G21" s="3"/>
      <c r="H21" s="35"/>
      <c r="I21" s="35"/>
      <c r="J21" s="35"/>
      <c r="K21" s="3"/>
    </row>
    <row r="22" customFormat="false" ht="12.75" hidden="false" customHeight="false" outlineLevel="0" collapsed="false">
      <c r="A22" s="36" t="str">
        <f aca="false">IF(B22&gt;0,11,"")</f>
        <v/>
      </c>
      <c r="B22" s="37" t="n">
        <f aca="false">F21</f>
        <v>0</v>
      </c>
      <c r="C22" s="37" t="n">
        <f aca="false">B22*$C$5</f>
        <v>0</v>
      </c>
      <c r="D22" s="37" t="n">
        <f aca="false">E22-C22</f>
        <v>0</v>
      </c>
      <c r="E22" s="37" t="n">
        <f aca="false">IF(F21&gt;$C$7,$C$7,F21*(1+($C$5)))</f>
        <v>0</v>
      </c>
      <c r="F22" s="38" t="n">
        <f aca="false">B22-D22</f>
        <v>0</v>
      </c>
      <c r="G22" s="3"/>
      <c r="H22" s="35"/>
      <c r="I22" s="35"/>
      <c r="J22" s="35"/>
      <c r="K22" s="3"/>
    </row>
    <row r="23" customFormat="false" ht="12.75" hidden="false" customHeight="false" outlineLevel="0" collapsed="false">
      <c r="A23" s="36" t="str">
        <f aca="false">IF(B23&gt;0,12,"")</f>
        <v/>
      </c>
      <c r="B23" s="37" t="n">
        <f aca="false">F22</f>
        <v>0</v>
      </c>
      <c r="C23" s="37" t="n">
        <f aca="false">B23*$C$5</f>
        <v>0</v>
      </c>
      <c r="D23" s="37" t="n">
        <f aca="false">E23-C23</f>
        <v>0</v>
      </c>
      <c r="E23" s="37" t="n">
        <f aca="false">IF(F22&gt;$C$7,$C$7,F22*(1+($C$5)))</f>
        <v>0</v>
      </c>
      <c r="F23" s="38" t="n">
        <f aca="false">B23-D23</f>
        <v>0</v>
      </c>
      <c r="G23" s="3"/>
      <c r="H23" s="35"/>
      <c r="I23" s="35"/>
      <c r="J23" s="35"/>
      <c r="K23" s="3"/>
    </row>
    <row r="24" customFormat="false" ht="12.75" hidden="false" customHeight="false" outlineLevel="0" collapsed="false">
      <c r="A24" s="36" t="str">
        <f aca="false">IF(B24&gt;0,13,"")</f>
        <v/>
      </c>
      <c r="B24" s="37" t="n">
        <f aca="false">F23</f>
        <v>0</v>
      </c>
      <c r="C24" s="37" t="n">
        <f aca="false">B24*$C$5</f>
        <v>0</v>
      </c>
      <c r="D24" s="37" t="n">
        <f aca="false">E24-C24</f>
        <v>0</v>
      </c>
      <c r="E24" s="37" t="n">
        <f aca="false">IF(F23&gt;$C$7,$C$7,F23*(1+($C$5)))</f>
        <v>0</v>
      </c>
      <c r="F24" s="38" t="n">
        <f aca="false">B24-D24</f>
        <v>0</v>
      </c>
      <c r="G24" s="3"/>
      <c r="H24" s="35"/>
      <c r="I24" s="35"/>
      <c r="J24" s="35"/>
      <c r="K24" s="3"/>
    </row>
    <row r="25" customFormat="false" ht="12.75" hidden="false" customHeight="false" outlineLevel="0" collapsed="false">
      <c r="A25" s="36" t="str">
        <f aca="false">IF(B25&gt;0,14,"")</f>
        <v/>
      </c>
      <c r="B25" s="37" t="n">
        <f aca="false">F24</f>
        <v>0</v>
      </c>
      <c r="C25" s="37" t="n">
        <f aca="false">B25*$C$5</f>
        <v>0</v>
      </c>
      <c r="D25" s="37" t="n">
        <f aca="false">E25-C25</f>
        <v>0</v>
      </c>
      <c r="E25" s="37" t="n">
        <f aca="false">IF(F24&gt;$C$7,$C$7,F24*(1+($C$5)))</f>
        <v>0</v>
      </c>
      <c r="F25" s="38" t="n">
        <f aca="false">B25-D25</f>
        <v>0</v>
      </c>
      <c r="G25" s="3"/>
      <c r="H25" s="35"/>
      <c r="I25" s="35"/>
      <c r="J25" s="35"/>
      <c r="K25" s="3"/>
    </row>
    <row r="26" customFormat="false" ht="12.75" hidden="false" customHeight="false" outlineLevel="0" collapsed="false">
      <c r="A26" s="36" t="str">
        <f aca="false">IF(B26&gt;0,15,"")</f>
        <v/>
      </c>
      <c r="B26" s="37" t="n">
        <f aca="false">F25</f>
        <v>0</v>
      </c>
      <c r="C26" s="37" t="n">
        <f aca="false">B26*$C$5</f>
        <v>0</v>
      </c>
      <c r="D26" s="37" t="n">
        <f aca="false">E26-C26</f>
        <v>0</v>
      </c>
      <c r="E26" s="37" t="n">
        <f aca="false">IF(F25&gt;$C$7,$C$7,F25*(1+($C$5)))</f>
        <v>0</v>
      </c>
      <c r="F26" s="38" t="n">
        <f aca="false">B26-D26</f>
        <v>0</v>
      </c>
      <c r="G26" s="3"/>
      <c r="H26" s="35"/>
      <c r="I26" s="35"/>
      <c r="J26" s="35"/>
      <c r="K26" s="3"/>
    </row>
    <row r="27" customFormat="false" ht="12.75" hidden="false" customHeight="false" outlineLevel="0" collapsed="false">
      <c r="A27" s="36" t="str">
        <f aca="false">IF(B27&gt;0,16,"")</f>
        <v/>
      </c>
      <c r="B27" s="37" t="n">
        <f aca="false">F26</f>
        <v>0</v>
      </c>
      <c r="C27" s="37" t="n">
        <f aca="false">B27*$C$5</f>
        <v>0</v>
      </c>
      <c r="D27" s="37" t="n">
        <f aca="false">E27-C27</f>
        <v>0</v>
      </c>
      <c r="E27" s="37" t="n">
        <f aca="false">IF(F26&gt;$C$7,$C$7,F26*(1+($C$5)))</f>
        <v>0</v>
      </c>
      <c r="F27" s="38" t="n">
        <f aca="false">B27-D27</f>
        <v>0</v>
      </c>
      <c r="G27" s="3"/>
      <c r="H27" s="35"/>
      <c r="I27" s="35"/>
      <c r="J27" s="35"/>
      <c r="K27" s="3"/>
    </row>
    <row r="28" customFormat="false" ht="12.75" hidden="false" customHeight="false" outlineLevel="0" collapsed="false">
      <c r="A28" s="36" t="str">
        <f aca="false">IF(B28&gt;0,17,"")</f>
        <v/>
      </c>
      <c r="B28" s="37" t="n">
        <f aca="false">F27</f>
        <v>0</v>
      </c>
      <c r="C28" s="37" t="n">
        <f aca="false">B28*$C$5</f>
        <v>0</v>
      </c>
      <c r="D28" s="37" t="n">
        <f aca="false">E28-C28</f>
        <v>0</v>
      </c>
      <c r="E28" s="37" t="n">
        <f aca="false">IF(F27&gt;$C$7,$C$7,F27*(1+($C$5)))</f>
        <v>0</v>
      </c>
      <c r="F28" s="38" t="n">
        <f aca="false">B28-D28</f>
        <v>0</v>
      </c>
      <c r="G28" s="3"/>
      <c r="H28" s="35"/>
      <c r="I28" s="35"/>
      <c r="J28" s="35"/>
      <c r="K28" s="3"/>
    </row>
    <row r="29" customFormat="false" ht="12.75" hidden="false" customHeight="false" outlineLevel="0" collapsed="false">
      <c r="A29" s="36" t="str">
        <f aca="false">IF(B29&gt;0,18,"")</f>
        <v/>
      </c>
      <c r="B29" s="37" t="n">
        <f aca="false">F28</f>
        <v>0</v>
      </c>
      <c r="C29" s="37" t="n">
        <f aca="false">B29*$C$5</f>
        <v>0</v>
      </c>
      <c r="D29" s="37" t="n">
        <f aca="false">E29-C29</f>
        <v>0</v>
      </c>
      <c r="E29" s="37" t="n">
        <f aca="false">IF(F28&gt;$C$7,$C$7,F28*(1+($C$5)))</f>
        <v>0</v>
      </c>
      <c r="F29" s="38" t="n">
        <f aca="false">B29-D29</f>
        <v>0</v>
      </c>
      <c r="G29" s="3"/>
      <c r="H29" s="35"/>
      <c r="I29" s="35"/>
      <c r="J29" s="35"/>
      <c r="K29" s="3"/>
    </row>
    <row r="30" customFormat="false" ht="12.75" hidden="false" customHeight="false" outlineLevel="0" collapsed="false">
      <c r="A30" s="36" t="str">
        <f aca="false">IF(B30&gt;0,19,"")</f>
        <v/>
      </c>
      <c r="B30" s="37" t="n">
        <f aca="false">F29</f>
        <v>0</v>
      </c>
      <c r="C30" s="37" t="n">
        <f aca="false">B30*$C$5</f>
        <v>0</v>
      </c>
      <c r="D30" s="37" t="n">
        <f aca="false">E30-C30</f>
        <v>0</v>
      </c>
      <c r="E30" s="37" t="n">
        <f aca="false">IF(F29&gt;$C$7,$C$7,F29*(1+($C$5)))</f>
        <v>0</v>
      </c>
      <c r="F30" s="38" t="n">
        <f aca="false">B30-D30</f>
        <v>0</v>
      </c>
      <c r="G30" s="3"/>
      <c r="H30" s="35"/>
      <c r="I30" s="35"/>
      <c r="J30" s="35"/>
      <c r="K30" s="3"/>
    </row>
    <row r="31" customFormat="false" ht="12.75" hidden="false" customHeight="false" outlineLevel="0" collapsed="false">
      <c r="A31" s="36" t="str">
        <f aca="false">IF(B31&gt;0,20,"")</f>
        <v/>
      </c>
      <c r="B31" s="37" t="n">
        <f aca="false">F30</f>
        <v>0</v>
      </c>
      <c r="C31" s="37" t="n">
        <f aca="false">B31*$C$5</f>
        <v>0</v>
      </c>
      <c r="D31" s="37" t="n">
        <f aca="false">E31-C31</f>
        <v>0</v>
      </c>
      <c r="E31" s="37" t="n">
        <f aca="false">IF(F30&gt;$C$7,$C$7,F30*(1+($C$5)))</f>
        <v>0</v>
      </c>
      <c r="F31" s="38" t="n">
        <f aca="false">B31-D31</f>
        <v>0</v>
      </c>
      <c r="G31" s="3"/>
      <c r="H31" s="35"/>
      <c r="I31" s="35"/>
      <c r="J31" s="35"/>
      <c r="K31" s="3"/>
    </row>
    <row r="32" customFormat="false" ht="12.75" hidden="false" customHeight="false" outlineLevel="0" collapsed="false">
      <c r="A32" s="39"/>
      <c r="B32" s="2"/>
      <c r="C32" s="2"/>
      <c r="D32" s="2"/>
      <c r="E32" s="2"/>
      <c r="F32" s="40" t="str">
        <f aca="false">IF(F31&lt;0.001,"0","Restschuld")</f>
        <v>0</v>
      </c>
      <c r="G32" s="3"/>
      <c r="H32" s="35"/>
      <c r="I32" s="35"/>
      <c r="J32" s="35"/>
      <c r="K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5"/>
      <c r="I33" s="35"/>
      <c r="J33" s="35"/>
      <c r="K33" s="3"/>
    </row>
    <row r="34" customFormat="false" ht="12.75" hidden="false" customHeight="false" outlineLevel="0" collapsed="false">
      <c r="A34" s="3"/>
      <c r="B34" s="41" t="s">
        <v>20</v>
      </c>
      <c r="C34" s="41"/>
      <c r="D34" s="41"/>
      <c r="E34" s="42" t="n">
        <f aca="false">SUM(E12:E31)</f>
        <v>131898.740397373</v>
      </c>
      <c r="F34" s="3"/>
      <c r="G34" s="3"/>
      <c r="H34" s="35"/>
      <c r="I34" s="35"/>
      <c r="J34" s="35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5"/>
      <c r="I35" s="35"/>
      <c r="J35" s="35"/>
      <c r="K35" s="3"/>
    </row>
    <row r="36" customFormat="false" ht="12.75" hidden="false" customHeight="false" outlineLevel="0" collapsed="false">
      <c r="A36" s="3"/>
      <c r="B36" s="43"/>
      <c r="C36" s="3"/>
      <c r="D36" s="3"/>
      <c r="E36" s="3"/>
      <c r="F36" s="3"/>
      <c r="G36" s="3"/>
      <c r="H36" s="35"/>
      <c r="I36" s="35"/>
      <c r="J36" s="35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5"/>
      <c r="I37" s="35"/>
      <c r="J37" s="35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44"/>
      <c r="F38" s="44"/>
      <c r="G38" s="3"/>
      <c r="H38" s="35"/>
      <c r="I38" s="35"/>
      <c r="J38" s="35"/>
      <c r="K38" s="3"/>
    </row>
    <row r="39" customFormat="false" ht="12.75" hidden="false" customHeight="false" outlineLevel="0" collapsed="false">
      <c r="A39" s="3"/>
      <c r="B39" s="3"/>
      <c r="C39" s="3"/>
      <c r="D39" s="44"/>
      <c r="E39" s="44"/>
      <c r="F39" s="44"/>
      <c r="G39" s="3"/>
      <c r="H39" s="35"/>
      <c r="I39" s="35"/>
      <c r="J39" s="35"/>
      <c r="K39" s="45"/>
    </row>
    <row r="40" customFormat="false" ht="12.75" hidden="false" customHeight="false" outlineLevel="0" collapsed="false">
      <c r="A40" s="3"/>
      <c r="B40" s="3"/>
      <c r="C40" s="3"/>
      <c r="D40" s="44"/>
      <c r="E40" s="44"/>
      <c r="F40" s="44"/>
      <c r="G40" s="3"/>
      <c r="H40" s="35"/>
      <c r="I40" s="35"/>
      <c r="J40" s="35"/>
      <c r="K40" s="45"/>
    </row>
    <row r="41" customFormat="false" ht="12.75" hidden="false" customHeight="false" outlineLevel="0" collapsed="false">
      <c r="A41" s="3"/>
      <c r="B41" s="3"/>
      <c r="C41" s="3"/>
      <c r="D41" s="44"/>
      <c r="E41" s="44"/>
      <c r="F41" s="44"/>
      <c r="G41" s="3"/>
      <c r="H41" s="35"/>
      <c r="I41" s="35"/>
      <c r="J41" s="35"/>
      <c r="K41" s="45"/>
    </row>
    <row r="42" customFormat="false" ht="12.75" hidden="false" customHeight="false" outlineLevel="0" collapsed="false">
      <c r="A42" s="3"/>
      <c r="B42" s="3"/>
      <c r="C42" s="3"/>
      <c r="D42" s="44"/>
      <c r="E42" s="44"/>
      <c r="F42" s="44"/>
      <c r="G42" s="3"/>
      <c r="H42" s="35"/>
      <c r="I42" s="35"/>
      <c r="J42" s="35"/>
      <c r="K42" s="45"/>
    </row>
    <row r="43" customFormat="false" ht="12.75" hidden="false" customHeight="false" outlineLevel="0" collapsed="false">
      <c r="A43" s="3"/>
      <c r="B43" s="3"/>
      <c r="C43" s="3"/>
      <c r="D43" s="44"/>
      <c r="E43" s="44"/>
      <c r="F43" s="44"/>
      <c r="G43" s="3"/>
      <c r="H43" s="35"/>
      <c r="I43" s="35"/>
      <c r="J43" s="35"/>
      <c r="K43" s="45"/>
    </row>
    <row r="44" customFormat="false" ht="12.75" hidden="false" customHeight="false" outlineLevel="0" collapsed="false">
      <c r="A44" s="3"/>
      <c r="B44" s="3"/>
      <c r="C44" s="3"/>
      <c r="D44" s="44"/>
      <c r="E44" s="44"/>
      <c r="F44" s="44"/>
      <c r="G44" s="3"/>
      <c r="H44" s="35"/>
      <c r="I44" s="35"/>
      <c r="J44" s="35"/>
      <c r="K44" s="45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45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45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45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46" t="s">
        <v>21</v>
      </c>
    </row>
    <row r="49" customFormat="false" ht="12.75" hidden="false" customHeight="false" outlineLevel="0" collapsed="false">
      <c r="A49" s="47" t="s">
        <v>22</v>
      </c>
      <c r="B49" s="47"/>
      <c r="C49" s="47"/>
      <c r="D49" s="48"/>
      <c r="E49" s="48"/>
      <c r="F49" s="48"/>
      <c r="G49" s="48"/>
      <c r="H49" s="48"/>
      <c r="I49" s="48"/>
      <c r="J49" s="48"/>
      <c r="K49" s="48"/>
    </row>
    <row r="50" customFormat="false" ht="13.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12.75" hidden="false" customHeight="false" outlineLevel="0" collapsed="false">
      <c r="A51" s="49" t="s">
        <v>23</v>
      </c>
      <c r="B51" s="50" t="n">
        <v>0.05</v>
      </c>
      <c r="C51" s="51" t="n">
        <v>0.06</v>
      </c>
      <c r="D51" s="51" t="n">
        <v>0.07</v>
      </c>
      <c r="E51" s="51" t="n">
        <v>0.08</v>
      </c>
      <c r="F51" s="51" t="n">
        <v>0.09</v>
      </c>
      <c r="G51" s="51" t="n">
        <v>0.1</v>
      </c>
      <c r="H51" s="51" t="n">
        <v>0.11</v>
      </c>
      <c r="I51" s="51" t="n">
        <v>0.12</v>
      </c>
      <c r="J51" s="51" t="n">
        <v>0.13</v>
      </c>
      <c r="K51" s="52" t="n">
        <v>0.14</v>
      </c>
    </row>
    <row r="52" customFormat="false" ht="12.75" hidden="false" customHeight="false" outlineLevel="0" collapsed="false">
      <c r="A52" s="53" t="s">
        <v>24</v>
      </c>
      <c r="B52" s="54"/>
      <c r="C52" s="55"/>
      <c r="D52" s="55"/>
      <c r="E52" s="55"/>
      <c r="F52" s="55"/>
      <c r="G52" s="55"/>
      <c r="H52" s="55"/>
      <c r="I52" s="55"/>
      <c r="J52" s="55"/>
      <c r="K52" s="56"/>
    </row>
    <row r="53" customFormat="false" ht="12.75" hidden="false" customHeight="false" outlineLevel="0" collapsed="false">
      <c r="A53" s="57" t="n">
        <v>1</v>
      </c>
      <c r="B53" s="58" t="n">
        <f aca="false">(((1+B$51)^$A53)*((1+B$51)-1))/(((1+B$51)^$A53)-1)</f>
        <v>1.05</v>
      </c>
      <c r="C53" s="58" t="n">
        <f aca="false">(((1+C$51)^$A53)*((1+C$51)-1))/(((1+C$51)^$A53)-1)</f>
        <v>1.06</v>
      </c>
      <c r="D53" s="58" t="n">
        <f aca="false">(((1+D$51)^$A53)*((1+D$51)-1))/(((1+D$51)^$A53)-1)</f>
        <v>1.07</v>
      </c>
      <c r="E53" s="58" t="n">
        <f aca="false">(((1+E$51)^$A53)*((1+E$51)-1))/(((1+E$51)^$A53)-1)</f>
        <v>1.08</v>
      </c>
      <c r="F53" s="58" t="n">
        <f aca="false">(((1+F$51)^$A53)*((1+F$51)-1))/(((1+F$51)^$A53)-1)</f>
        <v>1.09</v>
      </c>
      <c r="G53" s="58" t="n">
        <f aca="false">(((1+G$51)^$A53)*((1+G$51)-1))/(((1+G$51)^$A53)-1)</f>
        <v>1.1</v>
      </c>
      <c r="H53" s="58" t="n">
        <f aca="false">(((1+H$51)^$A53)*((1+H$51)-1))/(((1+H$51)^$A53)-1)</f>
        <v>1.11</v>
      </c>
      <c r="I53" s="58" t="n">
        <f aca="false">(((1+I$51)^$A53)*((1+I$51)-1))/(((1+I$51)^$A53)-1)</f>
        <v>1.12</v>
      </c>
      <c r="J53" s="58" t="n">
        <f aca="false">(((1+J$51)^$A53)*((1+J$51)-1))/(((1+J$51)^$A53)-1)</f>
        <v>1.13</v>
      </c>
      <c r="K53" s="59" t="n">
        <f aca="false">(((1+K$51)^$A53)*((1+K$51)-1))/(((1+K$51)^$A53)-1)</f>
        <v>1.14</v>
      </c>
    </row>
    <row r="54" customFormat="false" ht="12.75" hidden="false" customHeight="false" outlineLevel="0" collapsed="false">
      <c r="A54" s="57" t="n">
        <v>2</v>
      </c>
      <c r="B54" s="58" t="n">
        <f aca="false">(((1+B$51)^$A54)*((1+B$51)-1))/(((1+B$51)^$A54)-1)</f>
        <v>0.537804878048781</v>
      </c>
      <c r="C54" s="58" t="n">
        <f aca="false">(((1+C$51)^$A54)*((1+C$51)-1))/(((1+C$51)^$A54)-1)</f>
        <v>0.545436893203883</v>
      </c>
      <c r="D54" s="58" t="n">
        <f aca="false">(((1+D$51)^$A54)*((1+D$51)-1))/(((1+D$51)^$A54)-1)</f>
        <v>0.553091787439614</v>
      </c>
      <c r="E54" s="58" t="n">
        <f aca="false">(((1+E$51)^$A54)*((1+E$51)-1))/(((1+E$51)^$A54)-1)</f>
        <v>0.560769230769231</v>
      </c>
      <c r="F54" s="58" t="n">
        <f aca="false">(((1+F$51)^$A54)*((1+F$51)-1))/(((1+F$51)^$A54)-1)</f>
        <v>0.568468899521531</v>
      </c>
      <c r="G54" s="58" t="n">
        <f aca="false">(((1+G$51)^$A54)*((1+G$51)-1))/(((1+G$51)^$A54)-1)</f>
        <v>0.576190476190476</v>
      </c>
      <c r="H54" s="58" t="n">
        <f aca="false">(((1+H$51)^$A54)*((1+H$51)-1))/(((1+H$51)^$A54)-1)</f>
        <v>0.5839336492891</v>
      </c>
      <c r="I54" s="58" t="n">
        <f aca="false">(((1+I$51)^$A54)*((1+I$51)-1))/(((1+I$51)^$A54)-1)</f>
        <v>0.591698113207547</v>
      </c>
      <c r="J54" s="58" t="n">
        <f aca="false">(((1+J$51)^$A54)*((1+J$51)-1))/(((1+J$51)^$A54)-1)</f>
        <v>0.599483568075117</v>
      </c>
      <c r="K54" s="59" t="n">
        <f aca="false">(((1+K$51)^$A54)*((1+K$51)-1))/(((1+K$51)^$A54)-1)</f>
        <v>0.607289719626168</v>
      </c>
    </row>
    <row r="55" customFormat="false" ht="12.75" hidden="false" customHeight="false" outlineLevel="0" collapsed="false">
      <c r="A55" s="57" t="n">
        <v>3</v>
      </c>
      <c r="B55" s="58" t="n">
        <f aca="false">(((1+B$51)^$A55)*((1+B$51)-1))/(((1+B$51)^$A55)-1)</f>
        <v>0.367208564631245</v>
      </c>
      <c r="C55" s="58" t="n">
        <f aca="false">(((1+C$51)^$A55)*((1+C$51)-1))/(((1+C$51)^$A55)-1)</f>
        <v>0.374109812790552</v>
      </c>
      <c r="D55" s="58" t="n">
        <f aca="false">(((1+D$51)^$A55)*((1+D$51)-1))/(((1+D$51)^$A55)-1)</f>
        <v>0.38105166568167</v>
      </c>
      <c r="E55" s="58" t="n">
        <f aca="false">(((1+E$51)^$A55)*((1+E$51)-1))/(((1+E$51)^$A55)-1)</f>
        <v>0.388033514046328</v>
      </c>
      <c r="F55" s="58" t="n">
        <f aca="false">(((1+F$51)^$A55)*((1+F$51)-1))/(((1+F$51)^$A55)-1)</f>
        <v>0.395054757328941</v>
      </c>
      <c r="G55" s="58" t="n">
        <f aca="false">(((1+G$51)^$A55)*((1+G$51)-1))/(((1+G$51)^$A55)-1)</f>
        <v>0.402114803625378</v>
      </c>
      <c r="H55" s="58" t="n">
        <f aca="false">(((1+H$51)^$A55)*((1+H$51)-1))/(((1+H$51)^$A55)-1)</f>
        <v>0.409213069626882</v>
      </c>
      <c r="I55" s="58" t="n">
        <f aca="false">(((1+I$51)^$A55)*((1+I$51)-1))/(((1+I$51)^$A55)-1)</f>
        <v>0.416348980559507</v>
      </c>
      <c r="J55" s="58" t="n">
        <f aca="false">(((1+J$51)^$A55)*((1+J$51)-1))/(((1+J$51)^$A55)-1)</f>
        <v>0.423521970119463</v>
      </c>
      <c r="K55" s="59" t="n">
        <f aca="false">(((1+K$51)^$A55)*((1+K$51)-1))/(((1+K$51)^$A55)-1)</f>
        <v>0.430731480404698</v>
      </c>
    </row>
    <row r="56" customFormat="false" ht="12.75" hidden="false" customHeight="false" outlineLevel="0" collapsed="false">
      <c r="A56" s="57" t="n">
        <v>4</v>
      </c>
      <c r="B56" s="58" t="n">
        <f aca="false">(((1+B$51)^$A56)*((1+B$51)-1))/(((1+B$51)^$A56)-1)</f>
        <v>0.282011832603463</v>
      </c>
      <c r="C56" s="58" t="n">
        <f aca="false">(((1+C$51)^$A56)*((1+C$51)-1))/(((1+C$51)^$A56)-1)</f>
        <v>0.288591492373273</v>
      </c>
      <c r="D56" s="58" t="n">
        <f aca="false">(((1+D$51)^$A56)*((1+D$51)-1))/(((1+D$51)^$A56)-1)</f>
        <v>0.295228116667264</v>
      </c>
      <c r="E56" s="58" t="n">
        <f aca="false">(((1+E$51)^$A56)*((1+E$51)-1))/(((1+E$51)^$A56)-1)</f>
        <v>0.301920804454039</v>
      </c>
      <c r="F56" s="58" t="n">
        <f aca="false">(((1+F$51)^$A56)*((1+F$51)-1))/(((1+F$51)^$A56)-1)</f>
        <v>0.308668662091098</v>
      </c>
      <c r="G56" s="58" t="n">
        <f aca="false">(((1+G$51)^$A56)*((1+G$51)-1))/(((1+G$51)^$A56)-1)</f>
        <v>0.315470803706098</v>
      </c>
      <c r="H56" s="58" t="n">
        <f aca="false">(((1+H$51)^$A56)*((1+H$51)-1))/(((1+H$51)^$A56)-1)</f>
        <v>0.322326351547466</v>
      </c>
      <c r="I56" s="58" t="n">
        <f aca="false">(((1+I$51)^$A56)*((1+I$51)-1))/(((1+I$51)^$A56)-1)</f>
        <v>0.32923443630569</v>
      </c>
      <c r="J56" s="58" t="n">
        <f aca="false">(((1+J$51)^$A56)*((1+J$51)-1))/(((1+J$51)^$A56)-1)</f>
        <v>0.336194197406613</v>
      </c>
      <c r="K56" s="59" t="n">
        <f aca="false">(((1+K$51)^$A56)*((1+K$51)-1))/(((1+K$51)^$A56)-1)</f>
        <v>0.343204783278035</v>
      </c>
    </row>
    <row r="57" customFormat="false" ht="12.75" hidden="false" customHeight="false" outlineLevel="0" collapsed="false">
      <c r="A57" s="57" t="n">
        <v>5</v>
      </c>
      <c r="B57" s="58" t="n">
        <f aca="false">(((1+B$51)^$A57)*((1+B$51)-1))/(((1+B$51)^$A57)-1)</f>
        <v>0.230974798128268</v>
      </c>
      <c r="C57" s="58" t="n">
        <f aca="false">(((1+C$51)^$A57)*((1+C$51)-1))/(((1+C$51)^$A57)-1)</f>
        <v>0.23739640043119</v>
      </c>
      <c r="D57" s="58" t="n">
        <f aca="false">(((1+D$51)^$A57)*((1+D$51)-1))/(((1+D$51)^$A57)-1)</f>
        <v>0.243890694441374</v>
      </c>
      <c r="E57" s="58" t="n">
        <f aca="false">(((1+E$51)^$A57)*((1+E$51)-1))/(((1+E$51)^$A57)-1)</f>
        <v>0.250456454566837</v>
      </c>
      <c r="F57" s="58" t="n">
        <f aca="false">(((1+F$51)^$A57)*((1+F$51)-1))/(((1+F$51)^$A57)-1)</f>
        <v>0.257092456956745</v>
      </c>
      <c r="G57" s="58" t="n">
        <f aca="false">(((1+G$51)^$A57)*((1+G$51)-1))/(((1+G$51)^$A57)-1)</f>
        <v>0.263797480794745</v>
      </c>
      <c r="H57" s="58" t="n">
        <f aca="false">(((1+H$51)^$A57)*((1+H$51)-1))/(((1+H$51)^$A57)-1)</f>
        <v>0.270570309514735</v>
      </c>
      <c r="I57" s="58" t="n">
        <f aca="false">(((1+I$51)^$A57)*((1+I$51)-1))/(((1+I$51)^$A57)-1)</f>
        <v>0.277409731941049</v>
      </c>
      <c r="J57" s="58" t="n">
        <f aca="false">(((1+J$51)^$A57)*((1+J$51)-1))/(((1+J$51)^$A57)-1)</f>
        <v>0.284314543355158</v>
      </c>
      <c r="K57" s="59" t="n">
        <f aca="false">(((1+K$51)^$A57)*((1+K$51)-1))/(((1+K$51)^$A57)-1)</f>
        <v>0.291283546491044</v>
      </c>
    </row>
    <row r="58" customFormat="false" ht="12.75" hidden="false" customHeight="false" outlineLevel="0" collapsed="false">
      <c r="A58" s="57" t="n">
        <v>6</v>
      </c>
      <c r="B58" s="58" t="n">
        <f aca="false">(((1+B$51)^$A58)*((1+B$51)-1))/(((1+B$51)^$A58)-1)</f>
        <v>0.197017468110188</v>
      </c>
      <c r="C58" s="58" t="n">
        <f aca="false">(((1+C$51)^$A58)*((1+C$51)-1))/(((1+C$51)^$A58)-1)</f>
        <v>0.203362628474896</v>
      </c>
      <c r="D58" s="58" t="n">
        <f aca="false">(((1+D$51)^$A58)*((1+D$51)-1))/(((1+D$51)^$A58)-1)</f>
        <v>0.209795799758328</v>
      </c>
      <c r="E58" s="58" t="n">
        <f aca="false">(((1+E$51)^$A58)*((1+E$51)-1))/(((1+E$51)^$A58)-1)</f>
        <v>0.21631538622901</v>
      </c>
      <c r="F58" s="58" t="n">
        <f aca="false">(((1+F$51)^$A58)*((1+F$51)-1))/(((1+F$51)^$A58)-1)</f>
        <v>0.222919783292037</v>
      </c>
      <c r="G58" s="58" t="n">
        <f aca="false">(((1+G$51)^$A58)*((1+G$51)-1))/(((1+G$51)^$A58)-1)</f>
        <v>0.229607380362667</v>
      </c>
      <c r="H58" s="58" t="n">
        <f aca="false">(((1+H$51)^$A58)*((1+H$51)-1))/(((1+H$51)^$A58)-1)</f>
        <v>0.23637656358904</v>
      </c>
      <c r="I58" s="58" t="n">
        <f aca="false">(((1+I$51)^$A58)*((1+I$51)-1))/(((1+I$51)^$A58)-1)</f>
        <v>0.243225718424629</v>
      </c>
      <c r="J58" s="58" t="n">
        <f aca="false">(((1+J$51)^$A58)*((1+J$51)-1))/(((1+J$51)^$A58)-1)</f>
        <v>0.250153232051725</v>
      </c>
      <c r="K58" s="59" t="n">
        <f aca="false">(((1+K$51)^$A58)*((1+K$51)-1))/(((1+K$51)^$A58)-1)</f>
        <v>0.257157495657824</v>
      </c>
    </row>
    <row r="59" customFormat="false" ht="12.75" hidden="false" customHeight="false" outlineLevel="0" collapsed="false">
      <c r="A59" s="57" t="n">
        <v>7</v>
      </c>
      <c r="B59" s="58" t="n">
        <f aca="false">(((1+B$51)^$A59)*((1+B$51)-1))/(((1+B$51)^$A59)-1)</f>
        <v>0.172819818446171</v>
      </c>
      <c r="C59" s="58" t="n">
        <f aca="false">(((1+C$51)^$A59)*((1+C$51)-1))/(((1+C$51)^$A59)-1)</f>
        <v>0.179135018059011</v>
      </c>
      <c r="D59" s="58" t="n">
        <f aca="false">(((1+D$51)^$A59)*((1+D$51)-1))/(((1+D$51)^$A59)-1)</f>
        <v>0.185553219631159</v>
      </c>
      <c r="E59" s="58" t="n">
        <f aca="false">(((1+E$51)^$A59)*((1+E$51)-1))/(((1+E$51)^$A59)-1)</f>
        <v>0.192072401428411</v>
      </c>
      <c r="F59" s="58" t="n">
        <f aca="false">(((1+F$51)^$A59)*((1+F$51)-1))/(((1+F$51)^$A59)-1)</f>
        <v>0.198690516833593</v>
      </c>
      <c r="G59" s="58" t="n">
        <f aca="false">(((1+G$51)^$A59)*((1+G$51)-1))/(((1+G$51)^$A59)-1)</f>
        <v>0.205405499700596</v>
      </c>
      <c r="H59" s="58" t="n">
        <f aca="false">(((1+H$51)^$A59)*((1+H$51)-1))/(((1+H$51)^$A59)-1)</f>
        <v>0.212215269450098</v>
      </c>
      <c r="I59" s="58" t="n">
        <f aca="false">(((1+I$51)^$A59)*((1+I$51)-1))/(((1+I$51)^$A59)-1)</f>
        <v>0.219117735901391</v>
      </c>
      <c r="J59" s="58" t="n">
        <f aca="false">(((1+J$51)^$A59)*((1+J$51)-1))/(((1+J$51)^$A59)-1)</f>
        <v>0.226110803836848</v>
      </c>
      <c r="K59" s="59" t="n">
        <f aca="false">(((1+K$51)^$A59)*((1+K$51)-1))/(((1+K$51)^$A59)-1)</f>
        <v>0.233192377297579</v>
      </c>
    </row>
    <row r="60" customFormat="false" ht="12.75" hidden="false" customHeight="false" outlineLevel="0" collapsed="false">
      <c r="A60" s="57" t="n">
        <v>8</v>
      </c>
      <c r="B60" s="58" t="n">
        <f aca="false">(((1+B$51)^$A60)*((1+B$51)-1))/(((1+B$51)^$A60)-1)</f>
        <v>0.154721813627681</v>
      </c>
      <c r="C60" s="58" t="n">
        <f aca="false">(((1+C$51)^$A60)*((1+C$51)-1))/(((1+C$51)^$A60)-1)</f>
        <v>0.161035942648129</v>
      </c>
      <c r="D60" s="58" t="n">
        <f aca="false">(((1+D$51)^$A60)*((1+D$51)-1))/(((1+D$51)^$A60)-1)</f>
        <v>0.167467762490755</v>
      </c>
      <c r="E60" s="58" t="n">
        <f aca="false">(((1+E$51)^$A60)*((1+E$51)-1))/(((1+E$51)^$A60)-1)</f>
        <v>0.174014760591822</v>
      </c>
      <c r="F60" s="58" t="n">
        <f aca="false">(((1+F$51)^$A60)*((1+F$51)-1))/(((1+F$51)^$A60)-1)</f>
        <v>0.180674377837496</v>
      </c>
      <c r="G60" s="58" t="n">
        <f aca="false">(((1+G$51)^$A60)*((1+G$51)-1))/(((1+G$51)^$A60)-1)</f>
        <v>0.187444017574814</v>
      </c>
      <c r="H60" s="58" t="n">
        <f aca="false">(((1+H$51)^$A60)*((1+H$51)-1))/(((1+H$51)^$A60)-1)</f>
        <v>0.1943210542105</v>
      </c>
      <c r="I60" s="58" t="n">
        <f aca="false">(((1+I$51)^$A60)*((1+I$51)-1))/(((1+I$51)^$A60)-1)</f>
        <v>0.2013028413766</v>
      </c>
      <c r="J60" s="58" t="n">
        <f aca="false">(((1+J$51)^$A60)*((1+J$51)-1))/(((1+J$51)^$A60)-1)</f>
        <v>0.20838671964727</v>
      </c>
      <c r="K60" s="59" t="n">
        <f aca="false">(((1+K$51)^$A60)*((1+K$51)-1))/(((1+K$51)^$A60)-1)</f>
        <v>0.215570023796126</v>
      </c>
    </row>
    <row r="61" customFormat="false" ht="12.75" hidden="false" customHeight="false" outlineLevel="0" collapsed="false">
      <c r="A61" s="57" t="n">
        <v>9</v>
      </c>
      <c r="B61" s="58" t="n">
        <f aca="false">(((1+B$51)^$A61)*((1+B$51)-1))/(((1+B$51)^$A61)-1)</f>
        <v>0.140690079975788</v>
      </c>
      <c r="C61" s="58" t="n">
        <f aca="false">(((1+C$51)^$A61)*((1+C$51)-1))/(((1+C$51)^$A61)-1)</f>
        <v>0.147022235003064</v>
      </c>
      <c r="D61" s="58" t="n">
        <f aca="false">(((1+D$51)^$A61)*((1+D$51)-1))/(((1+D$51)^$A61)-1)</f>
        <v>0.153486470138422</v>
      </c>
      <c r="E61" s="58" t="n">
        <f aca="false">(((1+E$51)^$A61)*((1+E$51)-1))/(((1+E$51)^$A61)-1)</f>
        <v>0.160079709171995</v>
      </c>
      <c r="F61" s="58" t="n">
        <f aca="false">(((1+F$51)^$A61)*((1+F$51)-1))/(((1+F$51)^$A61)-1)</f>
        <v>0.166798802057155</v>
      </c>
      <c r="G61" s="58" t="n">
        <f aca="false">(((1+G$51)^$A61)*((1+G$51)-1))/(((1+G$51)^$A61)-1)</f>
        <v>0.173640539074344</v>
      </c>
      <c r="H61" s="58" t="n">
        <f aca="false">(((1+H$51)^$A61)*((1+H$51)-1))/(((1+H$51)^$A61)-1)</f>
        <v>0.180601664362553</v>
      </c>
      <c r="I61" s="58" t="n">
        <f aca="false">(((1+I$51)^$A61)*((1+I$51)-1))/(((1+I$51)^$A61)-1)</f>
        <v>0.187678888766661</v>
      </c>
      <c r="J61" s="58" t="n">
        <f aca="false">(((1+J$51)^$A61)*((1+J$51)-1))/(((1+J$51)^$A61)-1)</f>
        <v>0.194868901960584</v>
      </c>
      <c r="K61" s="59" t="n">
        <f aca="false">(((1+K$51)^$A61)*((1+K$51)-1))/(((1+K$51)^$A61)-1)</f>
        <v>0.20216838381727</v>
      </c>
    </row>
    <row r="62" customFormat="false" ht="12.75" hidden="false" customHeight="false" outlineLevel="0" collapsed="false">
      <c r="A62" s="57" t="n">
        <v>10</v>
      </c>
      <c r="B62" s="58" t="n">
        <f aca="false">(((1+B$51)^$A62)*((1+B$51)-1))/(((1+B$51)^$A62)-1)</f>
        <v>0.129504574965457</v>
      </c>
      <c r="C62" s="58" t="n">
        <f aca="false">(((1+C$51)^$A62)*((1+C$51)-1))/(((1+C$51)^$A62)-1)</f>
        <v>0.135867958220384</v>
      </c>
      <c r="D62" s="58" t="n">
        <f aca="false">(((1+D$51)^$A62)*((1+D$51)-1))/(((1+D$51)^$A62)-1)</f>
        <v>0.142377502727365</v>
      </c>
      <c r="E62" s="58" t="n">
        <f aca="false">(((1+E$51)^$A62)*((1+E$51)-1))/(((1+E$51)^$A62)-1)</f>
        <v>0.149029488697075</v>
      </c>
      <c r="F62" s="58" t="n">
        <f aca="false">(((1+F$51)^$A62)*((1+F$51)-1))/(((1+F$51)^$A62)-1)</f>
        <v>0.155820089909034</v>
      </c>
      <c r="G62" s="58" t="n">
        <f aca="false">(((1+G$51)^$A62)*((1+G$51)-1))/(((1+G$51)^$A62)-1)</f>
        <v>0.162745394882512</v>
      </c>
      <c r="H62" s="58" t="n">
        <f aca="false">(((1+H$51)^$A62)*((1+H$51)-1))/(((1+H$51)^$A62)-1)</f>
        <v>0.16980142709749</v>
      </c>
      <c r="I62" s="58" t="n">
        <f aca="false">(((1+I$51)^$A62)*((1+I$51)-1))/(((1+I$51)^$A62)-1)</f>
        <v>0.176984164159844</v>
      </c>
      <c r="J62" s="58" t="n">
        <f aca="false">(((1+J$51)^$A62)*((1+J$51)-1))/(((1+J$51)^$A62)-1)</f>
        <v>0.18428955582838</v>
      </c>
      <c r="K62" s="59" t="n">
        <f aca="false">(((1+K$51)^$A62)*((1+K$51)-1))/(((1+K$51)^$A62)-1)</f>
        <v>0.191713540843476</v>
      </c>
    </row>
    <row r="63" customFormat="false" ht="12.75" hidden="false" customHeight="false" outlineLevel="0" collapsed="false">
      <c r="A63" s="57" t="n">
        <v>11</v>
      </c>
      <c r="B63" s="58" t="n">
        <f aca="false">(((1+B$51)^$A63)*((1+B$51)-1))/(((1+B$51)^$A63)-1)</f>
        <v>0.120388891490668</v>
      </c>
      <c r="C63" s="58" t="n">
        <f aca="false">(((1+C$51)^$A63)*((1+C$51)-1))/(((1+C$51)^$A63)-1)</f>
        <v>0.126792938097532</v>
      </c>
      <c r="D63" s="58" t="n">
        <f aca="false">(((1+D$51)^$A63)*((1+D$51)-1))/(((1+D$51)^$A63)-1)</f>
        <v>0.133356904836245</v>
      </c>
      <c r="E63" s="58" t="n">
        <f aca="false">(((1+E$51)^$A63)*((1+E$51)-1))/(((1+E$51)^$A63)-1)</f>
        <v>0.140076342144491</v>
      </c>
      <c r="F63" s="58" t="n">
        <f aca="false">(((1+F$51)^$A63)*((1+F$51)-1))/(((1+F$51)^$A63)-1)</f>
        <v>0.146946656736356</v>
      </c>
      <c r="G63" s="58" t="n">
        <f aca="false">(((1+G$51)^$A63)*((1+G$51)-1))/(((1+G$51)^$A63)-1)</f>
        <v>0.153963142024615</v>
      </c>
      <c r="H63" s="58" t="n">
        <f aca="false">(((1+H$51)^$A63)*((1+H$51)-1))/(((1+H$51)^$A63)-1)</f>
        <v>0.161121007131843</v>
      </c>
      <c r="I63" s="58" t="n">
        <f aca="false">(((1+I$51)^$A63)*((1+I$51)-1))/(((1+I$51)^$A63)-1)</f>
        <v>0.168415404297747</v>
      </c>
      <c r="J63" s="58" t="n">
        <f aca="false">(((1+J$51)^$A63)*((1+J$51)-1))/(((1+J$51)^$A63)-1)</f>
        <v>0.175841454533816</v>
      </c>
      <c r="K63" s="59" t="n">
        <f aca="false">(((1+K$51)^$A63)*((1+K$51)-1))/(((1+K$51)^$A63)-1)</f>
        <v>0.183394271417672</v>
      </c>
    </row>
    <row r="64" customFormat="false" ht="12.75" hidden="false" customHeight="false" outlineLevel="0" collapsed="false">
      <c r="A64" s="57" t="n">
        <v>12</v>
      </c>
      <c r="B64" s="58" t="n">
        <f aca="false">(((1+B$51)^$A64)*((1+B$51)-1))/(((1+B$51)^$A64)-1)</f>
        <v>0.112825410020815</v>
      </c>
      <c r="C64" s="58" t="n">
        <f aca="false">(((1+C$51)^$A64)*((1+C$51)-1))/(((1+C$51)^$A64)-1)</f>
        <v>0.119277029380664</v>
      </c>
      <c r="D64" s="58" t="n">
        <f aca="false">(((1+D$51)^$A64)*((1+D$51)-1))/(((1+D$51)^$A64)-1)</f>
        <v>0.125901988655021</v>
      </c>
      <c r="E64" s="58" t="n">
        <f aca="false">(((1+E$51)^$A64)*((1+E$51)-1))/(((1+E$51)^$A64)-1)</f>
        <v>0.13269501692447</v>
      </c>
      <c r="F64" s="58" t="n">
        <f aca="false">(((1+F$51)^$A64)*((1+F$51)-1))/(((1+F$51)^$A64)-1)</f>
        <v>0.139650658469504</v>
      </c>
      <c r="G64" s="58" t="n">
        <f aca="false">(((1+G$51)^$A64)*((1+G$51)-1))/(((1+G$51)^$A64)-1)</f>
        <v>0.146763315100287</v>
      </c>
      <c r="H64" s="58" t="n">
        <f aca="false">(((1+H$51)^$A64)*((1+H$51)-1))/(((1+H$51)^$A64)-1)</f>
        <v>0.154027286404989</v>
      </c>
      <c r="I64" s="58" t="n">
        <f aca="false">(((1+I$51)^$A64)*((1+I$51)-1))/(((1+I$51)^$A64)-1)</f>
        <v>0.161436807593996</v>
      </c>
      <c r="J64" s="58" t="n">
        <f aca="false">(((1+J$51)^$A64)*((1+J$51)-1))/(((1+J$51)^$A64)-1)</f>
        <v>0.168986084694548</v>
      </c>
      <c r="K64" s="59" t="n">
        <f aca="false">(((1+K$51)^$A64)*((1+K$51)-1))/(((1+K$51)^$A64)-1)</f>
        <v>0.176669326923213</v>
      </c>
    </row>
    <row r="65" customFormat="false" ht="12.75" hidden="false" customHeight="false" outlineLevel="0" collapsed="false">
      <c r="A65" s="57" t="n">
        <v>13</v>
      </c>
      <c r="B65" s="58" t="n">
        <f aca="false">(((1+B$51)^$A65)*((1+B$51)-1))/(((1+B$51)^$A65)-1)</f>
        <v>0.106455765167728</v>
      </c>
      <c r="C65" s="58" t="n">
        <f aca="false">(((1+C$51)^$A65)*((1+C$51)-1))/(((1+C$51)^$A65)-1)</f>
        <v>0.112960105340019</v>
      </c>
      <c r="D65" s="58" t="n">
        <f aca="false">(((1+D$51)^$A65)*((1+D$51)-1))/(((1+D$51)^$A65)-1)</f>
        <v>0.119650848136257</v>
      </c>
      <c r="E65" s="58" t="n">
        <f aca="false">(((1+E$51)^$A65)*((1+E$51)-1))/(((1+E$51)^$A65)-1)</f>
        <v>0.126521805196556</v>
      </c>
      <c r="F65" s="58" t="n">
        <f aca="false">(((1+F$51)^$A65)*((1+F$51)-1))/(((1+F$51)^$A65)-1)</f>
        <v>0.133566559717679</v>
      </c>
      <c r="G65" s="58" t="n">
        <f aca="false">(((1+G$51)^$A65)*((1+G$51)-1))/(((1+G$51)^$A65)-1)</f>
        <v>0.140778523767302</v>
      </c>
      <c r="H65" s="58" t="n">
        <f aca="false">(((1+H$51)^$A65)*((1+H$51)-1))/(((1+H$51)^$A65)-1)</f>
        <v>0.148150992549008</v>
      </c>
      <c r="I65" s="58" t="n">
        <f aca="false">(((1+I$51)^$A65)*((1+I$51)-1))/(((1+I$51)^$A65)-1)</f>
        <v>0.155677195111317</v>
      </c>
      <c r="J65" s="58" t="n">
        <f aca="false">(((1+J$51)^$A65)*((1+J$51)-1))/(((1+J$51)^$A65)-1)</f>
        <v>0.163350341124664</v>
      </c>
      <c r="K65" s="59" t="n">
        <f aca="false">(((1+K$51)^$A65)*((1+K$51)-1))/(((1+K$51)^$A65)-1)</f>
        <v>0.17116366347298</v>
      </c>
    </row>
    <row r="66" customFormat="false" ht="12.75" hidden="false" customHeight="false" outlineLevel="0" collapsed="false">
      <c r="A66" s="57" t="n">
        <v>14</v>
      </c>
      <c r="B66" s="58" t="n">
        <f aca="false">(((1+B$51)^$A66)*((1+B$51)-1))/(((1+B$51)^$A66)-1)</f>
        <v>0.10102396945726</v>
      </c>
      <c r="C66" s="58" t="n">
        <f aca="false">(((1+C$51)^$A66)*((1+C$51)-1))/(((1+C$51)^$A66)-1)</f>
        <v>0.107584909006095</v>
      </c>
      <c r="D66" s="58" t="n">
        <f aca="false">(((1+D$51)^$A66)*((1+D$51)-1))/(((1+D$51)^$A66)-1)</f>
        <v>0.114344938619843</v>
      </c>
      <c r="E66" s="58" t="n">
        <f aca="false">(((1+E$51)^$A66)*((1+E$51)-1))/(((1+E$51)^$A66)-1)</f>
        <v>0.121296852827841</v>
      </c>
      <c r="F66" s="58" t="n">
        <f aca="false">(((1+F$51)^$A66)*((1+F$51)-1))/(((1+F$51)^$A66)-1)</f>
        <v>0.128433173018556</v>
      </c>
      <c r="G66" s="58" t="n">
        <f aca="false">(((1+G$51)^$A66)*((1+G$51)-1))/(((1+G$51)^$A66)-1)</f>
        <v>0.135746223230637</v>
      </c>
      <c r="H66" s="58" t="n">
        <f aca="false">(((1+H$51)^$A66)*((1+H$51)-1))/(((1+H$51)^$A66)-1)</f>
        <v>0.143228201514079</v>
      </c>
      <c r="I66" s="58" t="n">
        <f aca="false">(((1+I$51)^$A66)*((1+I$51)-1))/(((1+I$51)^$A66)-1)</f>
        <v>0.150871246107682</v>
      </c>
      <c r="J66" s="58" t="n">
        <f aca="false">(((1+J$51)^$A66)*((1+J$51)-1))/(((1+J$51)^$A66)-1)</f>
        <v>0.158667495891583</v>
      </c>
      <c r="K66" s="59" t="n">
        <f aca="false">(((1+K$51)^$A66)*((1+K$51)-1))/(((1+K$51)^$A66)-1)</f>
        <v>0.166609144771933</v>
      </c>
    </row>
    <row r="67" customFormat="false" ht="12.75" hidden="false" customHeight="false" outlineLevel="0" collapsed="false">
      <c r="A67" s="57" t="n">
        <v>15</v>
      </c>
      <c r="B67" s="58" t="n">
        <f aca="false">(((1+B$51)^$A67)*((1+B$51)-1))/(((1+B$51)^$A67)-1)</f>
        <v>0.0963422876092444</v>
      </c>
      <c r="C67" s="58" t="n">
        <f aca="false">(((1+C$51)^$A67)*((1+C$51)-1))/(((1+C$51)^$A67)-1)</f>
        <v>0.102962763955313</v>
      </c>
      <c r="D67" s="58" t="n">
        <f aca="false">(((1+D$51)^$A67)*((1+D$51)-1))/(((1+D$51)^$A67)-1)</f>
        <v>0.109794624701007</v>
      </c>
      <c r="E67" s="58" t="n">
        <f aca="false">(((1+E$51)^$A67)*((1+E$51)-1))/(((1+E$51)^$A67)-1)</f>
        <v>0.11682954493602</v>
      </c>
      <c r="F67" s="58" t="n">
        <f aca="false">(((1+F$51)^$A67)*((1+F$51)-1))/(((1+F$51)^$A67)-1)</f>
        <v>0.12405888265031</v>
      </c>
      <c r="G67" s="58" t="n">
        <f aca="false">(((1+G$51)^$A67)*((1+G$51)-1))/(((1+G$51)^$A67)-1)</f>
        <v>0.131473776887372</v>
      </c>
      <c r="H67" s="58" t="n">
        <f aca="false">(((1+H$51)^$A67)*((1+H$51)-1))/(((1+H$51)^$A67)-1)</f>
        <v>0.139065239529669</v>
      </c>
      <c r="I67" s="58" t="n">
        <f aca="false">(((1+I$51)^$A67)*((1+I$51)-1))/(((1+I$51)^$A67)-1)</f>
        <v>0.146824239646346</v>
      </c>
      <c r="J67" s="58" t="n">
        <f aca="false">(((1+J$51)^$A67)*((1+J$51)-1))/(((1+J$51)^$A67)-1)</f>
        <v>0.154741779667793</v>
      </c>
      <c r="K67" s="59" t="n">
        <f aca="false">(((1+K$51)^$A67)*((1+K$51)-1))/(((1+K$51)^$A67)-1)</f>
        <v>0.162808962960028</v>
      </c>
    </row>
    <row r="68" customFormat="false" ht="12.75" hidden="false" customHeight="false" outlineLevel="0" collapsed="false">
      <c r="A68" s="57" t="n">
        <v>16</v>
      </c>
      <c r="B68" s="58" t="n">
        <f aca="false">(((1+B$51)^$A68)*((1+B$51)-1))/(((1+B$51)^$A68)-1)</f>
        <v>0.0922699079776458</v>
      </c>
      <c r="C68" s="58" t="n">
        <f aca="false">(((1+C$51)^$A68)*((1+C$51)-1))/(((1+C$51)^$A68)-1)</f>
        <v>0.0989521435893673</v>
      </c>
      <c r="D68" s="58" t="n">
        <f aca="false">(((1+D$51)^$A68)*((1+D$51)-1))/(((1+D$51)^$A68)-1)</f>
        <v>0.105857647726243</v>
      </c>
      <c r="E68" s="58" t="n">
        <f aca="false">(((1+E$51)^$A68)*((1+E$51)-1))/(((1+E$51)^$A68)-1)</f>
        <v>0.112976871988223</v>
      </c>
      <c r="F68" s="58" t="n">
        <f aca="false">(((1+F$51)^$A68)*((1+F$51)-1))/(((1+F$51)^$A68)-1)</f>
        <v>0.120299909707582</v>
      </c>
      <c r="G68" s="58" t="n">
        <f aca="false">(((1+G$51)^$A68)*((1+G$51)-1))/(((1+G$51)^$A68)-1)</f>
        <v>0.12781662070327</v>
      </c>
      <c r="H68" s="58" t="n">
        <f aca="false">(((1+H$51)^$A68)*((1+H$51)-1))/(((1+H$51)^$A68)-1)</f>
        <v>0.135516746996572</v>
      </c>
      <c r="I68" s="58" t="n">
        <f aca="false">(((1+I$51)^$A68)*((1+I$51)-1))/(((1+I$51)^$A68)-1)</f>
        <v>0.143390018033294</v>
      </c>
      <c r="J68" s="58" t="n">
        <f aca="false">(((1+J$51)^$A68)*((1+J$51)-1))/(((1+J$51)^$A68)-1)</f>
        <v>0.151426244467323</v>
      </c>
      <c r="K68" s="59" t="n">
        <f aca="false">(((1+K$51)^$A68)*((1+K$51)-1))/(((1+K$51)^$A68)-1)</f>
        <v>0.159615400024064</v>
      </c>
    </row>
    <row r="69" customFormat="false" ht="12.75" hidden="false" customHeight="false" outlineLevel="0" collapsed="false">
      <c r="A69" s="57" t="n">
        <v>17</v>
      </c>
      <c r="B69" s="58" t="n">
        <f aca="false">(((1+B$51)^$A69)*((1+B$51)-1))/(((1+B$51)^$A69)-1)</f>
        <v>0.0886991417312861</v>
      </c>
      <c r="C69" s="58" t="n">
        <f aca="false">(((1+C$51)^$A69)*((1+C$51)-1))/(((1+C$51)^$A69)-1)</f>
        <v>0.0954448042315499</v>
      </c>
      <c r="D69" s="58" t="n">
        <f aca="false">(((1+D$51)^$A69)*((1+D$51)-1))/(((1+D$51)^$A69)-1)</f>
        <v>0.102425193061666</v>
      </c>
      <c r="E69" s="58" t="n">
        <f aca="false">(((1+E$51)^$A69)*((1+E$51)-1))/(((1+E$51)^$A69)-1)</f>
        <v>0.109629431498709</v>
      </c>
      <c r="F69" s="58" t="n">
        <f aca="false">(((1+F$51)^$A69)*((1+F$51)-1))/(((1+F$51)^$A69)-1)</f>
        <v>0.117046248459924</v>
      </c>
      <c r="G69" s="58" t="n">
        <f aca="false">(((1+G$51)^$A69)*((1+G$51)-1))/(((1+G$51)^$A69)-1)</f>
        <v>0.124664134392632</v>
      </c>
      <c r="H69" s="58" t="n">
        <f aca="false">(((1+H$51)^$A69)*((1+H$51)-1))/(((1+H$51)^$A69)-1)</f>
        <v>0.132471484514926</v>
      </c>
      <c r="I69" s="58" t="n">
        <f aca="false">(((1+I$51)^$A69)*((1+I$51)-1))/(((1+I$51)^$A69)-1)</f>
        <v>0.140456727507142</v>
      </c>
      <c r="J69" s="58" t="n">
        <f aca="false">(((1+J$51)^$A69)*((1+J$51)-1))/(((1+J$51)^$A69)-1)</f>
        <v>0.148608438508569</v>
      </c>
      <c r="K69" s="59" t="n">
        <f aca="false">(((1+K$51)^$A69)*((1+K$51)-1))/(((1+K$51)^$A69)-1)</f>
        <v>0.156915435948554</v>
      </c>
    </row>
    <row r="70" customFormat="false" ht="12.75" hidden="false" customHeight="false" outlineLevel="0" collapsed="false">
      <c r="A70" s="57" t="n">
        <v>18</v>
      </c>
      <c r="B70" s="58" t="n">
        <f aca="false">(((1+B$51)^$A70)*((1+B$51)-1))/(((1+B$51)^$A70)-1)</f>
        <v>0.0855462223197361</v>
      </c>
      <c r="C70" s="58" t="n">
        <f aca="false">(((1+C$51)^$A70)*((1+C$51)-1))/(((1+C$51)^$A70)-1)</f>
        <v>0.092356540552871</v>
      </c>
      <c r="D70" s="58" t="n">
        <f aca="false">(((1+D$51)^$A70)*((1+D$51)-1))/(((1+D$51)^$A70)-1)</f>
        <v>0.0994126016583621</v>
      </c>
      <c r="E70" s="58" t="n">
        <f aca="false">(((1+E$51)^$A70)*((1+E$51)-1))/(((1+E$51)^$A70)-1)</f>
        <v>0.106702095904838</v>
      </c>
      <c r="F70" s="58" t="n">
        <f aca="false">(((1+F$51)^$A70)*((1+F$51)-1))/(((1+F$51)^$A70)-1)</f>
        <v>0.11421229067034</v>
      </c>
      <c r="G70" s="58" t="n">
        <f aca="false">(((1+G$51)^$A70)*((1+G$51)-1))/(((1+G$51)^$A70)-1)</f>
        <v>0.121930222222257</v>
      </c>
      <c r="H70" s="58" t="n">
        <f aca="false">(((1+H$51)^$A70)*((1+H$51)-1))/(((1+H$51)^$A70)-1)</f>
        <v>0.129842870060919</v>
      </c>
      <c r="I70" s="58" t="n">
        <f aca="false">(((1+I$51)^$A70)*((1+I$51)-1))/(((1+I$51)^$A70)-1)</f>
        <v>0.137937311441757</v>
      </c>
      <c r="J70" s="58" t="n">
        <f aca="false">(((1+J$51)^$A70)*((1+J$51)-1))/(((1+J$51)^$A70)-1)</f>
        <v>0.14620085477757</v>
      </c>
      <c r="K70" s="59" t="n">
        <f aca="false">(((1+K$51)^$A70)*((1+K$51)-1))/(((1+K$51)^$A70)-1)</f>
        <v>0.154621151575081</v>
      </c>
    </row>
    <row r="71" customFormat="false" ht="12.75" hidden="false" customHeight="false" outlineLevel="0" collapsed="false">
      <c r="A71" s="57" t="n">
        <v>19</v>
      </c>
      <c r="B71" s="58" t="n">
        <f aca="false">(((1+B$51)^$A71)*((1+B$51)-1))/(((1+B$51)^$A71)-1)</f>
        <v>0.0827450103817563</v>
      </c>
      <c r="C71" s="58" t="n">
        <f aca="false">(((1+C$51)^$A71)*((1+C$51)-1))/(((1+C$51)^$A71)-1)</f>
        <v>0.0896208603616677</v>
      </c>
      <c r="D71" s="58" t="n">
        <f aca="false">(((1+D$51)^$A71)*((1+D$51)-1))/(((1+D$51)^$A71)-1)</f>
        <v>0.0967530148499261</v>
      </c>
      <c r="E71" s="58" t="n">
        <f aca="false">(((1+E$51)^$A71)*((1+E$51)-1))/(((1+E$51)^$A71)-1)</f>
        <v>0.104127627483172</v>
      </c>
      <c r="F71" s="58" t="n">
        <f aca="false">(((1+F$51)^$A71)*((1+F$51)-1))/(((1+F$51)^$A71)-1)</f>
        <v>0.111730410688409</v>
      </c>
      <c r="G71" s="58" t="n">
        <f aca="false">(((1+G$51)^$A71)*((1+G$51)-1))/(((1+G$51)^$A71)-1)</f>
        <v>0.119546868234656</v>
      </c>
      <c r="H71" s="58" t="n">
        <f aca="false">(((1+H$51)^$A71)*((1+H$51)-1))/(((1+H$51)^$A71)-1)</f>
        <v>0.127562504120462</v>
      </c>
      <c r="I71" s="58" t="n">
        <f aca="false">(((1+I$51)^$A71)*((1+I$51)-1))/(((1+I$51)^$A71)-1)</f>
        <v>0.135763004922504</v>
      </c>
      <c r="J71" s="58" t="n">
        <f aca="false">(((1+J$51)^$A71)*((1+J$51)-1))/(((1+J$51)^$A71)-1)</f>
        <v>0.144134394255633</v>
      </c>
      <c r="K71" s="59" t="n">
        <f aca="false">(((1+K$51)^$A71)*((1+K$51)-1))/(((1+K$51)^$A71)-1)</f>
        <v>0.15266315930133</v>
      </c>
    </row>
    <row r="72" customFormat="false" ht="13.5" hidden="false" customHeight="false" outlineLevel="0" collapsed="false">
      <c r="A72" s="60" t="n">
        <v>20</v>
      </c>
      <c r="B72" s="61" t="n">
        <f aca="false">(((1+B$51)^$A72)*((1+B$51)-1))/(((1+B$51)^$A72)-1)</f>
        <v>0.0802425871906914</v>
      </c>
      <c r="C72" s="61" t="n">
        <f aca="false">(((1+C$51)^$A72)*((1+C$51)-1))/(((1+C$51)^$A72)-1)</f>
        <v>0.0871845569768515</v>
      </c>
      <c r="D72" s="61" t="n">
        <f aca="false">(((1+D$51)^$A72)*((1+D$51)-1))/(((1+D$51)^$A72)-1)</f>
        <v>0.0943929257432557</v>
      </c>
      <c r="E72" s="61" t="n">
        <f aca="false">(((1+E$51)^$A72)*((1+E$51)-1))/(((1+E$51)^$A72)-1)</f>
        <v>0.101852208823151</v>
      </c>
      <c r="F72" s="61" t="n">
        <f aca="false">(((1+F$51)^$A72)*((1+F$51)-1))/(((1+F$51)^$A72)-1)</f>
        <v>0.109546475008229</v>
      </c>
      <c r="G72" s="61" t="n">
        <f aca="false">(((1+G$51)^$A72)*((1+G$51)-1))/(((1+G$51)^$A72)-1)</f>
        <v>0.117459624772546</v>
      </c>
      <c r="H72" s="61" t="n">
        <f aca="false">(((1+H$51)^$A72)*((1+H$51)-1))/(((1+H$51)^$A72)-1)</f>
        <v>0.125575636877142</v>
      </c>
      <c r="I72" s="61" t="n">
        <f aca="false">(((1+I$51)^$A72)*((1+I$51)-1))/(((1+I$51)^$A72)-1)</f>
        <v>0.133878780039661</v>
      </c>
      <c r="J72" s="61" t="n">
        <f aca="false">(((1+J$51)^$A72)*((1+J$51)-1))/(((1+J$51)^$A72)-1)</f>
        <v>0.142353788441811</v>
      </c>
      <c r="K72" s="62" t="n">
        <f aca="false">(((1+K$51)^$A72)*((1+K$51)-1))/(((1+K$51)^$A72)-1)</f>
        <v>0.150986001590444</v>
      </c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true" outlineLevel="0" collapsed="false">
      <c r="A74" s="63" t="s">
        <v>25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</sheetData>
  <sheetProtection sheet="true" password="cfdb" objects="true" scenarios="true"/>
  <mergeCells count="7">
    <mergeCell ref="A5:B5"/>
    <mergeCell ref="A6:B6"/>
    <mergeCell ref="A7:B7"/>
    <mergeCell ref="H11:J44"/>
    <mergeCell ref="B34:D34"/>
    <mergeCell ref="A49:C49"/>
    <mergeCell ref="A74:K76"/>
  </mergeCells>
  <conditionalFormatting sqref="F32">
    <cfRule type="cellIs" priority="2" operator="greaterThan" aboveAverage="0" equalAverage="0" bottom="0" percent="0" rank="0" text="" dxfId="0">
      <formula>0</formula>
    </cfRule>
  </conditionalFormatting>
  <conditionalFormatting sqref="B12:C31 E12:E31">
    <cfRule type="cellIs" priority="3" operator="lessThanOrEqual" aboveAverage="0" equalAverage="0" bottom="0" percent="0" rank="0" text="" dxfId="1">
      <formula>0</formula>
    </cfRule>
  </conditionalFormatting>
  <conditionalFormatting sqref="D12:D31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F12:F31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.01</formula>
    </cfRule>
    <cfRule type="cellIs" priority="8" operator="between" aboveAverage="0" equalAverage="0" bottom="0" percent="0" rank="0" text="" dxfId="6">
      <formula>0</formula>
      <formula>0.01</formula>
    </cfRule>
  </conditionalFormatting>
  <dataValidations count="1">
    <dataValidation allowBlank="true" error="Wert zu hoch!" errorStyle="stop" errorTitle="Fehler!" operator="between" prompt="Nur bis max. 100%!&#10;Unrealistische Werte führen zu Berechnungsfehlern!" showDropDown="false" showErrorMessage="true" showInputMessage="true" sqref="C5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3:36:48Z</dcterms:created>
  <dc:creator>honnet</dc:creator>
  <dc:description/>
  <dc:language>en-US</dc:language>
  <cp:lastModifiedBy>honnet</cp:lastModifiedBy>
  <cp:lastPrinted>2005-01-10T07:09:34Z</cp:lastPrinted>
  <dcterms:modified xsi:type="dcterms:W3CDTF">2005-01-10T22:21:22Z</dcterms:modified>
  <cp:revision>0</cp:revision>
  <dc:subject/>
  <dc:title/>
</cp:coreProperties>
</file>