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Feiertage" sheetId="1" state="visible" r:id="rId2"/>
    <sheet name="Hilfe" sheetId="2" state="visible" r:id="rId3"/>
    <sheet name="Jan" sheetId="3" state="visible" r:id="rId4"/>
    <sheet name="Febr" sheetId="4" state="visible" r:id="rId5"/>
    <sheet name="März" sheetId="5" state="visible" r:id="rId6"/>
    <sheet name="April" sheetId="6" state="visible" r:id="rId7"/>
    <sheet name="Mai" sheetId="7" state="visible" r:id="rId8"/>
    <sheet name="Juni" sheetId="8" state="visible" r:id="rId9"/>
    <sheet name="Juli" sheetId="9" state="visible" r:id="rId10"/>
    <sheet name="Aug" sheetId="10" state="visible" r:id="rId11"/>
    <sheet name="Sep" sheetId="11" state="visible" r:id="rId12"/>
    <sheet name="Okt" sheetId="12" state="visible" r:id="rId13"/>
    <sheet name="Nov" sheetId="13" state="visible" r:id="rId14"/>
    <sheet name="Dez" sheetId="14" state="visible" r:id="rId15"/>
    <sheet name="Jahresübersicht" sheetId="15" state="visible" r:id="rId16"/>
    <sheet name="Tabelle2" sheetId="16" state="hidden" r:id="rId17"/>
    <sheet name="Einzelauszug" sheetId="17" state="visible" r:id="rId18"/>
    <sheet name="Diagramm" sheetId="18" state="visible" r:id="rId19"/>
  </sheets>
  <definedNames>
    <definedName function="false" hidden="false" localSheetId="5" name="_xlnm.Print_Titles" vbProcedure="false">April!$1:$4</definedName>
    <definedName function="false" hidden="false" localSheetId="9" name="_xlnm.Print_Titles" vbProcedure="false">Aug!$1:$4</definedName>
    <definedName function="false" hidden="false" localSheetId="13" name="_xlnm.Print_Titles" vbProcedure="false">Dez!$1:$4</definedName>
    <definedName function="false" hidden="false" localSheetId="3" name="_xlnm.Print_Titles" vbProcedure="false">Febr!$1:$4</definedName>
    <definedName function="false" hidden="false" localSheetId="0" name="_xlnm.Print_Area" vbProcedure="false">Feiertage!$B$42:$AM$79</definedName>
    <definedName function="false" hidden="false" localSheetId="14" name="_xlnm.Print_Titles" vbProcedure="false">Jahresübersicht!$1:$3</definedName>
    <definedName function="false" hidden="false" localSheetId="2" name="_xlnm.Print_Titles" vbProcedure="false">Jan!$1:$4</definedName>
    <definedName function="false" hidden="false" localSheetId="8" name="_xlnm.Print_Titles" vbProcedure="false">Juli!$1:$4</definedName>
    <definedName function="false" hidden="false" localSheetId="7" name="_xlnm.Print_Titles" vbProcedure="false">Juni!$1:$4</definedName>
    <definedName function="false" hidden="false" localSheetId="6" name="_xlnm.Print_Titles" vbProcedure="false">Mai!$1:$4</definedName>
    <definedName function="false" hidden="false" localSheetId="4" name="_xlnm.Print_Titles" vbProcedure="false">März!$1:$4</definedName>
    <definedName function="false" hidden="false" localSheetId="12" name="_xlnm.Print_Titles" vbProcedure="false">Nov!$1:$4</definedName>
    <definedName function="false" hidden="false" localSheetId="11" name="_xlnm.Print_Titles" vbProcedure="false">Okt!$1:$4</definedName>
    <definedName function="false" hidden="false" localSheetId="10" name="_xlnm.Print_Titles" vbProcedure="false">Sep!$1:$4</definedName>
    <definedName function="false" hidden="false" name="Feiertag" vbProcedure="false">Feiertage!$B$2:$D$15</definedName>
    <definedName function="false" hidden="false" name="gewJahr" vbProcedure="false">Jan!$A$1</definedName>
    <definedName function="false" hidden="false" localSheetId="2" name="kalender" vbProcedure="false">Feiertage!$B$2:$D$15</definedName>
    <definedName function="false" hidden="false" localSheetId="14" name="Wochenende" vbProcedure="false">#REF!,#REF!,#REF!,#REF!,#REF!,#REF!,#REF!,#REF!,#REF!,#REF!,#REF!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95">
  <si>
    <t xml:space="preserve">Datum</t>
  </si>
  <si>
    <t xml:space="preserve">Feiertag</t>
  </si>
  <si>
    <t xml:space="preserve">Neujahr</t>
  </si>
  <si>
    <t xml:space="preserve">Hlg. Drei Könige</t>
  </si>
  <si>
    <t xml:space="preserve">Karfreitag</t>
  </si>
  <si>
    <t xml:space="preserve">Ostersonntag</t>
  </si>
  <si>
    <t xml:space="preserve">Ostermontag</t>
  </si>
  <si>
    <t xml:space="preserve">Tag der Arbeit</t>
  </si>
  <si>
    <t xml:space="preserve">Christi Himmelfahrt</t>
  </si>
  <si>
    <t xml:space="preserve">Pfingstsonntag</t>
  </si>
  <si>
    <t xml:space="preserve">Pfingstmontag</t>
  </si>
  <si>
    <t xml:space="preserve">Fronleichnam</t>
  </si>
  <si>
    <t xml:space="preserve">Fehlzeitenplaner</t>
  </si>
  <si>
    <t xml:space="preserve">Tag der Einheit</t>
  </si>
  <si>
    <t xml:space="preserve">Allerheiligen</t>
  </si>
  <si>
    <t xml:space="preserve">1. Weihnachten</t>
  </si>
  <si>
    <t xml:space="preserve">2. Weihnachten</t>
  </si>
  <si>
    <t xml:space="preserve">&gt;&gt;</t>
  </si>
  <si>
    <t xml:space="preserve">Feiertage</t>
  </si>
  <si>
    <t xml:space="preserve">wenn Sie in Feiertage das gewünschte Jahr wählen, wird die Zahl automatisch in Blatt Jan - Zelle A1 - eingefügt.</t>
  </si>
  <si>
    <t xml:space="preserve">Jan A1 (unsichtbar) Achtung - nicht löschen!!!</t>
  </si>
  <si>
    <t xml:space="preserve">Auf diese Jahreszahl wird alles aufgebaut. Sie können auch hier manuell die Jahreszahl eingeben. </t>
  </si>
  <si>
    <t xml:space="preserve">Das Blatt Feiertage darf aber nicht gelöscht werden - gerade wegen der automatischen Übernahme der Feiertage</t>
  </si>
  <si>
    <t xml:space="preserve">Nachdem eine neue Datei angelegt wurde, ist das Blatt Feiertage ausgeblendet</t>
  </si>
  <si>
    <t xml:space="preserve">Jan-Dez</t>
  </si>
  <si>
    <t xml:space="preserve">U=Urlaub</t>
  </si>
  <si>
    <t xml:space="preserve">hU=halber Urlaubstag</t>
  </si>
  <si>
    <t xml:space="preserve">K=Krank</t>
  </si>
  <si>
    <t xml:space="preserve">hK=halber Krankheitstag</t>
  </si>
  <si>
    <t xml:space="preserve">möchten Sie ebenfalls die Fehl-bzw. Überzeiten festhalten, bitte die Stunden in Dezimalzeit eintragen</t>
  </si>
  <si>
    <r>
      <rPr>
        <b val="true"/>
        <sz val="10"/>
        <rFont val="Arial"/>
        <family val="2"/>
      </rPr>
      <t xml:space="preserve">neue Mitarbeiter</t>
    </r>
    <r>
      <rPr>
        <sz val="10"/>
        <rFont val="Arial"/>
        <family val="0"/>
      </rPr>
      <t xml:space="preserve"> müssen immer im Januar eingetragen werden.</t>
    </r>
  </si>
  <si>
    <t xml:space="preserve">Einzelauszug</t>
  </si>
  <si>
    <t xml:space="preserve">für einen Einzelauszug gewünschten Mitarbeiter wählen.</t>
  </si>
  <si>
    <t xml:space="preserve">Sollte ein #NV erscheinen, sind die gewüschten Daten nicht vorhanden</t>
  </si>
  <si>
    <r>
      <rPr>
        <b val="true"/>
        <u val="single"/>
        <sz val="10"/>
        <rFont val="Arial"/>
        <family val="2"/>
      </rPr>
      <t xml:space="preserve">Tabelle 2</t>
    </r>
    <r>
      <rPr>
        <b val="true"/>
        <sz val="10"/>
        <rFont val="Arial"/>
        <family val="2"/>
      </rPr>
      <t xml:space="preserve"> (ausgeblendet)</t>
    </r>
  </si>
  <si>
    <t xml:space="preserve">Dieses Blatt enthält Daten für das Diagramm</t>
  </si>
  <si>
    <t xml:space="preserve">Mitarbeiteranzahl erhöhen</t>
  </si>
  <si>
    <t xml:space="preserve">Wenn Sie die Anzahl der Mitarbeiter erhöhen möchten,</t>
  </si>
  <si>
    <t xml:space="preserve">folgendes ändern:</t>
  </si>
  <si>
    <t xml:space="preserve">gewünschte Anzahl von Zeilen einfügen (innerhalb der vorhandenen Zeilen - wegen automatischer Einfärbung der Feiertage)</t>
  </si>
  <si>
    <t xml:space="preserve">dann die Formeln nach unten ziehen.</t>
  </si>
  <si>
    <r>
      <rPr>
        <b val="true"/>
        <sz val="10"/>
        <rFont val="Arial"/>
        <family val="2"/>
      </rPr>
      <t xml:space="preserve">unbedingt</t>
    </r>
    <r>
      <rPr>
        <sz val="10"/>
        <rFont val="Arial"/>
        <family val="0"/>
      </rPr>
      <t xml:space="preserve"> darauf achten, daß in der ersten Zeile nach der Tabelle (zur Zeit Zeile 105) die Formeln erhalten bleiben</t>
    </r>
  </si>
  <si>
    <t xml:space="preserve">Jahresübersicht</t>
  </si>
  <si>
    <t xml:space="preserve">Formeln um gewünschte Anzahl nach unten ziehen</t>
  </si>
  <si>
    <t xml:space="preserve">Formatierung von vorhandener Zeile auf neue Zeilen übertragen</t>
  </si>
  <si>
    <t xml:space="preserve">Tabelle2</t>
  </si>
  <si>
    <t xml:space="preserve">bearbeiten -</t>
  </si>
  <si>
    <t xml:space="preserve">ersetzen</t>
  </si>
  <si>
    <t xml:space="preserve">suche nach</t>
  </si>
  <si>
    <t xml:space="preserve">103 (zur Zeit letzte Zeile in Jahresübersicht)</t>
  </si>
  <si>
    <t xml:space="preserve">ersetzen durch</t>
  </si>
  <si>
    <t xml:space="preserve">letzte Zeile von Jahresübersicht nach Änderung</t>
  </si>
  <si>
    <t xml:space="preserve">Ausdruck vom</t>
  </si>
  <si>
    <t xml:space="preserve">Name</t>
  </si>
  <si>
    <t xml:space="preserve">Eintritt</t>
  </si>
  <si>
    <t xml:space="preserve">Austritt</t>
  </si>
  <si>
    <t xml:space="preserve">Rest-
Urlaub</t>
  </si>
  <si>
    <t xml:space="preserve">Jahres-
Urlaub</t>
  </si>
  <si>
    <t xml:space="preserve">Urlaub-
übertr</t>
  </si>
  <si>
    <t xml:space="preserve">Muster</t>
  </si>
  <si>
    <t xml:space="preserve">Resturlaub</t>
  </si>
  <si>
    <t xml:space="preserve">Url.Anspruch</t>
  </si>
  <si>
    <t xml:space="preserve">Urlaub-Übertrag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Gesamt</t>
  </si>
  <si>
    <t xml:space="preserve">Nr</t>
  </si>
  <si>
    <t xml:space="preserve">U</t>
  </si>
  <si>
    <t xml:space="preserve">K</t>
  </si>
  <si>
    <t xml:space="preserve">+/-</t>
  </si>
  <si>
    <t xml:space="preserve">Jan</t>
  </si>
  <si>
    <t xml:space="preserve">Feb</t>
  </si>
  <si>
    <t xml:space="preserve">Mä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Urlaub</t>
  </si>
  <si>
    <t xml:space="preserve">Krank</t>
  </si>
  <si>
    <t xml:space="preserve">+/- Std</t>
  </si>
  <si>
    <t xml:space="preserve">Mona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ddd&quot;    &quot;dd/mmm"/>
    <numFmt numFmtId="167" formatCode="[$-409]m/d/yyyy"/>
    <numFmt numFmtId="168" formatCode="General"/>
    <numFmt numFmtId="169" formatCode="ddd"/>
    <numFmt numFmtId="170" formatCode="[$-409]h:mm"/>
    <numFmt numFmtId="171" formatCode="@"/>
    <numFmt numFmtId="172" formatCode="d/m/yy"/>
    <numFmt numFmtId="173" formatCode="mmmm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Arial Narrow"/>
      <family val="0"/>
    </font>
    <font>
      <sz val="10"/>
      <color rgb="FF000000"/>
      <name val="Arial"/>
      <family val="2"/>
    </font>
    <font>
      <sz val="8"/>
      <name val="Arial Narrow"/>
      <family val="0"/>
    </font>
    <font>
      <b val="true"/>
      <sz val="10"/>
      <name val="Arial"/>
      <family val="0"/>
    </font>
    <font>
      <b val="true"/>
      <sz val="20"/>
      <name val="Arial Narrow"/>
      <family val="2"/>
    </font>
    <font>
      <b val="true"/>
      <sz val="5"/>
      <color rgb="FF000000"/>
      <name val="Arial Narrow"/>
      <family val="0"/>
    </font>
    <font>
      <sz val="10"/>
      <name val="Arial"/>
      <family val="2"/>
    </font>
    <font>
      <b val="true"/>
      <sz val="14"/>
      <name val="Arial Narrow"/>
      <family val="2"/>
    </font>
    <font>
      <b val="true"/>
      <sz val="8"/>
      <color rgb="FFFF0000"/>
      <name val="Arial Narrow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sz val="14"/>
      <name val="Arial"/>
      <family val="2"/>
    </font>
    <font>
      <sz val="14"/>
      <color rgb="FF0000FF"/>
      <name val="Arial"/>
      <family val="2"/>
    </font>
    <font>
      <u val="single"/>
      <sz val="14"/>
      <color rgb="FF0000FF"/>
      <name val="Arial"/>
      <family val="2"/>
    </font>
    <font>
      <b val="true"/>
      <sz val="12"/>
      <name val="Arial"/>
      <family val="2"/>
    </font>
    <font>
      <u val="single"/>
      <sz val="12"/>
      <color rgb="FFFF000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 Narrow"/>
      <family val="0"/>
    </font>
    <font>
      <b val="true"/>
      <sz val="10"/>
      <color rgb="FFFF0000"/>
      <name val="Arial Narrow"/>
      <family val="0"/>
    </font>
    <font>
      <sz val="12"/>
      <color rgb="FFFF0000"/>
      <name val="Arial"/>
      <family val="2"/>
    </font>
    <font>
      <sz val="8"/>
      <color rgb="FFFF0000"/>
      <name val="Arial Narrow"/>
      <family val="0"/>
    </font>
    <font>
      <b val="true"/>
      <u val="single"/>
      <sz val="8"/>
      <name val="Arial"/>
      <family val="2"/>
    </font>
    <font>
      <b val="true"/>
      <u val="single"/>
      <sz val="16"/>
      <name val="Arial"/>
      <family val="2"/>
    </font>
    <font>
      <b val="true"/>
      <sz val="16"/>
      <color rgb="FF000080"/>
      <name val="Arial"/>
      <family val="2"/>
    </font>
    <font>
      <sz val="8"/>
      <color rgb="FF000080"/>
      <name val="Arial"/>
      <family val="2"/>
    </font>
    <font>
      <sz val="8"/>
      <name val="Arial"/>
      <family val="0"/>
    </font>
    <font>
      <sz val="10"/>
      <name val="Arial Narrow"/>
      <family val="2"/>
    </font>
    <font>
      <b val="true"/>
      <sz val="8"/>
      <name val="Arial Narrow"/>
      <family val="0"/>
    </font>
    <font>
      <sz val="6"/>
      <name val="Arial"/>
      <family val="0"/>
    </font>
    <font>
      <sz val="1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8F8F8F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>
        <color rgb="FFFFFFFF"/>
      </left>
      <right style="medium"/>
      <top style="thin">
        <color rgb="FFFFFFFF"/>
      </top>
      <bottom/>
      <diagonal/>
    </border>
    <border diagonalUp="false" diagonalDown="false">
      <left style="thin">
        <color rgb="FFFFFFFF"/>
      </left>
      <right style="medium"/>
      <top/>
      <bottom/>
      <diagonal/>
    </border>
    <border diagonalUp="false" diagonalDown="false">
      <left style="thin">
        <color rgb="FFFFFFFF"/>
      </left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1" applyFont="true" applyBorder="true" applyAlignment="true" applyProtection="false">
      <alignment horizontal="center" vertical="center" textRotation="0" wrapText="true" indent="0" shrinkToFit="false"/>
    </xf>
    <xf numFmtId="164" fontId="7" fillId="3" borderId="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" applyFont="true" applyBorder="true" applyAlignment="true" applyProtection="true">
      <alignment horizontal="center" vertical="center" textRotation="0" wrapText="true" indent="0" shrinkToFit="false"/>
      <protection locked="true" hidden="tru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4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0" xfId="2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2" fillId="0" borderId="0" xfId="2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22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28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4" fontId="26" fillId="0" borderId="0" xfId="2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0" xfId="26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26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31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6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6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2" fontId="32" fillId="0" borderId="8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0" fillId="0" borderId="9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1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2" fillId="0" borderId="1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2" fillId="0" borderId="1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1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12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1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9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9" fillId="0" borderId="1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4" fillId="0" borderId="11" xfId="20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9" fontId="34" fillId="0" borderId="12" xfId="20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9" fontId="34" fillId="0" borderId="13" xfId="20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4" fontId="2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6" xfId="26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22" fillId="0" borderId="2" xfId="26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2" fillId="0" borderId="17" xfId="2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7" xfId="2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18" xfId="21" applyFont="true" applyBorder="true" applyAlignment="false" applyProtection="true">
      <alignment horizontal="center" vertical="center" textRotation="0" wrapText="true" indent="0" shrinkToFit="false"/>
      <protection locked="false" hidden="true"/>
    </xf>
    <xf numFmtId="164" fontId="5" fillId="0" borderId="2" xfId="21" applyFont="true" applyBorder="false" applyAlignment="false" applyProtection="true">
      <alignment horizontal="center" vertical="center" textRotation="0" wrapText="true" indent="0" shrinkToFit="false"/>
      <protection locked="false" hidden="true"/>
    </xf>
    <xf numFmtId="164" fontId="5" fillId="0" borderId="2" xfId="21" applyFont="false" applyBorder="false" applyAlignment="false" applyProtection="true">
      <alignment horizontal="center" vertical="center" textRotation="0" wrapText="true" indent="0" shrinkToFit="false"/>
      <protection locked="false" hidden="true"/>
    </xf>
    <xf numFmtId="164" fontId="5" fillId="5" borderId="2" xfId="21" applyFont="false" applyBorder="false" applyAlignment="false" applyProtection="true">
      <alignment horizontal="center" vertical="center" textRotation="0" wrapText="true" indent="0" shrinkToFit="false"/>
      <protection locked="false" hidden="true"/>
    </xf>
    <xf numFmtId="164" fontId="22" fillId="0" borderId="17" xfId="2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18" xfId="21" applyFont="false" applyBorder="true" applyAlignment="false" applyProtection="true">
      <alignment horizontal="center" vertical="center" textRotation="0" wrapText="true" indent="0" shrinkToFit="false"/>
      <protection locked="false" hidden="true"/>
    </xf>
    <xf numFmtId="164" fontId="22" fillId="0" borderId="2" xfId="26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3" fillId="0" borderId="19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0" xfId="26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2" fillId="0" borderId="21" xfId="26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2" fillId="0" borderId="22" xfId="2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2" xfId="2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23" xfId="21" applyFont="false" applyBorder="true" applyAlignment="false" applyProtection="true">
      <alignment horizontal="center" vertical="center" textRotation="0" wrapText="true" indent="0" shrinkToFit="false"/>
      <protection locked="false" hidden="true"/>
    </xf>
    <xf numFmtId="164" fontId="5" fillId="0" borderId="21" xfId="21" applyFont="false" applyBorder="true" applyAlignment="false" applyProtection="true">
      <alignment horizontal="center" vertical="center" textRotation="0" wrapText="true" indent="0" shrinkToFit="false"/>
      <protection locked="false" hidden="true"/>
    </xf>
    <xf numFmtId="167" fontId="22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0" xfId="2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31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2" fillId="0" borderId="1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16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2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7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7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20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2" fillId="0" borderId="2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5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8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6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3" fontId="2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27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3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2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71" fontId="10" fillId="4" borderId="11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4" borderId="12" xfId="2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3" fillId="4" borderId="12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4" borderId="13" xfId="2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5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eiertag" xfId="20"/>
    <cellStyle name="Felder" xfId="21"/>
    <cellStyle name="Kalfeld" xfId="22"/>
    <cellStyle name="leer" xfId="23"/>
    <cellStyle name="monat" xfId="24"/>
    <cellStyle name="spez_feiertag" xfId="25"/>
    <cellStyle name="Standard_#FZPLAN" xfId="26"/>
    <cellStyle name="tag" xfId="27"/>
    <cellStyle name="wochenende" xfId="28"/>
  </cellStyles>
  <dxfs count="2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F8F8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abelle2!$A$2</c:f>
              <c:strCache>
                <c:ptCount val="1"/>
                <c:pt idx="0">
                  <c:v>Urlau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B$1:$M$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är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Tabelle2!$B$2:$M$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2!$A$3</c:f>
              <c:strCache>
                <c:ptCount val="1"/>
                <c:pt idx="0">
                  <c:v>Kran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B$1:$M$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är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Tabelle2!$B$3:$M$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2!$A$4</c:f>
              <c:strCache>
                <c:ptCount val="1"/>
                <c:pt idx="0">
                  <c:v>+/- Std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B$1:$M$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är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Tabelle2!$B$4:$M$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1880165"/>
        <c:axId val="60191263"/>
      </c:barChart>
      <c:catAx>
        <c:axId val="4188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1263"/>
        <c:crossesAt val="0"/>
        <c:auto val="1"/>
        <c:lblAlgn val="ctr"/>
        <c:lblOffset val="100"/>
        <c:noMultiLvlLbl val="0"/>
      </c:catAx>
      <c:valAx>
        <c:axId val="6019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0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200</xdr:colOff>
      <xdr:row>1</xdr:row>
      <xdr:rowOff>86040</xdr:rowOff>
    </xdr:from>
    <xdr:to>
      <xdr:col>5</xdr:col>
      <xdr:colOff>1310400</xdr:colOff>
      <xdr:row>3</xdr:row>
      <xdr:rowOff>47880</xdr:rowOff>
    </xdr:to>
    <xdr:sp>
      <xdr:nvSpPr>
        <xdr:cNvPr id="0" name="AutoShape 1"/>
        <xdr:cNvSpPr/>
      </xdr:nvSpPr>
      <xdr:spPr>
        <a:xfrm>
          <a:off x="4126320" y="914760"/>
          <a:ext cx="1249200" cy="339120"/>
        </a:xfrm>
        <a:custGeom>
          <a:avLst/>
          <a:gdLst>
            <a:gd name="textAreaLeft" fmla="*/ 195120 w 1249200"/>
            <a:gd name="textAreaRight" fmla="*/ 1065600 w 1249200"/>
            <a:gd name="textAreaTop" fmla="*/ 69840 h 339120"/>
            <a:gd name="textAreaBottom" fmla="*/ 269280 h 339120"/>
          </a:gdLst>
          <a:ahLst/>
          <a:rect l="textAreaLeft" t="textAreaTop" r="textAreaRight" b="textAreaBottom"/>
          <a:pathLst>
            <a:path w="21600" h="21600">
              <a:moveTo>
                <a:pt x="3375" y="4447"/>
              </a:moveTo>
              <a:lnTo>
                <a:pt x="16200" y="4447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7153"/>
              </a:lnTo>
              <a:lnTo>
                <a:pt x="3375" y="17153"/>
              </a:lnTo>
              <a:close/>
            </a:path>
            <a:path w="21600" h="21600">
              <a:moveTo>
                <a:pt x="0" y="4447"/>
              </a:moveTo>
              <a:lnTo>
                <a:pt x="675" y="4447"/>
              </a:lnTo>
              <a:lnTo>
                <a:pt x="675" y="17153"/>
              </a:lnTo>
              <a:lnTo>
                <a:pt x="0" y="17153"/>
              </a:lnTo>
              <a:close/>
            </a:path>
            <a:path w="21600" h="21600">
              <a:moveTo>
                <a:pt x="1350" y="4447"/>
              </a:moveTo>
              <a:lnTo>
                <a:pt x="2700" y="4447"/>
              </a:lnTo>
              <a:lnTo>
                <a:pt x="2700" y="17153"/>
              </a:lnTo>
              <a:lnTo>
                <a:pt x="1350" y="17153"/>
              </a:lnTo>
              <a:close/>
            </a:path>
          </a:pathLst>
        </a:custGeom>
        <a:solidFill>
          <a:srgbClr val="0000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Jahr wähl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anle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le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6" descr="© Dietrich&#10;http://www.i-dietrich.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© Dietrich
http://www.i-dietrich.d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3640</xdr:colOff>
      <xdr:row>11</xdr:row>
      <xdr:rowOff>123840</xdr:rowOff>
    </xdr:from>
    <xdr:to>
      <xdr:col>3</xdr:col>
      <xdr:colOff>390240</xdr:colOff>
      <xdr:row>15</xdr:row>
      <xdr:rowOff>133560</xdr:rowOff>
    </xdr:to>
    <xdr:sp>
      <xdr:nvSpPr>
        <xdr:cNvPr id="1" name="AutoShape 1"/>
        <xdr:cNvSpPr/>
      </xdr:nvSpPr>
      <xdr:spPr>
        <a:xfrm>
          <a:off x="2571120" y="1905120"/>
          <a:ext cx="156600" cy="657360"/>
        </a:xfrm>
        <a:custGeom>
          <a:avLst/>
          <a:gdLst>
            <a:gd name="textAreaLeft" fmla="*/ 0 w 156600"/>
            <a:gd name="textAreaRight" fmla="*/ 56520 w 156600"/>
            <a:gd name="textAreaTop" fmla="*/ 16920 h 657360"/>
            <a:gd name="textAreaBottom" fmla="*/ 640440 h 657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8929"/>
              </a:lnTo>
              <a:cubicBezTo>
                <a:pt x="10800" y="9829"/>
                <a:pt x="16200" y="10729"/>
                <a:pt x="21600" y="10729"/>
              </a:cubicBezTo>
              <a:cubicBezTo>
                <a:pt x="16200" y="10729"/>
                <a:pt x="10800" y="11629"/>
                <a:pt x="10800" y="12529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7280</xdr:colOff>
      <xdr:row>13</xdr:row>
      <xdr:rowOff>38160</xdr:rowOff>
    </xdr:from>
    <xdr:to>
      <xdr:col>6</xdr:col>
      <xdr:colOff>770040</xdr:colOff>
      <xdr:row>14</xdr:row>
      <xdr:rowOff>38160</xdr:rowOff>
    </xdr:to>
    <xdr:sp>
      <xdr:nvSpPr>
        <xdr:cNvPr id="2" name="Text 2"/>
        <xdr:cNvSpPr/>
      </xdr:nvSpPr>
      <xdr:spPr>
        <a:xfrm>
          <a:off x="2804760" y="2143080"/>
          <a:ext cx="2640240" cy="16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roß-Kleinschreibung bedeutungsl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20680</xdr:colOff>
          <xdr:row>0</xdr:row>
          <xdr:rowOff>94680</xdr:rowOff>
        </xdr:from>
        <xdr:to>
          <xdr:col>16</xdr:col>
          <xdr:colOff>90360</xdr:colOff>
          <xdr:row>1</xdr:row>
          <xdr:rowOff>-133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2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false" hidden="true" outlineLevel="0" max="1" min="1" style="1" width="11.42"/>
    <col collapsed="false" customWidth="true" hidden="false" outlineLevel="0" max="2" min="2" style="1" width="25.99"/>
    <col collapsed="false" customWidth="true" hidden="false" outlineLevel="0" max="3" min="3" style="1" width="2.99"/>
    <col collapsed="false" customWidth="true" hidden="false" outlineLevel="0" max="4" min="4" style="2" width="18.99"/>
    <col collapsed="false" customWidth="true" hidden="false" outlineLevel="0" max="5" min="5" style="1" width="9.7"/>
    <col collapsed="false" customWidth="true" hidden="false" outlineLevel="0" max="6" min="6" style="1" width="19.7"/>
    <col collapsed="false" customWidth="true" hidden="false" outlineLevel="0" max="7" min="7" style="1" width="13.56"/>
    <col collapsed="false" customWidth="true" hidden="false" outlineLevel="0" max="8" min="8" style="1" width="15.7"/>
    <col collapsed="false" customWidth="true" hidden="false" outlineLevel="0" max="9" min="9" style="1" width="9.7"/>
    <col collapsed="false" customWidth="true" hidden="false" outlineLevel="0" max="10" min="10" style="1" width="8.85"/>
    <col collapsed="false" customWidth="false" hidden="false" outlineLevel="0" max="257" min="11" style="1" width="11.42"/>
  </cols>
  <sheetData>
    <row r="1" customFormat="false" ht="65.25" hidden="false" customHeight="true" outlineLevel="0" collapsed="false">
      <c r="B1" s="3" t="s">
        <v>0</v>
      </c>
      <c r="C1" s="3"/>
      <c r="D1" s="4" t="s">
        <v>1</v>
      </c>
      <c r="E1" s="5"/>
      <c r="F1" s="5"/>
      <c r="G1" s="6"/>
      <c r="H1" s="5"/>
      <c r="I1" s="7"/>
      <c r="J1" s="5"/>
      <c r="K1" s="8" t="n">
        <v>1</v>
      </c>
      <c r="L1" s="5"/>
    </row>
    <row r="2" customFormat="false" ht="14.85" hidden="false" customHeight="true" outlineLevel="0" collapsed="false">
      <c r="B2" s="9" t="n">
        <f aca="false">DATE(gewJahr,1,1)</f>
        <v>37987</v>
      </c>
      <c r="C2" s="9"/>
      <c r="D2" s="10" t="s">
        <v>2</v>
      </c>
      <c r="E2" s="5"/>
      <c r="F2" s="11"/>
      <c r="G2" s="12"/>
      <c r="H2" s="13"/>
      <c r="I2" s="14"/>
      <c r="J2" s="14"/>
      <c r="K2" s="15"/>
      <c r="L2" s="5"/>
    </row>
    <row r="3" customFormat="false" ht="14.85" hidden="false" customHeight="true" outlineLevel="0" collapsed="false">
      <c r="B3" s="16" t="n">
        <f aca="false">DATE(gewJahr,1,6)</f>
        <v>37992</v>
      </c>
      <c r="C3" s="9"/>
      <c r="D3" s="10" t="s">
        <v>3</v>
      </c>
      <c r="E3" s="5"/>
      <c r="F3" s="5"/>
      <c r="G3" s="17" t="n">
        <f aca="false">gewJahr</f>
        <v>2004</v>
      </c>
      <c r="H3" s="5"/>
      <c r="I3" s="14"/>
      <c r="J3" s="14"/>
      <c r="K3" s="15"/>
      <c r="L3" s="5"/>
    </row>
    <row r="4" customFormat="false" ht="14.85" hidden="false" customHeight="true" outlineLevel="0" collapsed="false">
      <c r="B4" s="9" t="e">
        <f aca="false">B5-2</f>
        <v>#VALUE!</v>
      </c>
      <c r="C4" s="9"/>
      <c r="D4" s="10" t="s">
        <v>4</v>
      </c>
      <c r="E4" s="5"/>
      <c r="F4" s="5"/>
      <c r="G4" s="18"/>
      <c r="H4" s="5"/>
      <c r="I4" s="14"/>
      <c r="J4" s="14"/>
      <c r="K4" s="5"/>
      <c r="L4" s="5"/>
    </row>
    <row r="5" customFormat="false" ht="14.85" hidden="false" customHeight="true" outlineLevel="0" collapsed="false">
      <c r="B5" s="9" t="e">
        <f aca="false">Osterdatum(G3)</f>
        <v>#VALUE!</v>
      </c>
      <c r="C5" s="9"/>
      <c r="D5" s="10" t="s">
        <v>5</v>
      </c>
      <c r="E5" s="5"/>
      <c r="F5" s="5"/>
      <c r="G5" s="5"/>
      <c r="H5" s="5"/>
      <c r="I5" s="14"/>
      <c r="J5" s="14"/>
      <c r="K5" s="5"/>
      <c r="L5" s="5"/>
    </row>
    <row r="6" customFormat="false" ht="14.85" hidden="false" customHeight="true" outlineLevel="0" collapsed="false">
      <c r="B6" s="9" t="e">
        <f aca="false">B5+1</f>
        <v>#VALUE!</v>
      </c>
      <c r="C6" s="9"/>
      <c r="D6" s="10" t="s">
        <v>6</v>
      </c>
      <c r="E6" s="5"/>
      <c r="F6" s="5"/>
      <c r="G6" s="5"/>
      <c r="H6" s="5"/>
      <c r="I6" s="14"/>
      <c r="J6" s="14"/>
      <c r="K6" s="5"/>
      <c r="L6" s="5"/>
    </row>
    <row r="7" customFormat="false" ht="14.85" hidden="false" customHeight="true" outlineLevel="0" collapsed="false">
      <c r="B7" s="9" t="n">
        <f aca="false">DATE(gewJahr,5,1)</f>
        <v>38108</v>
      </c>
      <c r="C7" s="9"/>
      <c r="D7" s="10" t="s">
        <v>7</v>
      </c>
      <c r="E7" s="5"/>
      <c r="F7" s="19"/>
      <c r="G7" s="5"/>
      <c r="H7" s="5"/>
      <c r="I7" s="14"/>
      <c r="J7" s="14"/>
      <c r="K7" s="15"/>
      <c r="L7" s="5"/>
    </row>
    <row r="8" customFormat="false" ht="14.85" hidden="false" customHeight="true" outlineLevel="0" collapsed="false">
      <c r="B8" s="9" t="e">
        <f aca="false">B5+39</f>
        <v>#VALUE!</v>
      </c>
      <c r="C8" s="9"/>
      <c r="D8" s="10" t="s">
        <v>8</v>
      </c>
      <c r="E8" s="5"/>
      <c r="F8" s="5"/>
      <c r="G8" s="5"/>
      <c r="H8" s="5"/>
      <c r="I8" s="5"/>
      <c r="J8" s="5"/>
      <c r="K8" s="5"/>
      <c r="L8" s="5"/>
    </row>
    <row r="9" customFormat="false" ht="14.85" hidden="false" customHeight="true" outlineLevel="0" collapsed="false">
      <c r="B9" s="9" t="e">
        <f aca="false">B5+49</f>
        <v>#VALUE!</v>
      </c>
      <c r="C9" s="9"/>
      <c r="D9" s="10" t="s">
        <v>9</v>
      </c>
      <c r="E9" s="5"/>
      <c r="F9" s="5"/>
      <c r="G9" s="20"/>
      <c r="H9" s="5"/>
      <c r="I9" s="5"/>
      <c r="J9" s="5"/>
      <c r="K9" s="5"/>
      <c r="L9" s="5"/>
    </row>
    <row r="10" customFormat="false" ht="14.85" hidden="false" customHeight="true" outlineLevel="0" collapsed="false">
      <c r="B10" s="9" t="e">
        <f aca="false">B5+50</f>
        <v>#VALUE!</v>
      </c>
      <c r="C10" s="9"/>
      <c r="D10" s="10" t="s">
        <v>10</v>
      </c>
      <c r="E10" s="5"/>
      <c r="F10" s="5"/>
      <c r="G10" s="21"/>
      <c r="H10" s="5"/>
      <c r="I10" s="5"/>
      <c r="J10" s="5"/>
      <c r="K10" s="5"/>
      <c r="L10" s="5"/>
    </row>
    <row r="11" customFormat="false" ht="14.85" hidden="false" customHeight="true" outlineLevel="0" collapsed="false">
      <c r="B11" s="9" t="e">
        <f aca="false">B5+60</f>
        <v>#VALUE!</v>
      </c>
      <c r="C11" s="9"/>
      <c r="D11" s="10" t="s">
        <v>11</v>
      </c>
      <c r="E11" s="5"/>
      <c r="F11" s="22" t="s">
        <v>12</v>
      </c>
      <c r="G11" s="23"/>
      <c r="H11" s="5"/>
      <c r="I11" s="5"/>
      <c r="J11" s="5"/>
      <c r="K11" s="5"/>
      <c r="L11" s="5"/>
    </row>
    <row r="12" customFormat="false" ht="14.85" hidden="false" customHeight="true" outlineLevel="0" collapsed="false">
      <c r="B12" s="9" t="n">
        <f aca="false">DATE(gewJahr,10,3)</f>
        <v>38263</v>
      </c>
      <c r="C12" s="9"/>
      <c r="D12" s="10" t="s">
        <v>13</v>
      </c>
      <c r="E12" s="5"/>
      <c r="F12" s="5"/>
      <c r="G12" s="5"/>
      <c r="H12" s="5"/>
      <c r="I12" s="5"/>
      <c r="J12" s="5"/>
      <c r="K12" s="5"/>
      <c r="L12" s="5"/>
    </row>
    <row r="13" customFormat="false" ht="14.85" hidden="false" customHeight="true" outlineLevel="0" collapsed="false">
      <c r="B13" s="16" t="n">
        <f aca="false">DATE(gewJahr,11,1)</f>
        <v>38292</v>
      </c>
      <c r="C13" s="9"/>
      <c r="D13" s="10" t="s">
        <v>14</v>
      </c>
      <c r="E13" s="5"/>
      <c r="F13" s="5"/>
      <c r="G13" s="5"/>
      <c r="H13" s="5"/>
      <c r="I13" s="5"/>
      <c r="J13" s="5"/>
      <c r="K13" s="5"/>
      <c r="L13" s="5"/>
    </row>
    <row r="14" customFormat="false" ht="14.85" hidden="false" customHeight="true" outlineLevel="0" collapsed="false">
      <c r="B14" s="9" t="n">
        <f aca="false">DATE(gewJahr,12,25)</f>
        <v>38346</v>
      </c>
      <c r="C14" s="9"/>
      <c r="D14" s="10" t="s">
        <v>15</v>
      </c>
      <c r="E14" s="5"/>
      <c r="F14" s="5"/>
      <c r="G14" s="5"/>
      <c r="H14" s="5"/>
      <c r="I14" s="5"/>
      <c r="J14" s="5"/>
      <c r="K14" s="5"/>
      <c r="L14" s="5"/>
    </row>
    <row r="15" customFormat="false" ht="14.85" hidden="false" customHeight="true" outlineLevel="0" collapsed="false">
      <c r="B15" s="9" t="n">
        <f aca="false">B14+1</f>
        <v>38347</v>
      </c>
      <c r="C15" s="9"/>
      <c r="D15" s="10" t="s">
        <v>16</v>
      </c>
      <c r="E15" s="5"/>
      <c r="F15" s="5"/>
      <c r="G15" s="5"/>
      <c r="H15" s="5"/>
      <c r="I15" s="5"/>
      <c r="J15" s="5"/>
      <c r="K15" s="5"/>
      <c r="L15" s="5"/>
    </row>
    <row r="16" customFormat="false" ht="12.75" hidden="false" customHeight="false" outlineLevel="0" collapsed="false">
      <c r="B16" s="9"/>
      <c r="C16" s="9"/>
      <c r="D16" s="24"/>
      <c r="E16" s="5"/>
      <c r="F16" s="5"/>
      <c r="G16" s="5"/>
      <c r="H16" s="5"/>
      <c r="I16" s="5"/>
      <c r="J16" s="5"/>
      <c r="K16" s="5"/>
      <c r="L16" s="5"/>
    </row>
    <row r="17" customFormat="false" ht="12.75" hidden="false" customHeight="false" outlineLevel="0" collapsed="false">
      <c r="B17" s="25"/>
      <c r="C17" s="25"/>
      <c r="D17" s="24"/>
      <c r="E17" s="5"/>
      <c r="F17" s="5"/>
      <c r="G17" s="5"/>
      <c r="H17" s="5"/>
      <c r="I17" s="5"/>
      <c r="J17" s="5"/>
      <c r="K17" s="5"/>
      <c r="L17" s="5"/>
    </row>
    <row r="18" customFormat="false" ht="12.75" hidden="false" customHeight="false" outlineLevel="0" collapsed="false">
      <c r="B18" s="25"/>
      <c r="C18" s="25"/>
      <c r="D18" s="24"/>
      <c r="E18" s="5"/>
      <c r="F18" s="5"/>
      <c r="G18" s="5"/>
      <c r="H18" s="5"/>
      <c r="I18" s="5"/>
      <c r="J18" s="5"/>
      <c r="K18" s="5"/>
      <c r="L18" s="5"/>
    </row>
    <row r="19" customFormat="false" ht="15" hidden="false" customHeight="false" outlineLevel="0" collapsed="false">
      <c r="B19" s="26"/>
      <c r="C19" s="25"/>
      <c r="D19" s="24"/>
      <c r="E19" s="5"/>
      <c r="F19" s="5"/>
      <c r="G19" s="5"/>
      <c r="H19" s="5"/>
      <c r="I19" s="5"/>
      <c r="J19" s="5"/>
      <c r="K19" s="5"/>
      <c r="L19" s="5"/>
    </row>
    <row r="20" customFormat="false" ht="12.75" hidden="false" customHeight="false" outlineLevel="0" collapsed="false">
      <c r="B20" s="5"/>
      <c r="C20" s="5"/>
      <c r="D20" s="24"/>
      <c r="E20" s="5"/>
      <c r="F20" s="5"/>
      <c r="G20" s="5"/>
      <c r="H20" s="5"/>
      <c r="I20" s="5"/>
      <c r="J20" s="5"/>
      <c r="K20" s="5"/>
      <c r="L20" s="5"/>
    </row>
    <row r="21" customFormat="false" ht="12.75" hidden="false" customHeight="false" outlineLevel="0" collapsed="false">
      <c r="B21" s="5"/>
      <c r="C21" s="5"/>
      <c r="D21" s="24"/>
      <c r="E21" s="5"/>
      <c r="F21" s="27"/>
      <c r="G21" s="28"/>
      <c r="H21" s="27"/>
      <c r="I21" s="5"/>
      <c r="J21" s="5"/>
      <c r="K21" s="5"/>
      <c r="L21" s="5"/>
    </row>
    <row r="22" customFormat="false" ht="12.75" hidden="false" customHeight="false" outlineLevel="0" collapsed="false">
      <c r="B22" s="5"/>
      <c r="C22" s="5"/>
      <c r="D22" s="24"/>
      <c r="E22" s="5"/>
      <c r="F22" s="5"/>
      <c r="G22" s="5"/>
      <c r="H22" s="5"/>
      <c r="I22" s="5"/>
      <c r="J22" s="5"/>
      <c r="K22" s="5"/>
      <c r="L22" s="5"/>
    </row>
    <row r="23" customFormat="false" ht="12.75" hidden="false" customHeight="false" outlineLevel="0" collapsed="false">
      <c r="B23" s="5"/>
      <c r="C23" s="5"/>
      <c r="D23" s="24"/>
      <c r="E23" s="5"/>
      <c r="F23" s="5"/>
      <c r="G23" s="5"/>
      <c r="H23" s="5"/>
      <c r="I23" s="5"/>
      <c r="J23" s="5"/>
      <c r="K23" s="5"/>
      <c r="L23" s="5"/>
    </row>
    <row r="24" customFormat="false" ht="12.75" hidden="false" customHeight="false" outlineLevel="0" collapsed="false">
      <c r="B24" s="5"/>
      <c r="C24" s="5"/>
      <c r="D24" s="24"/>
      <c r="E24" s="5"/>
      <c r="F24" s="5"/>
      <c r="G24" s="5"/>
      <c r="H24" s="5"/>
      <c r="I24" s="5"/>
      <c r="J24" s="5"/>
      <c r="K24" s="5"/>
      <c r="L24" s="5"/>
    </row>
    <row r="25" customFormat="false" ht="12.75" hidden="false" customHeight="false" outlineLevel="0" collapsed="false">
      <c r="B25" s="5"/>
      <c r="C25" s="5"/>
      <c r="D25" s="24"/>
      <c r="E25" s="5"/>
      <c r="F25" s="5"/>
      <c r="G25" s="5"/>
      <c r="H25" s="5"/>
      <c r="I25" s="5"/>
      <c r="J25" s="5"/>
      <c r="K25" s="5"/>
      <c r="L25" s="5"/>
    </row>
    <row r="26" customFormat="false" ht="12.75" hidden="false" customHeight="false" outlineLevel="0" collapsed="false">
      <c r="B26" s="5"/>
      <c r="C26" s="5"/>
      <c r="D26" s="24"/>
      <c r="E26" s="5"/>
      <c r="F26" s="5"/>
      <c r="G26" s="5"/>
      <c r="H26" s="5"/>
      <c r="I26" s="5"/>
      <c r="J26" s="5"/>
      <c r="K26" s="5"/>
      <c r="L26" s="5"/>
    </row>
    <row r="27" customFormat="false" ht="12.75" hidden="false" customHeight="false" outlineLevel="0" collapsed="false">
      <c r="B27" s="5"/>
      <c r="C27" s="5"/>
      <c r="D27" s="24"/>
      <c r="E27" s="5"/>
      <c r="F27" s="5"/>
      <c r="G27" s="5"/>
      <c r="H27" s="5"/>
      <c r="I27" s="5"/>
      <c r="J27" s="5"/>
      <c r="K27" s="5"/>
      <c r="L27" s="5"/>
    </row>
    <row r="28" customFormat="false" ht="12.75" hidden="false" customHeight="false" outlineLevel="0" collapsed="false">
      <c r="B28" s="5"/>
      <c r="C28" s="5"/>
      <c r="D28" s="24"/>
      <c r="E28" s="5"/>
      <c r="F28" s="5"/>
      <c r="G28" s="5"/>
      <c r="H28" s="5"/>
      <c r="I28" s="5"/>
      <c r="J28" s="5"/>
      <c r="K28" s="5"/>
      <c r="L28" s="5"/>
    </row>
    <row r="29" customFormat="false" ht="12.75" hidden="false" customHeight="false" outlineLevel="0" collapsed="false">
      <c r="B29" s="5"/>
      <c r="C29" s="5"/>
      <c r="D29" s="24"/>
      <c r="E29" s="5"/>
      <c r="F29" s="5"/>
      <c r="G29" s="5"/>
      <c r="H29" s="5"/>
      <c r="I29" s="5"/>
      <c r="J29" s="5"/>
      <c r="K29" s="5"/>
      <c r="L29" s="5"/>
    </row>
    <row r="30" customFormat="false" ht="12.75" hidden="false" customHeight="false" outlineLevel="0" collapsed="false">
      <c r="B30" s="5"/>
      <c r="C30" s="5"/>
      <c r="D30" s="24"/>
      <c r="E30" s="5"/>
      <c r="F30" s="5"/>
      <c r="G30" s="5"/>
      <c r="H30" s="5"/>
      <c r="I30" s="5"/>
      <c r="J30" s="5"/>
      <c r="K30" s="5"/>
      <c r="L30" s="5"/>
    </row>
    <row r="31" customFormat="false" ht="12.75" hidden="false" customHeight="false" outlineLevel="0" collapsed="false">
      <c r="B31" s="5"/>
      <c r="C31" s="5"/>
      <c r="D31" s="24"/>
      <c r="E31" s="5"/>
      <c r="F31" s="5"/>
      <c r="G31" s="5"/>
      <c r="H31" s="5"/>
      <c r="I31" s="5"/>
      <c r="J31" s="5"/>
      <c r="K31" s="5"/>
      <c r="L31" s="5"/>
    </row>
    <row r="32" customFormat="false" ht="12.75" hidden="false" customHeight="false" outlineLevel="0" collapsed="false">
      <c r="B32" s="5"/>
      <c r="C32" s="5"/>
      <c r="D32" s="24"/>
      <c r="E32" s="5"/>
      <c r="F32" s="5"/>
      <c r="G32" s="5"/>
      <c r="H32" s="5"/>
      <c r="I32" s="5"/>
      <c r="J32" s="5"/>
      <c r="K32" s="5"/>
      <c r="L32" s="5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odul2.aktualisieren">
                <anchor moveWithCells="true" sizeWithCells="false">
                  <from>
                    <xdr:col>6</xdr:col>
                    <xdr:colOff>0</xdr:colOff>
                    <xdr:row>4</xdr:row>
                    <xdr:rowOff>0</xdr:rowOff>
                  </from>
                  <to>
                    <xdr:col>7</xdr:col>
                    <xdr:colOff>1080</xdr:colOff>
                    <xdr:row>7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10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5" activeCellId="0" sqref="B5"/>
    </sheetView>
  </sheetViews>
  <sheetFormatPr defaultColWidth="2.70703125" defaultRowHeight="12.7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16.13"/>
    <col collapsed="false" customWidth="true" hidden="false" outlineLevel="0" max="4" min="3" style="98" width="7.56"/>
    <col collapsed="false" customWidth="true" hidden="false" outlineLevel="0" max="5" min="5" style="41" width="7.14"/>
    <col collapsed="false" customWidth="true" hidden="true" outlineLevel="0" max="6" min="6" style="41" width="7.14"/>
    <col collapsed="false" customWidth="true" hidden="false" outlineLevel="0" max="37" min="7" style="43" width="4.85"/>
    <col collapsed="false" customWidth="true" hidden="false" outlineLevel="0" max="38" min="38" style="44" width="5.99"/>
    <col collapsed="false" customWidth="false" hidden="false" outlineLevel="0" max="257" min="39" style="43" width="2.7"/>
  </cols>
  <sheetData>
    <row r="1" customFormat="false" ht="33.75" hidden="false" customHeight="true" outlineLevel="0" collapsed="false">
      <c r="A1" s="45"/>
      <c r="C1" s="99"/>
      <c r="D1" s="100"/>
      <c r="E1" s="48"/>
      <c r="F1" s="48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</row>
    <row r="2" s="53" customFormat="true" ht="32.25" hidden="false" customHeight="true" outlineLevel="0" collapsed="false">
      <c r="A2" s="52" t="str">
        <f aca="false">"August "&amp;gewJahr</f>
        <v>August 2004</v>
      </c>
      <c r="C2" s="101"/>
      <c r="D2" s="101"/>
      <c r="E2" s="54"/>
      <c r="F2" s="54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J2" s="58" t="s">
        <v>52</v>
      </c>
      <c r="AK2" s="59" t="n">
        <f aca="true">TODAY()</f>
        <v>46232</v>
      </c>
      <c r="AL2" s="59"/>
    </row>
    <row r="3" s="69" customFormat="true" ht="12.75" hidden="false" customHeight="false" outlineLevel="0" collapsed="false">
      <c r="A3" s="60"/>
      <c r="B3" s="61"/>
      <c r="C3" s="102"/>
      <c r="D3" s="102"/>
      <c r="E3" s="63"/>
      <c r="F3" s="63"/>
      <c r="G3" s="65" t="n">
        <v>1</v>
      </c>
      <c r="H3" s="66" t="n">
        <v>2</v>
      </c>
      <c r="I3" s="66" t="n">
        <v>3</v>
      </c>
      <c r="J3" s="66" t="n">
        <v>4</v>
      </c>
      <c r="K3" s="66" t="n">
        <v>5</v>
      </c>
      <c r="L3" s="66" t="n">
        <v>6</v>
      </c>
      <c r="M3" s="66" t="n">
        <v>7</v>
      </c>
      <c r="N3" s="66" t="n">
        <v>8</v>
      </c>
      <c r="O3" s="66" t="n">
        <v>9</v>
      </c>
      <c r="P3" s="66" t="n">
        <v>10</v>
      </c>
      <c r="Q3" s="66" t="n">
        <v>11</v>
      </c>
      <c r="R3" s="66" t="n">
        <v>12</v>
      </c>
      <c r="S3" s="66" t="n">
        <v>13</v>
      </c>
      <c r="T3" s="66" t="n">
        <v>14</v>
      </c>
      <c r="U3" s="66" t="n">
        <v>15</v>
      </c>
      <c r="V3" s="66" t="n">
        <v>16</v>
      </c>
      <c r="W3" s="66" t="n">
        <v>17</v>
      </c>
      <c r="X3" s="66" t="n">
        <v>18</v>
      </c>
      <c r="Y3" s="66" t="n">
        <v>19</v>
      </c>
      <c r="Z3" s="66" t="n">
        <v>20</v>
      </c>
      <c r="AA3" s="66" t="n">
        <v>21</v>
      </c>
      <c r="AB3" s="66" t="n">
        <v>22</v>
      </c>
      <c r="AC3" s="66" t="n">
        <v>23</v>
      </c>
      <c r="AD3" s="66" t="n">
        <v>24</v>
      </c>
      <c r="AE3" s="66" t="n">
        <v>25</v>
      </c>
      <c r="AF3" s="66" t="n">
        <v>26</v>
      </c>
      <c r="AG3" s="66" t="n">
        <v>27</v>
      </c>
      <c r="AH3" s="66" t="n">
        <v>28</v>
      </c>
      <c r="AI3" s="66" t="n">
        <v>29</v>
      </c>
      <c r="AJ3" s="66" t="n">
        <v>30</v>
      </c>
      <c r="AK3" s="67" t="n">
        <v>31</v>
      </c>
      <c r="AL3" s="68"/>
    </row>
    <row r="4" s="78" customFormat="true" ht="20.1" hidden="false" customHeight="true" outlineLevel="0" collapsed="false">
      <c r="A4" s="70"/>
      <c r="B4" s="71" t="s">
        <v>53</v>
      </c>
      <c r="C4" s="103" t="s">
        <v>54</v>
      </c>
      <c r="D4" s="103" t="s">
        <v>55</v>
      </c>
      <c r="E4" s="73" t="s">
        <v>56</v>
      </c>
      <c r="F4" s="104"/>
      <c r="G4" s="74" t="n">
        <f aca="false">DATE(gewJahr,8,G3)</f>
        <v>38200</v>
      </c>
      <c r="H4" s="75" t="n">
        <f aca="false">DATE(gewJahr,8,H3)</f>
        <v>38201</v>
      </c>
      <c r="I4" s="75" t="n">
        <f aca="false">DATE(gewJahr,8,I3)</f>
        <v>38202</v>
      </c>
      <c r="J4" s="75" t="n">
        <f aca="false">DATE(gewJahr,8,J3)</f>
        <v>38203</v>
      </c>
      <c r="K4" s="75" t="n">
        <f aca="false">DATE(gewJahr,8,K3)</f>
        <v>38204</v>
      </c>
      <c r="L4" s="75" t="n">
        <f aca="false">DATE(gewJahr,8,L3)</f>
        <v>38205</v>
      </c>
      <c r="M4" s="75" t="n">
        <f aca="false">DATE(gewJahr,8,M3)</f>
        <v>38206</v>
      </c>
      <c r="N4" s="75" t="n">
        <f aca="false">DATE(gewJahr,8,N3)</f>
        <v>38207</v>
      </c>
      <c r="O4" s="75" t="n">
        <f aca="false">DATE(gewJahr,8,O3)</f>
        <v>38208</v>
      </c>
      <c r="P4" s="75" t="n">
        <f aca="false">DATE(gewJahr,8,P3)</f>
        <v>38209</v>
      </c>
      <c r="Q4" s="75" t="n">
        <f aca="false">DATE(gewJahr,8,Q3)</f>
        <v>38210</v>
      </c>
      <c r="R4" s="75" t="n">
        <f aca="false">DATE(gewJahr,8,R3)</f>
        <v>38211</v>
      </c>
      <c r="S4" s="75" t="n">
        <f aca="false">DATE(gewJahr,8,S3)</f>
        <v>38212</v>
      </c>
      <c r="T4" s="75" t="n">
        <f aca="false">DATE(gewJahr,8,T3)</f>
        <v>38213</v>
      </c>
      <c r="U4" s="75" t="n">
        <f aca="false">DATE(gewJahr,8,U3)</f>
        <v>38214</v>
      </c>
      <c r="V4" s="75" t="n">
        <f aca="false">DATE(gewJahr,8,V3)</f>
        <v>38215</v>
      </c>
      <c r="W4" s="75" t="n">
        <f aca="false">DATE(gewJahr,8,W3)</f>
        <v>38216</v>
      </c>
      <c r="X4" s="75" t="n">
        <f aca="false">DATE(gewJahr,8,X3)</f>
        <v>38217</v>
      </c>
      <c r="Y4" s="75" t="n">
        <f aca="false">DATE(gewJahr,8,Y3)</f>
        <v>38218</v>
      </c>
      <c r="Z4" s="75" t="n">
        <f aca="false">DATE(gewJahr,8,Z3)</f>
        <v>38219</v>
      </c>
      <c r="AA4" s="75" t="n">
        <f aca="false">DATE(gewJahr,8,AA3)</f>
        <v>38220</v>
      </c>
      <c r="AB4" s="75" t="n">
        <f aca="false">DATE(gewJahr,8,AB3)</f>
        <v>38221</v>
      </c>
      <c r="AC4" s="75" t="n">
        <f aca="false">DATE(gewJahr,8,AC3)</f>
        <v>38222</v>
      </c>
      <c r="AD4" s="75" t="n">
        <f aca="false">DATE(gewJahr,8,AD3)</f>
        <v>38223</v>
      </c>
      <c r="AE4" s="75" t="n">
        <f aca="false">DATE(gewJahr,8,AE3)</f>
        <v>38224</v>
      </c>
      <c r="AF4" s="75" t="n">
        <f aca="false">DATE(gewJahr,8,AF3)</f>
        <v>38225</v>
      </c>
      <c r="AG4" s="75" t="n">
        <f aca="false">DATE(gewJahr,8,AG3)</f>
        <v>38226</v>
      </c>
      <c r="AH4" s="75" t="n">
        <f aca="false">DATE(gewJahr,8,AH3)</f>
        <v>38227</v>
      </c>
      <c r="AI4" s="75" t="n">
        <f aca="false">DATE(gewJahr,8,AI3)</f>
        <v>38228</v>
      </c>
      <c r="AJ4" s="75" t="n">
        <f aca="false">DATE(gewJahr,8,AJ3)</f>
        <v>38229</v>
      </c>
      <c r="AK4" s="76" t="n">
        <f aca="false">DATE(gewJahr,8,AK3)</f>
        <v>38230</v>
      </c>
      <c r="AL4" s="77" t="s">
        <v>58</v>
      </c>
    </row>
    <row r="5" s="69" customFormat="true" ht="15" hidden="false" customHeight="true" outlineLevel="0" collapsed="false">
      <c r="A5" s="79" t="n">
        <v>1</v>
      </c>
      <c r="B5" s="105" t="str">
        <f aca="false">Jan!B5</f>
        <v>Muster</v>
      </c>
      <c r="C5" s="106" t="n">
        <f aca="false">Juli!C5</f>
        <v>0</v>
      </c>
      <c r="D5" s="106" t="n">
        <f aca="false">Juli!D5</f>
        <v>0</v>
      </c>
      <c r="E5" s="107" t="n">
        <f aca="false">Juli!AL5</f>
        <v>0</v>
      </c>
      <c r="F5" s="108"/>
      <c r="G5" s="84"/>
      <c r="H5" s="85"/>
      <c r="I5" s="86"/>
      <c r="J5" s="86"/>
      <c r="K5" s="85"/>
      <c r="L5" s="85"/>
      <c r="M5" s="86"/>
      <c r="N5" s="86"/>
      <c r="O5" s="86"/>
      <c r="P5" s="86"/>
      <c r="Q5" s="87"/>
      <c r="R5" s="87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79" t="n">
        <f aca="false">E5-COUNTIF(G5:AK5,"U")-(COUNTIF(G5:AK5,"HU")/2)</f>
        <v>0</v>
      </c>
    </row>
    <row r="6" s="69" customFormat="true" ht="15" hidden="false" customHeight="true" outlineLevel="0" collapsed="false">
      <c r="A6" s="79" t="n">
        <v>2</v>
      </c>
      <c r="B6" s="105" t="n">
        <f aca="false">Jan!B6</f>
        <v>0</v>
      </c>
      <c r="C6" s="106" t="n">
        <f aca="false">Juli!C6</f>
        <v>0</v>
      </c>
      <c r="D6" s="106" t="n">
        <f aca="false">Juli!D6</f>
        <v>0</v>
      </c>
      <c r="E6" s="109" t="n">
        <f aca="false">Juli!AL6</f>
        <v>0</v>
      </c>
      <c r="F6" s="110"/>
      <c r="G6" s="89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79" t="n">
        <f aca="false">E6-COUNTIF(G6:AK6,"U")-(COUNTIF(G6:AK6,"HU")/2)</f>
        <v>0</v>
      </c>
    </row>
    <row r="7" s="69" customFormat="true" ht="15" hidden="false" customHeight="true" outlineLevel="0" collapsed="false">
      <c r="A7" s="79" t="n">
        <v>3</v>
      </c>
      <c r="B7" s="105" t="n">
        <f aca="false">Jan!B7</f>
        <v>0</v>
      </c>
      <c r="C7" s="106" t="n">
        <f aca="false">Juli!C7</f>
        <v>0</v>
      </c>
      <c r="D7" s="106" t="n">
        <f aca="false">Juli!D7</f>
        <v>0</v>
      </c>
      <c r="E7" s="109" t="n">
        <f aca="false">Juli!AL7</f>
        <v>0</v>
      </c>
      <c r="F7" s="110"/>
      <c r="G7" s="89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79" t="n">
        <f aca="false">E7-COUNTIF(G7:AK7,"U")-(COUNTIF(G7:AK7,"HU")/2)</f>
        <v>0</v>
      </c>
    </row>
    <row r="8" s="69" customFormat="true" ht="15" hidden="false" customHeight="true" outlineLevel="0" collapsed="false">
      <c r="A8" s="79" t="n">
        <v>4</v>
      </c>
      <c r="B8" s="105" t="n">
        <f aca="false">Jan!B8</f>
        <v>0</v>
      </c>
      <c r="C8" s="106" t="n">
        <f aca="false">Juli!C8</f>
        <v>0</v>
      </c>
      <c r="D8" s="106" t="n">
        <f aca="false">Juli!D8</f>
        <v>0</v>
      </c>
      <c r="E8" s="109" t="n">
        <f aca="false">Juli!AL8</f>
        <v>0</v>
      </c>
      <c r="F8" s="110"/>
      <c r="G8" s="89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79" t="n">
        <f aca="false">E8-COUNTIF(G8:AK8,"U")-(COUNTIF(G8:AK8,"HU")/2)</f>
        <v>0</v>
      </c>
    </row>
    <row r="9" s="69" customFormat="true" ht="15" hidden="false" customHeight="true" outlineLevel="0" collapsed="false">
      <c r="A9" s="79" t="n">
        <v>5</v>
      </c>
      <c r="B9" s="105" t="n">
        <f aca="false">Jan!B9</f>
        <v>0</v>
      </c>
      <c r="C9" s="106" t="n">
        <f aca="false">Juli!C9</f>
        <v>0</v>
      </c>
      <c r="D9" s="106" t="n">
        <f aca="false">Juli!D9</f>
        <v>0</v>
      </c>
      <c r="E9" s="109" t="n">
        <f aca="false">Juli!AL9</f>
        <v>0</v>
      </c>
      <c r="F9" s="110"/>
      <c r="G9" s="89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79" t="n">
        <f aca="false">E9-COUNTIF(G9:AK9,"U")-(COUNTIF(G9:AK9,"HU")/2)</f>
        <v>0</v>
      </c>
    </row>
    <row r="10" s="69" customFormat="true" ht="15" hidden="false" customHeight="true" outlineLevel="0" collapsed="false">
      <c r="A10" s="79" t="n">
        <v>6</v>
      </c>
      <c r="B10" s="105" t="n">
        <f aca="false">Jan!B10</f>
        <v>0</v>
      </c>
      <c r="C10" s="106" t="n">
        <f aca="false">Juli!C10</f>
        <v>0</v>
      </c>
      <c r="D10" s="106" t="n">
        <f aca="false">Juli!D10</f>
        <v>0</v>
      </c>
      <c r="E10" s="109" t="n">
        <f aca="false">Juli!AL10</f>
        <v>0</v>
      </c>
      <c r="F10" s="110"/>
      <c r="G10" s="89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79" t="n">
        <f aca="false">E10-COUNTIF(G10:AK10,"U")-(COUNTIF(G10:AK10,"HU")/2)</f>
        <v>0</v>
      </c>
    </row>
    <row r="11" s="69" customFormat="true" ht="15" hidden="false" customHeight="true" outlineLevel="0" collapsed="false">
      <c r="A11" s="79" t="n">
        <v>7</v>
      </c>
      <c r="B11" s="105" t="n">
        <f aca="false">Jan!B11</f>
        <v>0</v>
      </c>
      <c r="C11" s="106" t="n">
        <f aca="false">Juli!C11</f>
        <v>0</v>
      </c>
      <c r="D11" s="106" t="n">
        <f aca="false">Juli!D11</f>
        <v>0</v>
      </c>
      <c r="E11" s="109" t="n">
        <f aca="false">Juli!AL11</f>
        <v>0</v>
      </c>
      <c r="F11" s="110"/>
      <c r="G11" s="89"/>
      <c r="H11" s="85"/>
      <c r="I11" s="86"/>
      <c r="J11" s="86"/>
      <c r="K11" s="85"/>
      <c r="L11" s="85"/>
      <c r="M11" s="85"/>
      <c r="N11" s="85"/>
      <c r="O11" s="85"/>
      <c r="P11" s="85"/>
      <c r="Q11" s="86"/>
      <c r="R11" s="85"/>
      <c r="S11" s="85"/>
      <c r="T11" s="85"/>
      <c r="U11" s="85"/>
      <c r="V11" s="85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79" t="n">
        <f aca="false">E11-COUNTIF(G11:AK11,"U")-(COUNTIF(G11:AK11,"HU")/2)</f>
        <v>0</v>
      </c>
    </row>
    <row r="12" s="69" customFormat="true" ht="15" hidden="false" customHeight="true" outlineLevel="0" collapsed="false">
      <c r="A12" s="79" t="n">
        <v>8</v>
      </c>
      <c r="B12" s="105" t="n">
        <f aca="false">Jan!B12</f>
        <v>0</v>
      </c>
      <c r="C12" s="106" t="n">
        <f aca="false">Juli!C12</f>
        <v>0</v>
      </c>
      <c r="D12" s="106" t="n">
        <f aca="false">Juli!D12</f>
        <v>0</v>
      </c>
      <c r="E12" s="109" t="n">
        <f aca="false">Juli!AL12</f>
        <v>0</v>
      </c>
      <c r="F12" s="110"/>
      <c r="G12" s="89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79" t="n">
        <f aca="false">E12-COUNTIF(G12:AK12,"U")-(COUNTIF(G12:AK12,"HU")/2)</f>
        <v>0</v>
      </c>
    </row>
    <row r="13" s="69" customFormat="true" ht="15" hidden="false" customHeight="true" outlineLevel="0" collapsed="false">
      <c r="A13" s="79" t="n">
        <v>9</v>
      </c>
      <c r="B13" s="105" t="n">
        <f aca="false">Jan!B13</f>
        <v>0</v>
      </c>
      <c r="C13" s="106" t="n">
        <f aca="false">Juli!C13</f>
        <v>0</v>
      </c>
      <c r="D13" s="106" t="n">
        <f aca="false">Juli!D13</f>
        <v>0</v>
      </c>
      <c r="E13" s="109" t="n">
        <f aca="false">Juli!AL13</f>
        <v>0</v>
      </c>
      <c r="F13" s="110"/>
      <c r="G13" s="89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79" t="n">
        <f aca="false">E13-COUNTIF(G13:AK13,"U")-(COUNTIF(G13:AK13,"HU")/2)</f>
        <v>0</v>
      </c>
    </row>
    <row r="14" s="69" customFormat="true" ht="15" hidden="false" customHeight="true" outlineLevel="0" collapsed="false">
      <c r="A14" s="79" t="n">
        <v>10</v>
      </c>
      <c r="B14" s="105" t="n">
        <f aca="false">Jan!B14</f>
        <v>0</v>
      </c>
      <c r="C14" s="106" t="n">
        <f aca="false">Juli!C14</f>
        <v>0</v>
      </c>
      <c r="D14" s="106" t="n">
        <f aca="false">Juli!D14</f>
        <v>0</v>
      </c>
      <c r="E14" s="109" t="n">
        <f aca="false">Juli!AL14</f>
        <v>0</v>
      </c>
      <c r="F14" s="110"/>
      <c r="G14" s="89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79" t="n">
        <f aca="false">E14-COUNTIF(G14:AK14,"U")-(COUNTIF(G14:AK14,"HU")/2)</f>
        <v>0</v>
      </c>
    </row>
    <row r="15" s="69" customFormat="true" ht="15" hidden="false" customHeight="true" outlineLevel="0" collapsed="false">
      <c r="A15" s="79" t="n">
        <v>11</v>
      </c>
      <c r="B15" s="105" t="n">
        <f aca="false">Jan!B15</f>
        <v>0</v>
      </c>
      <c r="C15" s="106" t="n">
        <f aca="false">Juli!C15</f>
        <v>0</v>
      </c>
      <c r="D15" s="106" t="n">
        <f aca="false">Juli!D15</f>
        <v>0</v>
      </c>
      <c r="E15" s="109" t="n">
        <f aca="false">Juli!AL15</f>
        <v>0</v>
      </c>
      <c r="F15" s="110"/>
      <c r="G15" s="89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79" t="n">
        <f aca="false">E15-COUNTIF(G15:AK15,"U")-(COUNTIF(G15:AK15,"HU")/2)</f>
        <v>0</v>
      </c>
    </row>
    <row r="16" s="69" customFormat="true" ht="15" hidden="false" customHeight="true" outlineLevel="0" collapsed="false">
      <c r="A16" s="79" t="n">
        <v>12</v>
      </c>
      <c r="B16" s="105" t="n">
        <f aca="false">Jan!B16</f>
        <v>0</v>
      </c>
      <c r="C16" s="106" t="n">
        <f aca="false">Juli!C16</f>
        <v>0</v>
      </c>
      <c r="D16" s="106" t="n">
        <f aca="false">Juli!D16</f>
        <v>0</v>
      </c>
      <c r="E16" s="109" t="n">
        <f aca="false">Juli!AL16</f>
        <v>0</v>
      </c>
      <c r="F16" s="110"/>
      <c r="G16" s="89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79" t="n">
        <f aca="false">E16-COUNTIF(G16:AK16,"U")-(COUNTIF(G16:AK16,"HU")/2)</f>
        <v>0</v>
      </c>
    </row>
    <row r="17" s="69" customFormat="true" ht="15" hidden="false" customHeight="true" outlineLevel="0" collapsed="false">
      <c r="A17" s="79" t="n">
        <v>13</v>
      </c>
      <c r="B17" s="105" t="n">
        <f aca="false">Jan!B17</f>
        <v>0</v>
      </c>
      <c r="C17" s="106" t="n">
        <f aca="false">Juli!C17</f>
        <v>0</v>
      </c>
      <c r="D17" s="106" t="n">
        <f aca="false">Juli!D17</f>
        <v>0</v>
      </c>
      <c r="E17" s="109" t="n">
        <f aca="false">Juli!AL17</f>
        <v>0</v>
      </c>
      <c r="F17" s="110"/>
      <c r="G17" s="89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79" t="n">
        <f aca="false">E17-COUNTIF(G17:AK17,"U")-(COUNTIF(G17:AK17,"HU")/2)</f>
        <v>0</v>
      </c>
    </row>
    <row r="18" s="69" customFormat="true" ht="15" hidden="false" customHeight="true" outlineLevel="0" collapsed="false">
      <c r="A18" s="79" t="n">
        <v>14</v>
      </c>
      <c r="B18" s="105" t="n">
        <f aca="false">Jan!B18</f>
        <v>0</v>
      </c>
      <c r="C18" s="106" t="n">
        <f aca="false">Juli!C18</f>
        <v>0</v>
      </c>
      <c r="D18" s="106" t="n">
        <f aca="false">Juli!D18</f>
        <v>0</v>
      </c>
      <c r="E18" s="109" t="n">
        <f aca="false">Juli!AL18</f>
        <v>0</v>
      </c>
      <c r="F18" s="110"/>
      <c r="G18" s="89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79" t="n">
        <f aca="false">E18-COUNTIF(G18:AK18,"U")-(COUNTIF(G18:AK18,"HU")/2)</f>
        <v>0</v>
      </c>
    </row>
    <row r="19" s="69" customFormat="true" ht="15" hidden="false" customHeight="true" outlineLevel="0" collapsed="false">
      <c r="A19" s="79" t="n">
        <v>15</v>
      </c>
      <c r="B19" s="105" t="n">
        <f aca="false">Jan!B19</f>
        <v>0</v>
      </c>
      <c r="C19" s="106" t="n">
        <f aca="false">Juli!C19</f>
        <v>0</v>
      </c>
      <c r="D19" s="106" t="n">
        <f aca="false">Juli!D19</f>
        <v>0</v>
      </c>
      <c r="E19" s="109" t="n">
        <f aca="false">Juli!AL19</f>
        <v>0</v>
      </c>
      <c r="F19" s="110"/>
      <c r="G19" s="89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79" t="n">
        <f aca="false">E19-COUNTIF(G19:AK19,"U")-(COUNTIF(G19:AK19,"HU")/2)</f>
        <v>0</v>
      </c>
    </row>
    <row r="20" s="69" customFormat="true" ht="15" hidden="false" customHeight="true" outlineLevel="0" collapsed="false">
      <c r="A20" s="79" t="n">
        <v>16</v>
      </c>
      <c r="B20" s="105" t="n">
        <f aca="false">Jan!B20</f>
        <v>0</v>
      </c>
      <c r="C20" s="106" t="n">
        <f aca="false">Juli!C20</f>
        <v>0</v>
      </c>
      <c r="D20" s="106" t="n">
        <f aca="false">Juli!D20</f>
        <v>0</v>
      </c>
      <c r="E20" s="109" t="n">
        <f aca="false">Juli!AL20</f>
        <v>0</v>
      </c>
      <c r="F20" s="110"/>
      <c r="G20" s="89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79" t="n">
        <f aca="false">E20-COUNTIF(G20:AK20,"U")-(COUNTIF(G20:AK20,"HU")/2)</f>
        <v>0</v>
      </c>
    </row>
    <row r="21" s="69" customFormat="true" ht="15" hidden="false" customHeight="true" outlineLevel="0" collapsed="false">
      <c r="A21" s="79" t="n">
        <v>17</v>
      </c>
      <c r="B21" s="105" t="n">
        <f aca="false">Jan!B21</f>
        <v>0</v>
      </c>
      <c r="C21" s="106" t="n">
        <f aca="false">Juli!C21</f>
        <v>0</v>
      </c>
      <c r="D21" s="106" t="n">
        <f aca="false">Juli!D21</f>
        <v>0</v>
      </c>
      <c r="E21" s="109" t="n">
        <f aca="false">Juli!AL21</f>
        <v>0</v>
      </c>
      <c r="F21" s="110"/>
      <c r="G21" s="89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79" t="n">
        <f aca="false">E21-COUNTIF(G21:AK21,"U")-(COUNTIF(G21:AK21,"HU")/2)</f>
        <v>0</v>
      </c>
    </row>
    <row r="22" s="69" customFormat="true" ht="15" hidden="false" customHeight="true" outlineLevel="0" collapsed="false">
      <c r="A22" s="79" t="n">
        <v>18</v>
      </c>
      <c r="B22" s="105" t="n">
        <f aca="false">Jan!B22</f>
        <v>0</v>
      </c>
      <c r="C22" s="106" t="n">
        <f aca="false">Juli!C22</f>
        <v>0</v>
      </c>
      <c r="D22" s="106" t="n">
        <f aca="false">Juli!D22</f>
        <v>0</v>
      </c>
      <c r="E22" s="109" t="n">
        <f aca="false">Juli!AL22</f>
        <v>0</v>
      </c>
      <c r="F22" s="110"/>
      <c r="G22" s="89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79" t="n">
        <f aca="false">E22-COUNTIF(G22:AK22,"U")-(COUNTIF(G22:AK22,"HU")/2)</f>
        <v>0</v>
      </c>
    </row>
    <row r="23" s="69" customFormat="true" ht="15" hidden="false" customHeight="true" outlineLevel="0" collapsed="false">
      <c r="A23" s="79" t="n">
        <v>19</v>
      </c>
      <c r="B23" s="105" t="n">
        <f aca="false">Jan!B23</f>
        <v>0</v>
      </c>
      <c r="C23" s="106" t="n">
        <f aca="false">Juli!C23</f>
        <v>0</v>
      </c>
      <c r="D23" s="106" t="n">
        <f aca="false">Juli!D23</f>
        <v>0</v>
      </c>
      <c r="E23" s="109" t="n">
        <f aca="false">Juli!AL23</f>
        <v>0</v>
      </c>
      <c r="F23" s="110"/>
      <c r="G23" s="89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79" t="n">
        <f aca="false">E23-COUNTIF(G23:AK23,"U")-(COUNTIF(G23:AK23,"HU")/2)</f>
        <v>0</v>
      </c>
    </row>
    <row r="24" s="69" customFormat="true" ht="15" hidden="false" customHeight="true" outlineLevel="0" collapsed="false">
      <c r="A24" s="79" t="n">
        <v>20</v>
      </c>
      <c r="B24" s="105" t="n">
        <f aca="false">Jan!B24</f>
        <v>0</v>
      </c>
      <c r="C24" s="106" t="n">
        <f aca="false">Juli!C24</f>
        <v>0</v>
      </c>
      <c r="D24" s="106" t="n">
        <f aca="false">Juli!D24</f>
        <v>0</v>
      </c>
      <c r="E24" s="109" t="n">
        <f aca="false">Juli!AL24</f>
        <v>0</v>
      </c>
      <c r="F24" s="110"/>
      <c r="G24" s="89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79" t="n">
        <f aca="false">E24-COUNTIF(G24:AK24,"U")-(COUNTIF(G24:AK24,"HU")/2)</f>
        <v>0</v>
      </c>
    </row>
    <row r="25" s="69" customFormat="true" ht="15" hidden="false" customHeight="true" outlineLevel="0" collapsed="false">
      <c r="A25" s="79" t="n">
        <v>21</v>
      </c>
      <c r="B25" s="105" t="n">
        <f aca="false">Jan!B25</f>
        <v>0</v>
      </c>
      <c r="C25" s="106" t="n">
        <f aca="false">Juli!C25</f>
        <v>0</v>
      </c>
      <c r="D25" s="106" t="n">
        <f aca="false">Juli!D25</f>
        <v>0</v>
      </c>
      <c r="E25" s="109" t="n">
        <f aca="false">Juli!AL25</f>
        <v>0</v>
      </c>
      <c r="F25" s="110"/>
      <c r="G25" s="89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79" t="n">
        <f aca="false">E25-COUNTIF(G25:AK25,"U")-(COUNTIF(G25:AK25,"HU")/2)</f>
        <v>0</v>
      </c>
    </row>
    <row r="26" s="69" customFormat="true" ht="15" hidden="false" customHeight="true" outlineLevel="0" collapsed="false">
      <c r="A26" s="79" t="n">
        <v>22</v>
      </c>
      <c r="B26" s="105" t="n">
        <f aca="false">Jan!B26</f>
        <v>0</v>
      </c>
      <c r="C26" s="106" t="n">
        <f aca="false">Juli!C26</f>
        <v>0</v>
      </c>
      <c r="D26" s="106" t="n">
        <f aca="false">Juli!D26</f>
        <v>0</v>
      </c>
      <c r="E26" s="109" t="n">
        <f aca="false">Juli!AL26</f>
        <v>0</v>
      </c>
      <c r="F26" s="110"/>
      <c r="G26" s="89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79" t="n">
        <f aca="false">E26-COUNTIF(G26:AK26,"U")-(COUNTIF(G26:AK26,"HU")/2)</f>
        <v>0</v>
      </c>
    </row>
    <row r="27" s="69" customFormat="true" ht="15" hidden="false" customHeight="true" outlineLevel="0" collapsed="false">
      <c r="A27" s="79" t="n">
        <v>23</v>
      </c>
      <c r="B27" s="105" t="n">
        <f aca="false">Jan!B27</f>
        <v>0</v>
      </c>
      <c r="C27" s="106" t="n">
        <f aca="false">Juli!C27</f>
        <v>0</v>
      </c>
      <c r="D27" s="106" t="n">
        <f aca="false">Juli!D27</f>
        <v>0</v>
      </c>
      <c r="E27" s="109" t="n">
        <f aca="false">Juli!AL27</f>
        <v>0</v>
      </c>
      <c r="F27" s="110"/>
      <c r="G27" s="89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79" t="n">
        <f aca="false">E27-COUNTIF(G27:AK27,"U")-(COUNTIF(G27:AK27,"HU")/2)</f>
        <v>0</v>
      </c>
    </row>
    <row r="28" s="69" customFormat="true" ht="15" hidden="false" customHeight="true" outlineLevel="0" collapsed="false">
      <c r="A28" s="79" t="n">
        <v>24</v>
      </c>
      <c r="B28" s="105" t="n">
        <f aca="false">Jan!B28</f>
        <v>0</v>
      </c>
      <c r="C28" s="106" t="n">
        <f aca="false">Juli!C28</f>
        <v>0</v>
      </c>
      <c r="D28" s="106" t="n">
        <f aca="false">Juli!D28</f>
        <v>0</v>
      </c>
      <c r="E28" s="109" t="n">
        <f aca="false">Juli!AL28</f>
        <v>0</v>
      </c>
      <c r="F28" s="110"/>
      <c r="G28" s="89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79" t="n">
        <f aca="false">E28-COUNTIF(G28:AK28,"U")-(COUNTIF(G28:AK28,"HU")/2)</f>
        <v>0</v>
      </c>
    </row>
    <row r="29" s="69" customFormat="true" ht="15" hidden="false" customHeight="true" outlineLevel="0" collapsed="false">
      <c r="A29" s="79" t="n">
        <v>25</v>
      </c>
      <c r="B29" s="105" t="n">
        <f aca="false">Jan!B29</f>
        <v>0</v>
      </c>
      <c r="C29" s="106" t="n">
        <f aca="false">Juli!C29</f>
        <v>0</v>
      </c>
      <c r="D29" s="106" t="n">
        <f aca="false">Juli!D29</f>
        <v>0</v>
      </c>
      <c r="E29" s="109" t="n">
        <f aca="false">Juli!AL29</f>
        <v>0</v>
      </c>
      <c r="F29" s="110"/>
      <c r="G29" s="89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79" t="n">
        <f aca="false">E29-COUNTIF(G29:AK29,"U")-(COUNTIF(G29:AK29,"HU")/2)</f>
        <v>0</v>
      </c>
    </row>
    <row r="30" s="69" customFormat="true" ht="15" hidden="false" customHeight="true" outlineLevel="0" collapsed="false">
      <c r="A30" s="79" t="n">
        <v>26</v>
      </c>
      <c r="B30" s="105" t="n">
        <f aca="false">Jan!B30</f>
        <v>0</v>
      </c>
      <c r="C30" s="106" t="n">
        <f aca="false">Juli!C30</f>
        <v>0</v>
      </c>
      <c r="D30" s="106" t="n">
        <f aca="false">Juli!D30</f>
        <v>0</v>
      </c>
      <c r="E30" s="109" t="n">
        <f aca="false">Juli!AL30</f>
        <v>0</v>
      </c>
      <c r="F30" s="110"/>
      <c r="G30" s="89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79" t="n">
        <f aca="false">E30-COUNTIF(G30:AK30,"U")-(COUNTIF(G30:AK30,"HU")/2)</f>
        <v>0</v>
      </c>
    </row>
    <row r="31" s="69" customFormat="true" ht="15" hidden="false" customHeight="true" outlineLevel="0" collapsed="false">
      <c r="A31" s="79" t="n">
        <v>27</v>
      </c>
      <c r="B31" s="105" t="n">
        <f aca="false">Jan!B31</f>
        <v>0</v>
      </c>
      <c r="C31" s="106" t="n">
        <f aca="false">Juli!C31</f>
        <v>0</v>
      </c>
      <c r="D31" s="106" t="n">
        <f aca="false">Juli!D31</f>
        <v>0</v>
      </c>
      <c r="E31" s="109" t="n">
        <f aca="false">Juli!AL31</f>
        <v>0</v>
      </c>
      <c r="F31" s="110"/>
      <c r="G31" s="89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79" t="n">
        <f aca="false">E31-COUNTIF(G31:AK31,"U")-(COUNTIF(G31:AK31,"HU")/2)</f>
        <v>0</v>
      </c>
    </row>
    <row r="32" s="69" customFormat="true" ht="15" hidden="false" customHeight="true" outlineLevel="0" collapsed="false">
      <c r="A32" s="79" t="n">
        <v>28</v>
      </c>
      <c r="B32" s="105" t="n">
        <f aca="false">Jan!B32</f>
        <v>0</v>
      </c>
      <c r="C32" s="106" t="n">
        <f aca="false">Juli!C32</f>
        <v>0</v>
      </c>
      <c r="D32" s="106" t="n">
        <f aca="false">Juli!D32</f>
        <v>0</v>
      </c>
      <c r="E32" s="109" t="n">
        <f aca="false">Juli!AL32</f>
        <v>0</v>
      </c>
      <c r="F32" s="110"/>
      <c r="G32" s="89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79" t="n">
        <f aca="false">E32-COUNTIF(G32:AK32,"U")-(COUNTIF(G32:AK32,"HU")/2)</f>
        <v>0</v>
      </c>
    </row>
    <row r="33" s="69" customFormat="true" ht="15" hidden="false" customHeight="true" outlineLevel="0" collapsed="false">
      <c r="A33" s="79" t="n">
        <v>29</v>
      </c>
      <c r="B33" s="105" t="n">
        <f aca="false">Jan!B33</f>
        <v>0</v>
      </c>
      <c r="C33" s="106" t="n">
        <f aca="false">Juli!C33</f>
        <v>0</v>
      </c>
      <c r="D33" s="106" t="n">
        <f aca="false">Juli!D33</f>
        <v>0</v>
      </c>
      <c r="E33" s="109" t="n">
        <f aca="false">Juli!AL33</f>
        <v>0</v>
      </c>
      <c r="F33" s="110"/>
      <c r="G33" s="89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79" t="n">
        <f aca="false">E33-COUNTIF(G33:AK33,"U")-(COUNTIF(G33:AK33,"HU")/2)</f>
        <v>0</v>
      </c>
    </row>
    <row r="34" s="69" customFormat="true" ht="15" hidden="false" customHeight="true" outlineLevel="0" collapsed="false">
      <c r="A34" s="79" t="n">
        <v>30</v>
      </c>
      <c r="B34" s="105" t="n">
        <f aca="false">Jan!B34</f>
        <v>0</v>
      </c>
      <c r="C34" s="106" t="n">
        <f aca="false">Juli!C34</f>
        <v>0</v>
      </c>
      <c r="D34" s="106" t="n">
        <f aca="false">Juli!D34</f>
        <v>0</v>
      </c>
      <c r="E34" s="109" t="n">
        <f aca="false">Juli!AL34</f>
        <v>0</v>
      </c>
      <c r="F34" s="110"/>
      <c r="G34" s="89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79" t="n">
        <f aca="false">E34-COUNTIF(G34:AK34,"U")-(COUNTIF(G34:AK34,"HU")/2)</f>
        <v>0</v>
      </c>
    </row>
    <row r="35" s="69" customFormat="true" ht="15" hidden="false" customHeight="true" outlineLevel="0" collapsed="false">
      <c r="A35" s="79" t="n">
        <v>31</v>
      </c>
      <c r="B35" s="105" t="n">
        <f aca="false">Jan!B35</f>
        <v>0</v>
      </c>
      <c r="C35" s="106" t="n">
        <f aca="false">Juli!C35</f>
        <v>0</v>
      </c>
      <c r="D35" s="106" t="n">
        <f aca="false">Juli!D35</f>
        <v>0</v>
      </c>
      <c r="E35" s="109" t="n">
        <f aca="false">Juli!AL35</f>
        <v>0</v>
      </c>
      <c r="F35" s="110"/>
      <c r="G35" s="89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79" t="n">
        <f aca="false">E35-COUNTIF(G35:AK35,"U")-(COUNTIF(G35:AK35,"HU")/2)</f>
        <v>0</v>
      </c>
    </row>
    <row r="36" s="69" customFormat="true" ht="15" hidden="false" customHeight="true" outlineLevel="0" collapsed="false">
      <c r="A36" s="79" t="n">
        <v>32</v>
      </c>
      <c r="B36" s="105" t="n">
        <f aca="false">Jan!B36</f>
        <v>0</v>
      </c>
      <c r="C36" s="106" t="n">
        <f aca="false">Juli!C36</f>
        <v>0</v>
      </c>
      <c r="D36" s="106" t="n">
        <f aca="false">Juli!D36</f>
        <v>0</v>
      </c>
      <c r="E36" s="109" t="n">
        <f aca="false">Juli!AL36</f>
        <v>0</v>
      </c>
      <c r="F36" s="110"/>
      <c r="G36" s="89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79" t="n">
        <f aca="false">E36-COUNTIF(G36:AK36,"U")-(COUNTIF(G36:AK36,"HU")/2)</f>
        <v>0</v>
      </c>
    </row>
    <row r="37" s="69" customFormat="true" ht="15" hidden="false" customHeight="true" outlineLevel="0" collapsed="false">
      <c r="A37" s="79" t="n">
        <v>33</v>
      </c>
      <c r="B37" s="105" t="n">
        <f aca="false">Jan!B37</f>
        <v>0</v>
      </c>
      <c r="C37" s="106" t="n">
        <f aca="false">Juli!C37</f>
        <v>0</v>
      </c>
      <c r="D37" s="106" t="n">
        <f aca="false">Juli!D37</f>
        <v>0</v>
      </c>
      <c r="E37" s="109" t="n">
        <f aca="false">Juli!AL37</f>
        <v>0</v>
      </c>
      <c r="F37" s="110"/>
      <c r="G37" s="89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79" t="n">
        <f aca="false">E37-COUNTIF(G37:AK37,"U")-(COUNTIF(G37:AK37,"HU")/2)</f>
        <v>0</v>
      </c>
    </row>
    <row r="38" s="69" customFormat="true" ht="15" hidden="false" customHeight="true" outlineLevel="0" collapsed="false">
      <c r="A38" s="79" t="n">
        <v>34</v>
      </c>
      <c r="B38" s="105" t="n">
        <f aca="false">Jan!B38</f>
        <v>0</v>
      </c>
      <c r="C38" s="106" t="n">
        <f aca="false">Juli!C38</f>
        <v>0</v>
      </c>
      <c r="D38" s="106" t="n">
        <f aca="false">Juli!D38</f>
        <v>0</v>
      </c>
      <c r="E38" s="109" t="n">
        <f aca="false">Juli!AL38</f>
        <v>0</v>
      </c>
      <c r="F38" s="110"/>
      <c r="G38" s="89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79" t="n">
        <f aca="false">E38-COUNTIF(G38:AK38,"U")-(COUNTIF(G38:AK38,"HU")/2)</f>
        <v>0</v>
      </c>
    </row>
    <row r="39" s="69" customFormat="true" ht="15" hidden="false" customHeight="true" outlineLevel="0" collapsed="false">
      <c r="A39" s="79" t="n">
        <v>35</v>
      </c>
      <c r="B39" s="105" t="n">
        <f aca="false">Jan!B39</f>
        <v>0</v>
      </c>
      <c r="C39" s="106" t="n">
        <f aca="false">Juli!C39</f>
        <v>0</v>
      </c>
      <c r="D39" s="106" t="n">
        <f aca="false">Juli!D39</f>
        <v>0</v>
      </c>
      <c r="E39" s="109" t="n">
        <f aca="false">Juli!AL39</f>
        <v>0</v>
      </c>
      <c r="F39" s="110"/>
      <c r="G39" s="89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79" t="n">
        <f aca="false">E39-COUNTIF(G39:AK39,"U")-(COUNTIF(G39:AK39,"HU")/2)</f>
        <v>0</v>
      </c>
    </row>
    <row r="40" s="69" customFormat="true" ht="15" hidden="false" customHeight="true" outlineLevel="0" collapsed="false">
      <c r="A40" s="79" t="n">
        <v>36</v>
      </c>
      <c r="B40" s="105" t="n">
        <f aca="false">Jan!B40</f>
        <v>0</v>
      </c>
      <c r="C40" s="106" t="n">
        <f aca="false">Juli!C40</f>
        <v>0</v>
      </c>
      <c r="D40" s="106" t="n">
        <f aca="false">Juli!D40</f>
        <v>0</v>
      </c>
      <c r="E40" s="109" t="n">
        <f aca="false">Juli!AL40</f>
        <v>0</v>
      </c>
      <c r="F40" s="110"/>
      <c r="G40" s="89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79" t="n">
        <f aca="false">E40-COUNTIF(G40:AK40,"U")-(COUNTIF(G40:AK40,"HU")/2)</f>
        <v>0</v>
      </c>
    </row>
    <row r="41" s="69" customFormat="true" ht="15" hidden="false" customHeight="true" outlineLevel="0" collapsed="false">
      <c r="A41" s="79" t="n">
        <v>37</v>
      </c>
      <c r="B41" s="105" t="n">
        <f aca="false">Jan!B41</f>
        <v>0</v>
      </c>
      <c r="C41" s="106" t="n">
        <f aca="false">Juli!C41</f>
        <v>0</v>
      </c>
      <c r="D41" s="106" t="n">
        <f aca="false">Juli!D41</f>
        <v>0</v>
      </c>
      <c r="E41" s="109" t="n">
        <f aca="false">Juli!AL41</f>
        <v>0</v>
      </c>
      <c r="F41" s="110"/>
      <c r="G41" s="89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79" t="n">
        <f aca="false">E41-COUNTIF(G41:AK41,"U")-(COUNTIF(G41:AK41,"HU")/2)</f>
        <v>0</v>
      </c>
    </row>
    <row r="42" s="69" customFormat="true" ht="15" hidden="false" customHeight="true" outlineLevel="0" collapsed="false">
      <c r="A42" s="79" t="n">
        <v>38</v>
      </c>
      <c r="B42" s="105" t="n">
        <f aca="false">Jan!B42</f>
        <v>0</v>
      </c>
      <c r="C42" s="106" t="n">
        <f aca="false">Juli!C42</f>
        <v>0</v>
      </c>
      <c r="D42" s="106" t="n">
        <f aca="false">Juli!D42</f>
        <v>0</v>
      </c>
      <c r="E42" s="109" t="n">
        <f aca="false">Juli!AL42</f>
        <v>0</v>
      </c>
      <c r="F42" s="110"/>
      <c r="G42" s="89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79" t="n">
        <f aca="false">E42-COUNTIF(G42:AK42,"U")-(COUNTIF(G42:AK42,"HU")/2)</f>
        <v>0</v>
      </c>
    </row>
    <row r="43" s="69" customFormat="true" ht="15" hidden="false" customHeight="true" outlineLevel="0" collapsed="false">
      <c r="A43" s="79" t="n">
        <v>39</v>
      </c>
      <c r="B43" s="105" t="n">
        <f aca="false">Jan!B43</f>
        <v>0</v>
      </c>
      <c r="C43" s="106" t="n">
        <f aca="false">Juli!C43</f>
        <v>0</v>
      </c>
      <c r="D43" s="106" t="n">
        <f aca="false">Juli!D43</f>
        <v>0</v>
      </c>
      <c r="E43" s="109" t="n">
        <f aca="false">Juli!AL43</f>
        <v>0</v>
      </c>
      <c r="F43" s="110"/>
      <c r="G43" s="89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79" t="n">
        <f aca="false">E43-COUNTIF(G43:AK43,"U")-(COUNTIF(G43:AK43,"HU")/2)</f>
        <v>0</v>
      </c>
    </row>
    <row r="44" s="69" customFormat="true" ht="15" hidden="false" customHeight="true" outlineLevel="0" collapsed="false">
      <c r="A44" s="79" t="n">
        <v>40</v>
      </c>
      <c r="B44" s="105" t="n">
        <f aca="false">Jan!B44</f>
        <v>0</v>
      </c>
      <c r="C44" s="106" t="n">
        <f aca="false">Juli!C44</f>
        <v>0</v>
      </c>
      <c r="D44" s="106" t="n">
        <f aca="false">Juli!D44</f>
        <v>0</v>
      </c>
      <c r="E44" s="109" t="n">
        <f aca="false">Juli!AL44</f>
        <v>0</v>
      </c>
      <c r="F44" s="110"/>
      <c r="G44" s="89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79" t="n">
        <f aca="false">E44-COUNTIF(G44:AK44,"U")-(COUNTIF(G44:AK44,"HU")/2)</f>
        <v>0</v>
      </c>
    </row>
    <row r="45" s="69" customFormat="true" ht="15" hidden="false" customHeight="true" outlineLevel="0" collapsed="false">
      <c r="A45" s="79" t="n">
        <v>41</v>
      </c>
      <c r="B45" s="105" t="n">
        <f aca="false">Jan!B45</f>
        <v>0</v>
      </c>
      <c r="C45" s="106" t="n">
        <f aca="false">Juli!C45</f>
        <v>0</v>
      </c>
      <c r="D45" s="106" t="n">
        <f aca="false">Juli!D45</f>
        <v>0</v>
      </c>
      <c r="E45" s="109" t="n">
        <f aca="false">Juli!AL45</f>
        <v>0</v>
      </c>
      <c r="F45" s="110"/>
      <c r="G45" s="89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79" t="n">
        <f aca="false">E45-COUNTIF(G45:AK45,"U")-(COUNTIF(G45:AK45,"HU")/2)</f>
        <v>0</v>
      </c>
    </row>
    <row r="46" s="69" customFormat="true" ht="15" hidden="false" customHeight="true" outlineLevel="0" collapsed="false">
      <c r="A46" s="79" t="n">
        <v>42</v>
      </c>
      <c r="B46" s="105" t="n">
        <f aca="false">Jan!B46</f>
        <v>0</v>
      </c>
      <c r="C46" s="106" t="n">
        <f aca="false">Juli!C46</f>
        <v>0</v>
      </c>
      <c r="D46" s="106" t="n">
        <f aca="false">Juli!D46</f>
        <v>0</v>
      </c>
      <c r="E46" s="109" t="n">
        <f aca="false">Juli!AL46</f>
        <v>0</v>
      </c>
      <c r="F46" s="110"/>
      <c r="G46" s="89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79" t="n">
        <f aca="false">E46-COUNTIF(G46:AK46,"U")-(COUNTIF(G46:AK46,"HU")/2)</f>
        <v>0</v>
      </c>
    </row>
    <row r="47" s="69" customFormat="true" ht="15" hidden="false" customHeight="true" outlineLevel="0" collapsed="false">
      <c r="A47" s="79" t="n">
        <v>43</v>
      </c>
      <c r="B47" s="105" t="n">
        <f aca="false">Jan!B47</f>
        <v>0</v>
      </c>
      <c r="C47" s="106" t="n">
        <f aca="false">Juli!C47</f>
        <v>0</v>
      </c>
      <c r="D47" s="106" t="n">
        <f aca="false">Juli!D47</f>
        <v>0</v>
      </c>
      <c r="E47" s="109" t="n">
        <f aca="false">Juli!AL47</f>
        <v>0</v>
      </c>
      <c r="F47" s="110"/>
      <c r="G47" s="89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79" t="n">
        <f aca="false">E47-COUNTIF(G47:AK47,"U")-(COUNTIF(G47:AK47,"HU")/2)</f>
        <v>0</v>
      </c>
    </row>
    <row r="48" s="69" customFormat="true" ht="15" hidden="false" customHeight="true" outlineLevel="0" collapsed="false">
      <c r="A48" s="79" t="n">
        <v>44</v>
      </c>
      <c r="B48" s="105" t="n">
        <f aca="false">Jan!B48</f>
        <v>0</v>
      </c>
      <c r="C48" s="106" t="n">
        <f aca="false">Juli!C48</f>
        <v>0</v>
      </c>
      <c r="D48" s="106" t="n">
        <f aca="false">Juli!D48</f>
        <v>0</v>
      </c>
      <c r="E48" s="109" t="n">
        <f aca="false">Juli!AL48</f>
        <v>0</v>
      </c>
      <c r="F48" s="110"/>
      <c r="G48" s="89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79" t="n">
        <f aca="false">E48-COUNTIF(G48:AK48,"U")-(COUNTIF(G48:AK48,"HU")/2)</f>
        <v>0</v>
      </c>
    </row>
    <row r="49" s="69" customFormat="true" ht="15" hidden="false" customHeight="true" outlineLevel="0" collapsed="false">
      <c r="A49" s="79" t="n">
        <v>45</v>
      </c>
      <c r="B49" s="105" t="n">
        <f aca="false">Jan!B49</f>
        <v>0</v>
      </c>
      <c r="C49" s="106" t="n">
        <f aca="false">Juli!C49</f>
        <v>0</v>
      </c>
      <c r="D49" s="106" t="n">
        <f aca="false">Juli!D49</f>
        <v>0</v>
      </c>
      <c r="E49" s="109" t="n">
        <f aca="false">Juli!AL49</f>
        <v>0</v>
      </c>
      <c r="F49" s="110"/>
      <c r="G49" s="89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79" t="n">
        <f aca="false">E49-COUNTIF(G49:AK49,"U")-(COUNTIF(G49:AK49,"HU")/2)</f>
        <v>0</v>
      </c>
    </row>
    <row r="50" s="69" customFormat="true" ht="15" hidden="false" customHeight="true" outlineLevel="0" collapsed="false">
      <c r="A50" s="79" t="n">
        <v>46</v>
      </c>
      <c r="B50" s="105" t="n">
        <f aca="false">Jan!B50</f>
        <v>0</v>
      </c>
      <c r="C50" s="106" t="n">
        <f aca="false">Juli!C50</f>
        <v>0</v>
      </c>
      <c r="D50" s="106" t="n">
        <f aca="false">Juli!D50</f>
        <v>0</v>
      </c>
      <c r="E50" s="109" t="n">
        <f aca="false">Juli!AL50</f>
        <v>0</v>
      </c>
      <c r="F50" s="110"/>
      <c r="G50" s="89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79" t="n">
        <f aca="false">E50-COUNTIF(G50:AK50,"U")-(COUNTIF(G50:AK50,"HU")/2)</f>
        <v>0</v>
      </c>
    </row>
    <row r="51" s="69" customFormat="true" ht="15" hidden="false" customHeight="true" outlineLevel="0" collapsed="false">
      <c r="A51" s="79" t="n">
        <v>47</v>
      </c>
      <c r="B51" s="105" t="n">
        <f aca="false">Jan!B51</f>
        <v>0</v>
      </c>
      <c r="C51" s="106" t="n">
        <f aca="false">Juli!C51</f>
        <v>0</v>
      </c>
      <c r="D51" s="106" t="n">
        <f aca="false">Juli!D51</f>
        <v>0</v>
      </c>
      <c r="E51" s="109" t="n">
        <f aca="false">Juli!AL51</f>
        <v>0</v>
      </c>
      <c r="F51" s="110"/>
      <c r="G51" s="89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79" t="n">
        <f aca="false">E51-COUNTIF(G51:AK51,"U")-(COUNTIF(G51:AK51,"HU")/2)</f>
        <v>0</v>
      </c>
    </row>
    <row r="52" s="69" customFormat="true" ht="15" hidden="false" customHeight="true" outlineLevel="0" collapsed="false">
      <c r="A52" s="79" t="n">
        <v>48</v>
      </c>
      <c r="B52" s="105" t="n">
        <f aca="false">Jan!B52</f>
        <v>0</v>
      </c>
      <c r="C52" s="106" t="n">
        <f aca="false">Juli!C52</f>
        <v>0</v>
      </c>
      <c r="D52" s="106" t="n">
        <f aca="false">Juli!D52</f>
        <v>0</v>
      </c>
      <c r="E52" s="109" t="n">
        <f aca="false">Juli!AL52</f>
        <v>0</v>
      </c>
      <c r="F52" s="110"/>
      <c r="G52" s="89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79" t="n">
        <f aca="false">E52-COUNTIF(G52:AK52,"U")-(COUNTIF(G52:AK52,"HU")/2)</f>
        <v>0</v>
      </c>
    </row>
    <row r="53" s="69" customFormat="true" ht="15" hidden="false" customHeight="true" outlineLevel="0" collapsed="false">
      <c r="A53" s="79" t="n">
        <v>49</v>
      </c>
      <c r="B53" s="105" t="n">
        <f aca="false">Jan!B53</f>
        <v>0</v>
      </c>
      <c r="C53" s="106" t="n">
        <f aca="false">Juli!C53</f>
        <v>0</v>
      </c>
      <c r="D53" s="106" t="n">
        <f aca="false">Juli!D53</f>
        <v>0</v>
      </c>
      <c r="E53" s="109" t="n">
        <f aca="false">Juli!AL53</f>
        <v>0</v>
      </c>
      <c r="F53" s="110"/>
      <c r="G53" s="89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79" t="n">
        <f aca="false">E53-COUNTIF(G53:AK53,"U")-(COUNTIF(G53:AK53,"HU")/2)</f>
        <v>0</v>
      </c>
    </row>
    <row r="54" s="69" customFormat="true" ht="15" hidden="false" customHeight="true" outlineLevel="0" collapsed="false">
      <c r="A54" s="79" t="n">
        <v>50</v>
      </c>
      <c r="B54" s="105" t="n">
        <f aca="false">Jan!B54</f>
        <v>0</v>
      </c>
      <c r="C54" s="106" t="n">
        <f aca="false">Juli!C54</f>
        <v>0</v>
      </c>
      <c r="D54" s="106" t="n">
        <f aca="false">Juli!D54</f>
        <v>0</v>
      </c>
      <c r="E54" s="109" t="n">
        <f aca="false">Juli!AL54</f>
        <v>0</v>
      </c>
      <c r="F54" s="110"/>
      <c r="G54" s="89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79" t="n">
        <f aca="false">E54-COUNTIF(G54:AK54,"U")-(COUNTIF(G54:AK54,"HU")/2)</f>
        <v>0</v>
      </c>
    </row>
    <row r="55" s="69" customFormat="true" ht="15" hidden="false" customHeight="true" outlineLevel="0" collapsed="false">
      <c r="A55" s="79" t="n">
        <v>51</v>
      </c>
      <c r="B55" s="105" t="n">
        <f aca="false">Jan!B55</f>
        <v>0</v>
      </c>
      <c r="C55" s="106" t="n">
        <f aca="false">Juli!C55</f>
        <v>0</v>
      </c>
      <c r="D55" s="106" t="n">
        <f aca="false">Juli!D55</f>
        <v>0</v>
      </c>
      <c r="E55" s="109" t="n">
        <f aca="false">Juli!AL55</f>
        <v>0</v>
      </c>
      <c r="F55" s="110"/>
      <c r="G55" s="89"/>
      <c r="H55" s="86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79" t="n">
        <f aca="false">E55-COUNTIF(G55:AK55,"U")-(COUNTIF(G55:AK55,"HU")/2)</f>
        <v>0</v>
      </c>
    </row>
    <row r="56" s="69" customFormat="true" ht="15" hidden="false" customHeight="true" outlineLevel="0" collapsed="false">
      <c r="A56" s="79" t="n">
        <v>52</v>
      </c>
      <c r="B56" s="105" t="n">
        <f aca="false">Jan!B56</f>
        <v>0</v>
      </c>
      <c r="C56" s="106" t="n">
        <f aca="false">Juli!C56</f>
        <v>0</v>
      </c>
      <c r="D56" s="106" t="n">
        <f aca="false">Juli!D56</f>
        <v>0</v>
      </c>
      <c r="E56" s="109" t="n">
        <f aca="false">Juli!AL56</f>
        <v>0</v>
      </c>
      <c r="F56" s="110"/>
      <c r="G56" s="89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79" t="n">
        <f aca="false">E56-COUNTIF(G56:AK56,"U")-(COUNTIF(G56:AK56,"HU")/2)</f>
        <v>0</v>
      </c>
    </row>
    <row r="57" s="69" customFormat="true" ht="15" hidden="false" customHeight="true" outlineLevel="0" collapsed="false">
      <c r="A57" s="79" t="n">
        <v>53</v>
      </c>
      <c r="B57" s="105" t="n">
        <f aca="false">Jan!B57</f>
        <v>0</v>
      </c>
      <c r="C57" s="106" t="n">
        <f aca="false">Juli!C57</f>
        <v>0</v>
      </c>
      <c r="D57" s="106" t="n">
        <f aca="false">Juli!D57</f>
        <v>0</v>
      </c>
      <c r="E57" s="109" t="n">
        <f aca="false">Juli!AL57</f>
        <v>0</v>
      </c>
      <c r="F57" s="110"/>
      <c r="G57" s="89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79" t="n">
        <f aca="false">E57-COUNTIF(G57:AK57,"U")-(COUNTIF(G57:AK57,"HU")/2)</f>
        <v>0</v>
      </c>
    </row>
    <row r="58" s="69" customFormat="true" ht="15" hidden="false" customHeight="true" outlineLevel="0" collapsed="false">
      <c r="A58" s="79" t="n">
        <v>54</v>
      </c>
      <c r="B58" s="105" t="n">
        <f aca="false">Jan!B58</f>
        <v>0</v>
      </c>
      <c r="C58" s="106" t="n">
        <f aca="false">Juli!C58</f>
        <v>0</v>
      </c>
      <c r="D58" s="106" t="n">
        <f aca="false">Juli!D58</f>
        <v>0</v>
      </c>
      <c r="E58" s="109" t="n">
        <f aca="false">Juli!AL58</f>
        <v>0</v>
      </c>
      <c r="F58" s="110"/>
      <c r="G58" s="89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79" t="n">
        <f aca="false">E58-COUNTIF(G58:AK58,"U")-(COUNTIF(G58:AK58,"HU")/2)</f>
        <v>0</v>
      </c>
    </row>
    <row r="59" s="69" customFormat="true" ht="15" hidden="false" customHeight="true" outlineLevel="0" collapsed="false">
      <c r="A59" s="79" t="n">
        <v>55</v>
      </c>
      <c r="B59" s="105" t="n">
        <f aca="false">Jan!B59</f>
        <v>0</v>
      </c>
      <c r="C59" s="106" t="n">
        <f aca="false">Juli!C59</f>
        <v>0</v>
      </c>
      <c r="D59" s="106" t="n">
        <f aca="false">Juli!D59</f>
        <v>0</v>
      </c>
      <c r="E59" s="109" t="n">
        <f aca="false">Juli!AL59</f>
        <v>0</v>
      </c>
      <c r="F59" s="110"/>
      <c r="G59" s="89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79" t="n">
        <f aca="false">E59-COUNTIF(G59:AK59,"U")-(COUNTIF(G59:AK59,"HU")/2)</f>
        <v>0</v>
      </c>
    </row>
    <row r="60" s="69" customFormat="true" ht="15" hidden="false" customHeight="true" outlineLevel="0" collapsed="false">
      <c r="A60" s="79" t="n">
        <v>56</v>
      </c>
      <c r="B60" s="105" t="n">
        <f aca="false">Jan!B60</f>
        <v>0</v>
      </c>
      <c r="C60" s="106" t="n">
        <f aca="false">Juli!C60</f>
        <v>0</v>
      </c>
      <c r="D60" s="106" t="n">
        <f aca="false">Juli!D60</f>
        <v>0</v>
      </c>
      <c r="E60" s="109" t="n">
        <f aca="false">Juli!AL60</f>
        <v>0</v>
      </c>
      <c r="F60" s="110"/>
      <c r="G60" s="89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79" t="n">
        <f aca="false">E60-COUNTIF(G60:AK60,"U")-(COUNTIF(G60:AK60,"HU")/2)</f>
        <v>0</v>
      </c>
    </row>
    <row r="61" s="69" customFormat="true" ht="15" hidden="false" customHeight="true" outlineLevel="0" collapsed="false">
      <c r="A61" s="79" t="n">
        <v>57</v>
      </c>
      <c r="B61" s="105" t="n">
        <f aca="false">Jan!B61</f>
        <v>0</v>
      </c>
      <c r="C61" s="106" t="n">
        <f aca="false">Juli!C61</f>
        <v>0</v>
      </c>
      <c r="D61" s="106" t="n">
        <f aca="false">Juli!D61</f>
        <v>0</v>
      </c>
      <c r="E61" s="109" t="n">
        <f aca="false">Juli!AL61</f>
        <v>0</v>
      </c>
      <c r="F61" s="110"/>
      <c r="G61" s="89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79" t="n">
        <f aca="false">E61-COUNTIF(G61:AK61,"U")-(COUNTIF(G61:AK61,"HU")/2)</f>
        <v>0</v>
      </c>
    </row>
    <row r="62" s="69" customFormat="true" ht="15" hidden="false" customHeight="true" outlineLevel="0" collapsed="false">
      <c r="A62" s="79" t="n">
        <v>58</v>
      </c>
      <c r="B62" s="105" t="n">
        <f aca="false">Jan!B62</f>
        <v>0</v>
      </c>
      <c r="C62" s="106" t="n">
        <f aca="false">Juli!C62</f>
        <v>0</v>
      </c>
      <c r="D62" s="106" t="n">
        <f aca="false">Juli!D62</f>
        <v>0</v>
      </c>
      <c r="E62" s="109" t="n">
        <f aca="false">Juli!AL62</f>
        <v>0</v>
      </c>
      <c r="F62" s="110"/>
      <c r="G62" s="89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86"/>
      <c r="AH62" s="86"/>
      <c r="AI62" s="86"/>
      <c r="AJ62" s="86"/>
      <c r="AK62" s="86"/>
      <c r="AL62" s="79" t="n">
        <f aca="false">E62-COUNTIF(G62:AK62,"U")-(COUNTIF(G62:AK62,"HU")/2)</f>
        <v>0</v>
      </c>
    </row>
    <row r="63" s="69" customFormat="true" ht="15" hidden="false" customHeight="true" outlineLevel="0" collapsed="false">
      <c r="A63" s="79" t="n">
        <v>59</v>
      </c>
      <c r="B63" s="105" t="n">
        <f aca="false">Jan!B63</f>
        <v>0</v>
      </c>
      <c r="C63" s="106" t="n">
        <f aca="false">Juli!C63</f>
        <v>0</v>
      </c>
      <c r="D63" s="106" t="n">
        <f aca="false">Juli!D63</f>
        <v>0</v>
      </c>
      <c r="E63" s="109" t="n">
        <f aca="false">Juli!AL63</f>
        <v>0</v>
      </c>
      <c r="F63" s="110"/>
      <c r="G63" s="89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79" t="n">
        <f aca="false">E63-COUNTIF(G63:AK63,"U")-(COUNTIF(G63:AK63,"HU")/2)</f>
        <v>0</v>
      </c>
    </row>
    <row r="64" s="69" customFormat="true" ht="15" hidden="false" customHeight="true" outlineLevel="0" collapsed="false">
      <c r="A64" s="79" t="n">
        <v>60</v>
      </c>
      <c r="B64" s="105" t="n">
        <f aca="false">Jan!B64</f>
        <v>0</v>
      </c>
      <c r="C64" s="106" t="n">
        <f aca="false">Juli!C64</f>
        <v>0</v>
      </c>
      <c r="D64" s="106" t="n">
        <f aca="false">Juli!D64</f>
        <v>0</v>
      </c>
      <c r="E64" s="109" t="n">
        <f aca="false">Juli!AL64</f>
        <v>0</v>
      </c>
      <c r="F64" s="110"/>
      <c r="G64" s="89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79" t="n">
        <f aca="false">E64-COUNTIF(G64:AK64,"U")-(COUNTIF(G64:AK64,"HU")/2)</f>
        <v>0</v>
      </c>
    </row>
    <row r="65" s="69" customFormat="true" ht="15" hidden="false" customHeight="true" outlineLevel="0" collapsed="false">
      <c r="A65" s="79" t="n">
        <v>61</v>
      </c>
      <c r="B65" s="105" t="n">
        <f aca="false">Jan!B65</f>
        <v>0</v>
      </c>
      <c r="C65" s="106" t="n">
        <f aca="false">Juli!C65</f>
        <v>0</v>
      </c>
      <c r="D65" s="106" t="n">
        <f aca="false">Juli!D65</f>
        <v>0</v>
      </c>
      <c r="E65" s="109" t="n">
        <f aca="false">Juli!AL65</f>
        <v>0</v>
      </c>
      <c r="F65" s="110"/>
      <c r="G65" s="89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79" t="n">
        <f aca="false">E65-COUNTIF(G65:AK65,"U")-(COUNTIF(G65:AK65,"HU")/2)</f>
        <v>0</v>
      </c>
    </row>
    <row r="66" s="69" customFormat="true" ht="15" hidden="false" customHeight="true" outlineLevel="0" collapsed="false">
      <c r="A66" s="79" t="n">
        <v>62</v>
      </c>
      <c r="B66" s="105" t="n">
        <f aca="false">Jan!B66</f>
        <v>0</v>
      </c>
      <c r="C66" s="106" t="n">
        <f aca="false">Juli!C66</f>
        <v>0</v>
      </c>
      <c r="D66" s="106" t="n">
        <f aca="false">Juli!D66</f>
        <v>0</v>
      </c>
      <c r="E66" s="109" t="n">
        <f aca="false">Juli!AL66</f>
        <v>0</v>
      </c>
      <c r="F66" s="110"/>
      <c r="G66" s="89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86"/>
      <c r="AD66" s="86"/>
      <c r="AE66" s="86"/>
      <c r="AF66" s="86"/>
      <c r="AG66" s="86"/>
      <c r="AH66" s="86"/>
      <c r="AI66" s="86"/>
      <c r="AJ66" s="86"/>
      <c r="AK66" s="86"/>
      <c r="AL66" s="79" t="n">
        <f aca="false">E66-COUNTIF(G66:AK66,"U")-(COUNTIF(G66:AK66,"HU")/2)</f>
        <v>0</v>
      </c>
    </row>
    <row r="67" s="69" customFormat="true" ht="15" hidden="false" customHeight="true" outlineLevel="0" collapsed="false">
      <c r="A67" s="79" t="n">
        <v>63</v>
      </c>
      <c r="B67" s="105" t="n">
        <f aca="false">Jan!B67</f>
        <v>0</v>
      </c>
      <c r="C67" s="106" t="n">
        <f aca="false">Juli!C67</f>
        <v>0</v>
      </c>
      <c r="D67" s="106" t="n">
        <f aca="false">Juli!D67</f>
        <v>0</v>
      </c>
      <c r="E67" s="109" t="n">
        <f aca="false">Juli!AL67</f>
        <v>0</v>
      </c>
      <c r="F67" s="110"/>
      <c r="G67" s="89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86"/>
      <c r="AG67" s="86"/>
      <c r="AH67" s="86"/>
      <c r="AI67" s="86"/>
      <c r="AJ67" s="86"/>
      <c r="AK67" s="86"/>
      <c r="AL67" s="79" t="n">
        <f aca="false">E67-COUNTIF(G67:AK67,"U")-(COUNTIF(G67:AK67,"HU")/2)</f>
        <v>0</v>
      </c>
    </row>
    <row r="68" s="69" customFormat="true" ht="15" hidden="false" customHeight="true" outlineLevel="0" collapsed="false">
      <c r="A68" s="79" t="n">
        <v>64</v>
      </c>
      <c r="B68" s="105" t="n">
        <f aca="false">Jan!B68</f>
        <v>0</v>
      </c>
      <c r="C68" s="106" t="n">
        <f aca="false">Juli!C68</f>
        <v>0</v>
      </c>
      <c r="D68" s="106" t="n">
        <f aca="false">Juli!D68</f>
        <v>0</v>
      </c>
      <c r="E68" s="109" t="n">
        <f aca="false">Juli!AL68</f>
        <v>0</v>
      </c>
      <c r="F68" s="110"/>
      <c r="G68" s="89"/>
      <c r="H68" s="86"/>
      <c r="I68" s="86"/>
      <c r="J68" s="86"/>
      <c r="K68" s="86"/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86"/>
      <c r="Z68" s="86"/>
      <c r="AA68" s="86"/>
      <c r="AB68" s="86"/>
      <c r="AC68" s="86"/>
      <c r="AD68" s="86"/>
      <c r="AE68" s="86"/>
      <c r="AF68" s="86"/>
      <c r="AG68" s="86"/>
      <c r="AH68" s="86"/>
      <c r="AI68" s="86"/>
      <c r="AJ68" s="86"/>
      <c r="AK68" s="86"/>
      <c r="AL68" s="79" t="n">
        <f aca="false">E68-COUNTIF(G68:AK68,"U")-(COUNTIF(G68:AK68,"HU")/2)</f>
        <v>0</v>
      </c>
    </row>
    <row r="69" s="69" customFormat="true" ht="15" hidden="false" customHeight="true" outlineLevel="0" collapsed="false">
      <c r="A69" s="79" t="n">
        <v>65</v>
      </c>
      <c r="B69" s="105" t="n">
        <f aca="false">Jan!B69</f>
        <v>0</v>
      </c>
      <c r="C69" s="106" t="n">
        <f aca="false">Juli!C69</f>
        <v>0</v>
      </c>
      <c r="D69" s="106" t="n">
        <f aca="false">Juli!D69</f>
        <v>0</v>
      </c>
      <c r="E69" s="109" t="n">
        <f aca="false">Juli!AL69</f>
        <v>0</v>
      </c>
      <c r="F69" s="110"/>
      <c r="G69" s="89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86"/>
      <c r="AL69" s="79" t="n">
        <f aca="false">E69-COUNTIF(G69:AK69,"U")-(COUNTIF(G69:AK69,"HU")/2)</f>
        <v>0</v>
      </c>
    </row>
    <row r="70" s="69" customFormat="true" ht="15" hidden="false" customHeight="true" outlineLevel="0" collapsed="false">
      <c r="A70" s="79" t="n">
        <v>66</v>
      </c>
      <c r="B70" s="105" t="n">
        <f aca="false">Jan!B70</f>
        <v>0</v>
      </c>
      <c r="C70" s="106" t="n">
        <f aca="false">Juli!C70</f>
        <v>0</v>
      </c>
      <c r="D70" s="106" t="n">
        <f aca="false">Juli!D70</f>
        <v>0</v>
      </c>
      <c r="E70" s="109" t="n">
        <f aca="false">Juli!AL70</f>
        <v>0</v>
      </c>
      <c r="F70" s="110"/>
      <c r="G70" s="89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79" t="n">
        <f aca="false">E70-COUNTIF(G70:AK70,"U")-(COUNTIF(G70:AK70,"HU")/2)</f>
        <v>0</v>
      </c>
    </row>
    <row r="71" s="69" customFormat="true" ht="15" hidden="false" customHeight="true" outlineLevel="0" collapsed="false">
      <c r="A71" s="79" t="n">
        <v>67</v>
      </c>
      <c r="B71" s="105" t="n">
        <f aca="false">Jan!B71</f>
        <v>0</v>
      </c>
      <c r="C71" s="106" t="n">
        <f aca="false">Juli!C71</f>
        <v>0</v>
      </c>
      <c r="D71" s="106" t="n">
        <f aca="false">Juli!D71</f>
        <v>0</v>
      </c>
      <c r="E71" s="109" t="n">
        <f aca="false">Juli!AL71</f>
        <v>0</v>
      </c>
      <c r="F71" s="110"/>
      <c r="G71" s="89"/>
      <c r="H71" s="86"/>
      <c r="I71" s="86"/>
      <c r="J71" s="86"/>
      <c r="K71" s="86"/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79" t="n">
        <f aca="false">E71-COUNTIF(G71:AK71,"U")-(COUNTIF(G71:AK71,"HU")/2)</f>
        <v>0</v>
      </c>
    </row>
    <row r="72" s="69" customFormat="true" ht="15" hidden="false" customHeight="true" outlineLevel="0" collapsed="false">
      <c r="A72" s="79" t="n">
        <v>68</v>
      </c>
      <c r="B72" s="105" t="n">
        <f aca="false">Jan!B72</f>
        <v>0</v>
      </c>
      <c r="C72" s="106" t="n">
        <f aca="false">Juli!C72</f>
        <v>0</v>
      </c>
      <c r="D72" s="106" t="n">
        <f aca="false">Juli!D72</f>
        <v>0</v>
      </c>
      <c r="E72" s="109" t="n">
        <f aca="false">Juli!AL72</f>
        <v>0</v>
      </c>
      <c r="F72" s="110"/>
      <c r="G72" s="89"/>
      <c r="H72" s="86"/>
      <c r="I72" s="86"/>
      <c r="J72" s="86"/>
      <c r="K72" s="86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79" t="n">
        <f aca="false">E72-COUNTIF(G72:AK72,"U")-(COUNTIF(G72:AK72,"HU")/2)</f>
        <v>0</v>
      </c>
    </row>
    <row r="73" s="69" customFormat="true" ht="15" hidden="false" customHeight="true" outlineLevel="0" collapsed="false">
      <c r="A73" s="79" t="n">
        <v>69</v>
      </c>
      <c r="B73" s="105" t="n">
        <f aca="false">Jan!B73</f>
        <v>0</v>
      </c>
      <c r="C73" s="106" t="n">
        <f aca="false">Juli!C73</f>
        <v>0</v>
      </c>
      <c r="D73" s="106" t="n">
        <f aca="false">Juli!D73</f>
        <v>0</v>
      </c>
      <c r="E73" s="109" t="n">
        <f aca="false">Juli!AL73</f>
        <v>0</v>
      </c>
      <c r="F73" s="110"/>
      <c r="G73" s="89"/>
      <c r="H73" s="86"/>
      <c r="I73" s="86"/>
      <c r="J73" s="86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6"/>
      <c r="AL73" s="79" t="n">
        <f aca="false">E73-COUNTIF(G73:AK73,"U")-(COUNTIF(G73:AK73,"HU")/2)</f>
        <v>0</v>
      </c>
    </row>
    <row r="74" s="69" customFormat="true" ht="15" hidden="false" customHeight="true" outlineLevel="0" collapsed="false">
      <c r="A74" s="79" t="n">
        <v>70</v>
      </c>
      <c r="B74" s="105" t="n">
        <f aca="false">Jan!B74</f>
        <v>0</v>
      </c>
      <c r="C74" s="106" t="n">
        <f aca="false">Juli!C74</f>
        <v>0</v>
      </c>
      <c r="D74" s="106" t="n">
        <f aca="false">Juli!D74</f>
        <v>0</v>
      </c>
      <c r="E74" s="109" t="n">
        <f aca="false">Juli!AL74</f>
        <v>0</v>
      </c>
      <c r="F74" s="110"/>
      <c r="G74" s="89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6"/>
      <c r="AF74" s="86"/>
      <c r="AG74" s="86"/>
      <c r="AH74" s="86"/>
      <c r="AI74" s="86"/>
      <c r="AJ74" s="86"/>
      <c r="AK74" s="86"/>
      <c r="AL74" s="79" t="n">
        <f aca="false">E74-COUNTIF(G74:AK74,"U")-(COUNTIF(G74:AK74,"HU")/2)</f>
        <v>0</v>
      </c>
    </row>
    <row r="75" s="69" customFormat="true" ht="15" hidden="false" customHeight="true" outlineLevel="0" collapsed="false">
      <c r="A75" s="79" t="n">
        <v>71</v>
      </c>
      <c r="B75" s="105" t="n">
        <f aca="false">Jan!B75</f>
        <v>0</v>
      </c>
      <c r="C75" s="106" t="n">
        <f aca="false">Juli!C75</f>
        <v>0</v>
      </c>
      <c r="D75" s="106" t="n">
        <f aca="false">Juli!D75</f>
        <v>0</v>
      </c>
      <c r="E75" s="109" t="n">
        <f aca="false">Juli!AL75</f>
        <v>0</v>
      </c>
      <c r="F75" s="110"/>
      <c r="G75" s="89"/>
      <c r="H75" s="86"/>
      <c r="I75" s="86"/>
      <c r="J75" s="86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6"/>
      <c r="AH75" s="86"/>
      <c r="AI75" s="86"/>
      <c r="AJ75" s="86"/>
      <c r="AK75" s="86"/>
      <c r="AL75" s="79" t="n">
        <f aca="false">E75-COUNTIF(G75:AK75,"U")-(COUNTIF(G75:AK75,"HU")/2)</f>
        <v>0</v>
      </c>
    </row>
    <row r="76" s="69" customFormat="true" ht="15" hidden="false" customHeight="true" outlineLevel="0" collapsed="false">
      <c r="A76" s="79" t="n">
        <v>72</v>
      </c>
      <c r="B76" s="105" t="n">
        <f aca="false">Jan!B76</f>
        <v>0</v>
      </c>
      <c r="C76" s="106" t="n">
        <f aca="false">Juli!C76</f>
        <v>0</v>
      </c>
      <c r="D76" s="106" t="n">
        <f aca="false">Juli!D76</f>
        <v>0</v>
      </c>
      <c r="E76" s="109" t="n">
        <f aca="false">Juli!AL76</f>
        <v>0</v>
      </c>
      <c r="F76" s="110"/>
      <c r="G76" s="89"/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  <c r="AF76" s="86"/>
      <c r="AG76" s="86"/>
      <c r="AH76" s="86"/>
      <c r="AI76" s="86"/>
      <c r="AJ76" s="86"/>
      <c r="AK76" s="86"/>
      <c r="AL76" s="79" t="n">
        <f aca="false">E76-COUNTIF(G76:AK76,"U")-(COUNTIF(G76:AK76,"HU")/2)</f>
        <v>0</v>
      </c>
    </row>
    <row r="77" s="69" customFormat="true" ht="15" hidden="false" customHeight="true" outlineLevel="0" collapsed="false">
      <c r="A77" s="79" t="n">
        <v>73</v>
      </c>
      <c r="B77" s="105" t="n">
        <f aca="false">Jan!B77</f>
        <v>0</v>
      </c>
      <c r="C77" s="106" t="n">
        <f aca="false">Juli!C77</f>
        <v>0</v>
      </c>
      <c r="D77" s="106" t="n">
        <f aca="false">Juli!D77</f>
        <v>0</v>
      </c>
      <c r="E77" s="109" t="n">
        <f aca="false">Juli!AL77</f>
        <v>0</v>
      </c>
      <c r="F77" s="110"/>
      <c r="G77" s="89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79" t="n">
        <f aca="false">E77-COUNTIF(G77:AK77,"U")-(COUNTIF(G77:AK77,"HU")/2)</f>
        <v>0</v>
      </c>
    </row>
    <row r="78" s="69" customFormat="true" ht="15" hidden="false" customHeight="true" outlineLevel="0" collapsed="false">
      <c r="A78" s="79" t="n">
        <v>74</v>
      </c>
      <c r="B78" s="105" t="n">
        <f aca="false">Jan!B78</f>
        <v>0</v>
      </c>
      <c r="C78" s="106" t="n">
        <f aca="false">Juli!C78</f>
        <v>0</v>
      </c>
      <c r="D78" s="106" t="n">
        <f aca="false">Juli!D78</f>
        <v>0</v>
      </c>
      <c r="E78" s="109" t="n">
        <f aca="false">Juli!AL78</f>
        <v>0</v>
      </c>
      <c r="F78" s="110"/>
      <c r="G78" s="89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86"/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79" t="n">
        <f aca="false">E78-COUNTIF(G78:AK78,"U")-(COUNTIF(G78:AK78,"HU")/2)</f>
        <v>0</v>
      </c>
    </row>
    <row r="79" s="69" customFormat="true" ht="15" hidden="false" customHeight="true" outlineLevel="0" collapsed="false">
      <c r="A79" s="79" t="n">
        <v>75</v>
      </c>
      <c r="B79" s="105" t="n">
        <f aca="false">Jan!B79</f>
        <v>0</v>
      </c>
      <c r="C79" s="106" t="n">
        <f aca="false">Juli!C79</f>
        <v>0</v>
      </c>
      <c r="D79" s="106" t="n">
        <f aca="false">Juli!D79</f>
        <v>0</v>
      </c>
      <c r="E79" s="109" t="n">
        <f aca="false">Juli!AL79</f>
        <v>0</v>
      </c>
      <c r="F79" s="110"/>
      <c r="G79" s="89"/>
      <c r="H79" s="86"/>
      <c r="I79" s="86"/>
      <c r="J79" s="86"/>
      <c r="K79" s="86"/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6"/>
      <c r="AH79" s="86"/>
      <c r="AI79" s="86"/>
      <c r="AJ79" s="86"/>
      <c r="AK79" s="86"/>
      <c r="AL79" s="79" t="n">
        <f aca="false">E79-COUNTIF(G79:AK79,"U")-(COUNTIF(G79:AK79,"HU")/2)</f>
        <v>0</v>
      </c>
    </row>
    <row r="80" s="69" customFormat="true" ht="15" hidden="false" customHeight="true" outlineLevel="0" collapsed="false">
      <c r="A80" s="79" t="n">
        <v>76</v>
      </c>
      <c r="B80" s="105" t="n">
        <f aca="false">Jan!B80</f>
        <v>0</v>
      </c>
      <c r="C80" s="106" t="n">
        <f aca="false">Juli!C80</f>
        <v>0</v>
      </c>
      <c r="D80" s="106" t="n">
        <f aca="false">Juli!D80</f>
        <v>0</v>
      </c>
      <c r="E80" s="109" t="n">
        <f aca="false">Juli!AL80</f>
        <v>0</v>
      </c>
      <c r="F80" s="110"/>
      <c r="G80" s="89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86"/>
      <c r="AD80" s="86"/>
      <c r="AE80" s="86"/>
      <c r="AF80" s="86"/>
      <c r="AG80" s="86"/>
      <c r="AH80" s="86"/>
      <c r="AI80" s="86"/>
      <c r="AJ80" s="86"/>
      <c r="AK80" s="86"/>
      <c r="AL80" s="79" t="n">
        <f aca="false">E80-COUNTIF(G80:AK80,"U")-(COUNTIF(G80:AK80,"HU")/2)</f>
        <v>0</v>
      </c>
    </row>
    <row r="81" s="69" customFormat="true" ht="15" hidden="false" customHeight="true" outlineLevel="0" collapsed="false">
      <c r="A81" s="79" t="n">
        <v>77</v>
      </c>
      <c r="B81" s="105" t="n">
        <f aca="false">Jan!B81</f>
        <v>0</v>
      </c>
      <c r="C81" s="106" t="n">
        <f aca="false">Juli!C81</f>
        <v>0</v>
      </c>
      <c r="D81" s="106" t="n">
        <f aca="false">Juli!D81</f>
        <v>0</v>
      </c>
      <c r="E81" s="109" t="n">
        <f aca="false">Juli!AL81</f>
        <v>0</v>
      </c>
      <c r="F81" s="110"/>
      <c r="G81" s="89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  <c r="AF81" s="86"/>
      <c r="AG81" s="86"/>
      <c r="AH81" s="86"/>
      <c r="AI81" s="86"/>
      <c r="AJ81" s="86"/>
      <c r="AK81" s="86"/>
      <c r="AL81" s="79" t="n">
        <f aca="false">E81-COUNTIF(G81:AK81,"U")-(COUNTIF(G81:AK81,"HU")/2)</f>
        <v>0</v>
      </c>
    </row>
    <row r="82" s="69" customFormat="true" ht="15" hidden="false" customHeight="true" outlineLevel="0" collapsed="false">
      <c r="A82" s="79" t="n">
        <v>78</v>
      </c>
      <c r="B82" s="105" t="n">
        <f aca="false">Jan!B82</f>
        <v>0</v>
      </c>
      <c r="C82" s="106" t="n">
        <f aca="false">Juli!C82</f>
        <v>0</v>
      </c>
      <c r="D82" s="106" t="n">
        <f aca="false">Juli!D82</f>
        <v>0</v>
      </c>
      <c r="E82" s="109" t="n">
        <f aca="false">Juli!AL82</f>
        <v>0</v>
      </c>
      <c r="F82" s="110"/>
      <c r="G82" s="89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  <c r="AF82" s="86"/>
      <c r="AG82" s="86"/>
      <c r="AH82" s="86"/>
      <c r="AI82" s="86"/>
      <c r="AJ82" s="86"/>
      <c r="AK82" s="86"/>
      <c r="AL82" s="79" t="n">
        <f aca="false">E82-COUNTIF(G82:AK82,"U")-(COUNTIF(G82:AK82,"HU")/2)</f>
        <v>0</v>
      </c>
    </row>
    <row r="83" s="69" customFormat="true" ht="15" hidden="false" customHeight="true" outlineLevel="0" collapsed="false">
      <c r="A83" s="79" t="n">
        <v>79</v>
      </c>
      <c r="B83" s="105" t="n">
        <f aca="false">Jan!B83</f>
        <v>0</v>
      </c>
      <c r="C83" s="106" t="n">
        <f aca="false">Juli!C83</f>
        <v>0</v>
      </c>
      <c r="D83" s="106" t="n">
        <f aca="false">Juli!D83</f>
        <v>0</v>
      </c>
      <c r="E83" s="109" t="n">
        <f aca="false">Juli!AL83</f>
        <v>0</v>
      </c>
      <c r="F83" s="110"/>
      <c r="G83" s="89"/>
      <c r="H83" s="86"/>
      <c r="I83" s="86"/>
      <c r="J83" s="86"/>
      <c r="K83" s="86"/>
      <c r="L83" s="86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79" t="n">
        <f aca="false">E83-COUNTIF(G83:AK83,"U")-(COUNTIF(G83:AK83,"HU")/2)</f>
        <v>0</v>
      </c>
    </row>
    <row r="84" s="69" customFormat="true" ht="15" hidden="false" customHeight="true" outlineLevel="0" collapsed="false">
      <c r="A84" s="79" t="n">
        <v>80</v>
      </c>
      <c r="B84" s="105" t="n">
        <f aca="false">Jan!B84</f>
        <v>0</v>
      </c>
      <c r="C84" s="106" t="n">
        <f aca="false">Juli!C84</f>
        <v>0</v>
      </c>
      <c r="D84" s="106" t="n">
        <f aca="false">Juli!D84</f>
        <v>0</v>
      </c>
      <c r="E84" s="109" t="n">
        <f aca="false">Juli!AL84</f>
        <v>0</v>
      </c>
      <c r="F84" s="110"/>
      <c r="G84" s="89"/>
      <c r="H84" s="86"/>
      <c r="I84" s="86"/>
      <c r="J84" s="86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86"/>
      <c r="AF84" s="86"/>
      <c r="AG84" s="86"/>
      <c r="AH84" s="86"/>
      <c r="AI84" s="86"/>
      <c r="AJ84" s="86"/>
      <c r="AK84" s="86"/>
      <c r="AL84" s="79" t="n">
        <f aca="false">E84-COUNTIF(G84:AK84,"U")-(COUNTIF(G84:AK84,"HU")/2)</f>
        <v>0</v>
      </c>
    </row>
    <row r="85" s="69" customFormat="true" ht="15" hidden="false" customHeight="true" outlineLevel="0" collapsed="false">
      <c r="A85" s="79" t="n">
        <v>81</v>
      </c>
      <c r="B85" s="105" t="n">
        <f aca="false">Jan!B85</f>
        <v>0</v>
      </c>
      <c r="C85" s="106" t="n">
        <f aca="false">Juli!C85</f>
        <v>0</v>
      </c>
      <c r="D85" s="106" t="n">
        <f aca="false">Juli!D85</f>
        <v>0</v>
      </c>
      <c r="E85" s="109" t="n">
        <f aca="false">Juli!AL85</f>
        <v>0</v>
      </c>
      <c r="F85" s="110"/>
      <c r="G85" s="89"/>
      <c r="H85" s="8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/>
      <c r="AH85" s="86"/>
      <c r="AI85" s="86"/>
      <c r="AJ85" s="86"/>
      <c r="AK85" s="86"/>
      <c r="AL85" s="79" t="n">
        <f aca="false">E85-COUNTIF(G85:AK85,"U")-(COUNTIF(G85:AK85,"HU")/2)</f>
        <v>0</v>
      </c>
    </row>
    <row r="86" s="69" customFormat="true" ht="15" hidden="false" customHeight="true" outlineLevel="0" collapsed="false">
      <c r="A86" s="79" t="n">
        <v>82</v>
      </c>
      <c r="B86" s="105" t="n">
        <f aca="false">Jan!B86</f>
        <v>0</v>
      </c>
      <c r="C86" s="106" t="n">
        <f aca="false">Juli!C86</f>
        <v>0</v>
      </c>
      <c r="D86" s="106" t="n">
        <f aca="false">Juli!D86</f>
        <v>0</v>
      </c>
      <c r="E86" s="109" t="n">
        <f aca="false">Juli!AL86</f>
        <v>0</v>
      </c>
      <c r="F86" s="110"/>
      <c r="G86" s="89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86"/>
      <c r="AF86" s="86"/>
      <c r="AG86" s="86"/>
      <c r="AH86" s="86"/>
      <c r="AI86" s="86"/>
      <c r="AJ86" s="86"/>
      <c r="AK86" s="86"/>
      <c r="AL86" s="79" t="n">
        <f aca="false">E86-COUNTIF(G86:AK86,"U")-(COUNTIF(G86:AK86,"HU")/2)</f>
        <v>0</v>
      </c>
    </row>
    <row r="87" s="69" customFormat="true" ht="15" hidden="false" customHeight="true" outlineLevel="0" collapsed="false">
      <c r="A87" s="79" t="n">
        <v>83</v>
      </c>
      <c r="B87" s="105" t="n">
        <f aca="false">Jan!B87</f>
        <v>0</v>
      </c>
      <c r="C87" s="106" t="n">
        <f aca="false">Juli!C87</f>
        <v>0</v>
      </c>
      <c r="D87" s="106" t="n">
        <f aca="false">Juli!D87</f>
        <v>0</v>
      </c>
      <c r="E87" s="109" t="n">
        <f aca="false">Juli!AL87</f>
        <v>0</v>
      </c>
      <c r="F87" s="110"/>
      <c r="G87" s="89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6"/>
      <c r="AH87" s="86"/>
      <c r="AI87" s="86"/>
      <c r="AJ87" s="86"/>
      <c r="AK87" s="86"/>
      <c r="AL87" s="79" t="n">
        <f aca="false">E87-COUNTIF(G87:AK87,"U")-(COUNTIF(G87:AK87,"HU")/2)</f>
        <v>0</v>
      </c>
    </row>
    <row r="88" s="69" customFormat="true" ht="15" hidden="false" customHeight="true" outlineLevel="0" collapsed="false">
      <c r="A88" s="79" t="n">
        <v>84</v>
      </c>
      <c r="B88" s="105" t="n">
        <f aca="false">Jan!B88</f>
        <v>0</v>
      </c>
      <c r="C88" s="106" t="n">
        <f aca="false">Juli!C88</f>
        <v>0</v>
      </c>
      <c r="D88" s="106" t="n">
        <f aca="false">Juli!D88</f>
        <v>0</v>
      </c>
      <c r="E88" s="109" t="n">
        <f aca="false">Juli!AL88</f>
        <v>0</v>
      </c>
      <c r="F88" s="110"/>
      <c r="G88" s="89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86"/>
      <c r="AF88" s="86"/>
      <c r="AG88" s="86"/>
      <c r="AH88" s="86"/>
      <c r="AI88" s="86"/>
      <c r="AJ88" s="86"/>
      <c r="AK88" s="86"/>
      <c r="AL88" s="79" t="n">
        <f aca="false">E88-COUNTIF(G88:AK88,"U")-(COUNTIF(G88:AK88,"HU")/2)</f>
        <v>0</v>
      </c>
    </row>
    <row r="89" s="69" customFormat="true" ht="15" hidden="false" customHeight="true" outlineLevel="0" collapsed="false">
      <c r="A89" s="79" t="n">
        <v>85</v>
      </c>
      <c r="B89" s="105" t="n">
        <f aca="false">Jan!B89</f>
        <v>0</v>
      </c>
      <c r="C89" s="106" t="n">
        <f aca="false">Juli!C89</f>
        <v>0</v>
      </c>
      <c r="D89" s="106" t="n">
        <f aca="false">Juli!D89</f>
        <v>0</v>
      </c>
      <c r="E89" s="109" t="n">
        <f aca="false">Juli!AL89</f>
        <v>0</v>
      </c>
      <c r="F89" s="110"/>
      <c r="G89" s="89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79" t="n">
        <f aca="false">E89-COUNTIF(G89:AK89,"U")-(COUNTIF(G89:AK89,"HU")/2)</f>
        <v>0</v>
      </c>
    </row>
    <row r="90" s="69" customFormat="true" ht="15" hidden="false" customHeight="true" outlineLevel="0" collapsed="false">
      <c r="A90" s="79" t="n">
        <v>86</v>
      </c>
      <c r="B90" s="105" t="n">
        <f aca="false">Jan!B90</f>
        <v>0</v>
      </c>
      <c r="C90" s="106" t="n">
        <f aca="false">Juli!C90</f>
        <v>0</v>
      </c>
      <c r="D90" s="106" t="n">
        <f aca="false">Juli!D90</f>
        <v>0</v>
      </c>
      <c r="E90" s="109" t="n">
        <f aca="false">Juli!AL90</f>
        <v>0</v>
      </c>
      <c r="F90" s="110"/>
      <c r="G90" s="89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6"/>
      <c r="AF90" s="86"/>
      <c r="AG90" s="86"/>
      <c r="AH90" s="86"/>
      <c r="AI90" s="86"/>
      <c r="AJ90" s="86"/>
      <c r="AK90" s="86"/>
      <c r="AL90" s="79" t="n">
        <f aca="false">E90-COUNTIF(G90:AK90,"U")-(COUNTIF(G90:AK90,"HU")/2)</f>
        <v>0</v>
      </c>
    </row>
    <row r="91" s="69" customFormat="true" ht="15" hidden="false" customHeight="true" outlineLevel="0" collapsed="false">
      <c r="A91" s="79" t="n">
        <v>87</v>
      </c>
      <c r="B91" s="105" t="n">
        <f aca="false">Jan!B91</f>
        <v>0</v>
      </c>
      <c r="C91" s="106" t="n">
        <f aca="false">Juli!C91</f>
        <v>0</v>
      </c>
      <c r="D91" s="106" t="n">
        <f aca="false">Juli!D91</f>
        <v>0</v>
      </c>
      <c r="E91" s="109" t="n">
        <f aca="false">Juli!AL91</f>
        <v>0</v>
      </c>
      <c r="F91" s="110"/>
      <c r="G91" s="89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86"/>
      <c r="AF91" s="86"/>
      <c r="AG91" s="86"/>
      <c r="AH91" s="86"/>
      <c r="AI91" s="86"/>
      <c r="AJ91" s="86"/>
      <c r="AK91" s="86"/>
      <c r="AL91" s="79" t="n">
        <f aca="false">E91-COUNTIF(G91:AK91,"U")-(COUNTIF(G91:AK91,"HU")/2)</f>
        <v>0</v>
      </c>
    </row>
    <row r="92" s="69" customFormat="true" ht="15" hidden="false" customHeight="true" outlineLevel="0" collapsed="false">
      <c r="A92" s="79" t="n">
        <v>88</v>
      </c>
      <c r="B92" s="105" t="n">
        <f aca="false">Jan!B92</f>
        <v>0</v>
      </c>
      <c r="C92" s="106" t="n">
        <f aca="false">Juli!C92</f>
        <v>0</v>
      </c>
      <c r="D92" s="106" t="n">
        <f aca="false">Juli!D92</f>
        <v>0</v>
      </c>
      <c r="E92" s="109" t="n">
        <f aca="false">Juli!AL92</f>
        <v>0</v>
      </c>
      <c r="F92" s="110"/>
      <c r="G92" s="89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86"/>
      <c r="AA92" s="86"/>
      <c r="AB92" s="86"/>
      <c r="AC92" s="86"/>
      <c r="AD92" s="86"/>
      <c r="AE92" s="86"/>
      <c r="AF92" s="86"/>
      <c r="AG92" s="86"/>
      <c r="AH92" s="86"/>
      <c r="AI92" s="86"/>
      <c r="AJ92" s="86"/>
      <c r="AK92" s="86"/>
      <c r="AL92" s="79" t="n">
        <f aca="false">E92-COUNTIF(G92:AK92,"U")-(COUNTIF(G92:AK92,"HU")/2)</f>
        <v>0</v>
      </c>
    </row>
    <row r="93" s="69" customFormat="true" ht="15" hidden="false" customHeight="true" outlineLevel="0" collapsed="false">
      <c r="A93" s="79" t="n">
        <v>89</v>
      </c>
      <c r="B93" s="105" t="n">
        <f aca="false">Jan!B93</f>
        <v>0</v>
      </c>
      <c r="C93" s="106" t="n">
        <f aca="false">Juli!C93</f>
        <v>0</v>
      </c>
      <c r="D93" s="106" t="n">
        <f aca="false">Juli!D93</f>
        <v>0</v>
      </c>
      <c r="E93" s="109" t="n">
        <f aca="false">Juli!AL93</f>
        <v>0</v>
      </c>
      <c r="F93" s="110"/>
      <c r="G93" s="89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6"/>
      <c r="AA93" s="86"/>
      <c r="AB93" s="86"/>
      <c r="AC93" s="86"/>
      <c r="AD93" s="86"/>
      <c r="AE93" s="86"/>
      <c r="AF93" s="86"/>
      <c r="AG93" s="86"/>
      <c r="AH93" s="86"/>
      <c r="AI93" s="86"/>
      <c r="AJ93" s="86"/>
      <c r="AK93" s="86"/>
      <c r="AL93" s="79" t="n">
        <f aca="false">E93-COUNTIF(G93:AK93,"U")-(COUNTIF(G93:AK93,"HU")/2)</f>
        <v>0</v>
      </c>
    </row>
    <row r="94" s="69" customFormat="true" ht="15" hidden="false" customHeight="true" outlineLevel="0" collapsed="false">
      <c r="A94" s="79" t="n">
        <v>90</v>
      </c>
      <c r="B94" s="105" t="n">
        <f aca="false">Jan!B94</f>
        <v>0</v>
      </c>
      <c r="C94" s="106" t="n">
        <f aca="false">Juli!C94</f>
        <v>0</v>
      </c>
      <c r="D94" s="106" t="n">
        <f aca="false">Juli!D94</f>
        <v>0</v>
      </c>
      <c r="E94" s="109" t="n">
        <f aca="false">Juli!AL94</f>
        <v>0</v>
      </c>
      <c r="F94" s="110"/>
      <c r="G94" s="89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86"/>
      <c r="AA94" s="86"/>
      <c r="AB94" s="86"/>
      <c r="AC94" s="86"/>
      <c r="AD94" s="86"/>
      <c r="AE94" s="86"/>
      <c r="AF94" s="86"/>
      <c r="AG94" s="86"/>
      <c r="AH94" s="86"/>
      <c r="AI94" s="86"/>
      <c r="AJ94" s="86"/>
      <c r="AK94" s="86"/>
      <c r="AL94" s="79" t="n">
        <f aca="false">E94-COUNTIF(G94:AK94,"U")-(COUNTIF(G94:AK94,"HU")/2)</f>
        <v>0</v>
      </c>
    </row>
    <row r="95" s="69" customFormat="true" ht="15" hidden="false" customHeight="true" outlineLevel="0" collapsed="false">
      <c r="A95" s="79" t="n">
        <v>91</v>
      </c>
      <c r="B95" s="105" t="n">
        <f aca="false">Jan!B95</f>
        <v>0</v>
      </c>
      <c r="C95" s="106" t="n">
        <f aca="false">Juli!C95</f>
        <v>0</v>
      </c>
      <c r="D95" s="106" t="n">
        <f aca="false">Juli!D95</f>
        <v>0</v>
      </c>
      <c r="E95" s="109" t="n">
        <f aca="false">Juli!AL95</f>
        <v>0</v>
      </c>
      <c r="F95" s="110"/>
      <c r="G95" s="89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79" t="n">
        <f aca="false">E95-COUNTIF(G95:AK95,"U")-(COUNTIF(G95:AK95,"HU")/2)</f>
        <v>0</v>
      </c>
    </row>
    <row r="96" s="69" customFormat="true" ht="15" hidden="false" customHeight="true" outlineLevel="0" collapsed="false">
      <c r="A96" s="79" t="n">
        <v>92</v>
      </c>
      <c r="B96" s="105" t="n">
        <f aca="false">Jan!B96</f>
        <v>0</v>
      </c>
      <c r="C96" s="106" t="n">
        <f aca="false">Juli!C96</f>
        <v>0</v>
      </c>
      <c r="D96" s="106" t="n">
        <f aca="false">Juli!D96</f>
        <v>0</v>
      </c>
      <c r="E96" s="109" t="n">
        <f aca="false">Juli!AL96</f>
        <v>0</v>
      </c>
      <c r="F96" s="110"/>
      <c r="G96" s="89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86"/>
      <c r="AD96" s="86"/>
      <c r="AE96" s="86"/>
      <c r="AF96" s="86"/>
      <c r="AG96" s="86"/>
      <c r="AH96" s="86"/>
      <c r="AI96" s="86"/>
      <c r="AJ96" s="86"/>
      <c r="AK96" s="86"/>
      <c r="AL96" s="79" t="n">
        <f aca="false">E96-COUNTIF(G96:AK96,"U")-(COUNTIF(G96:AK96,"HU")/2)</f>
        <v>0</v>
      </c>
    </row>
    <row r="97" s="69" customFormat="true" ht="15" hidden="false" customHeight="true" outlineLevel="0" collapsed="false">
      <c r="A97" s="79" t="n">
        <v>93</v>
      </c>
      <c r="B97" s="105" t="n">
        <f aca="false">Jan!B97</f>
        <v>0</v>
      </c>
      <c r="C97" s="106" t="n">
        <f aca="false">Juli!C97</f>
        <v>0</v>
      </c>
      <c r="D97" s="106" t="n">
        <f aca="false">Juli!D97</f>
        <v>0</v>
      </c>
      <c r="E97" s="109" t="n">
        <f aca="false">Juli!AL97</f>
        <v>0</v>
      </c>
      <c r="F97" s="110"/>
      <c r="G97" s="89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6"/>
      <c r="AB97" s="86"/>
      <c r="AC97" s="86"/>
      <c r="AD97" s="86"/>
      <c r="AE97" s="86"/>
      <c r="AF97" s="86"/>
      <c r="AG97" s="86"/>
      <c r="AH97" s="86"/>
      <c r="AI97" s="86"/>
      <c r="AJ97" s="86"/>
      <c r="AK97" s="86"/>
      <c r="AL97" s="79" t="n">
        <f aca="false">E97-COUNTIF(G97:AK97,"U")-(COUNTIF(G97:AK97,"HU")/2)</f>
        <v>0</v>
      </c>
    </row>
    <row r="98" s="69" customFormat="true" ht="15" hidden="false" customHeight="true" outlineLevel="0" collapsed="false">
      <c r="A98" s="79" t="n">
        <v>94</v>
      </c>
      <c r="B98" s="105" t="n">
        <f aca="false">Jan!B98</f>
        <v>0</v>
      </c>
      <c r="C98" s="106" t="n">
        <f aca="false">Juli!C98</f>
        <v>0</v>
      </c>
      <c r="D98" s="106" t="n">
        <f aca="false">Juli!D98</f>
        <v>0</v>
      </c>
      <c r="E98" s="109" t="n">
        <f aca="false">Juli!AL98</f>
        <v>0</v>
      </c>
      <c r="F98" s="110"/>
      <c r="G98" s="89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86"/>
      <c r="Z98" s="86"/>
      <c r="AA98" s="86"/>
      <c r="AB98" s="86"/>
      <c r="AC98" s="86"/>
      <c r="AD98" s="86"/>
      <c r="AE98" s="86"/>
      <c r="AF98" s="86"/>
      <c r="AG98" s="86"/>
      <c r="AH98" s="86"/>
      <c r="AI98" s="86"/>
      <c r="AJ98" s="86"/>
      <c r="AK98" s="86"/>
      <c r="AL98" s="79" t="n">
        <f aca="false">E98-COUNTIF(G98:AK98,"U")-(COUNTIF(G98:AK98,"HU")/2)</f>
        <v>0</v>
      </c>
    </row>
    <row r="99" s="69" customFormat="true" ht="15" hidden="false" customHeight="true" outlineLevel="0" collapsed="false">
      <c r="A99" s="79" t="n">
        <v>95</v>
      </c>
      <c r="B99" s="105" t="n">
        <f aca="false">Jan!B99</f>
        <v>0</v>
      </c>
      <c r="C99" s="106" t="n">
        <f aca="false">Juli!C99</f>
        <v>0</v>
      </c>
      <c r="D99" s="106" t="n">
        <f aca="false">Juli!D99</f>
        <v>0</v>
      </c>
      <c r="E99" s="109" t="n">
        <f aca="false">Juli!AL99</f>
        <v>0</v>
      </c>
      <c r="F99" s="110"/>
      <c r="G99" s="89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6"/>
      <c r="AA99" s="86"/>
      <c r="AB99" s="86"/>
      <c r="AC99" s="86"/>
      <c r="AD99" s="86"/>
      <c r="AE99" s="86"/>
      <c r="AF99" s="86"/>
      <c r="AG99" s="86"/>
      <c r="AH99" s="86"/>
      <c r="AI99" s="86"/>
      <c r="AJ99" s="86"/>
      <c r="AK99" s="86"/>
      <c r="AL99" s="79" t="n">
        <f aca="false">E99-COUNTIF(G99:AK99,"U")-(COUNTIF(G99:AK99,"HU")/2)</f>
        <v>0</v>
      </c>
    </row>
    <row r="100" s="69" customFormat="true" ht="15" hidden="false" customHeight="true" outlineLevel="0" collapsed="false">
      <c r="A100" s="79" t="n">
        <v>96</v>
      </c>
      <c r="B100" s="105" t="n">
        <f aca="false">Jan!B100</f>
        <v>0</v>
      </c>
      <c r="C100" s="106" t="n">
        <f aca="false">Juli!C100</f>
        <v>0</v>
      </c>
      <c r="D100" s="106" t="n">
        <f aca="false">Juli!D100</f>
        <v>0</v>
      </c>
      <c r="E100" s="109" t="n">
        <f aca="false">Juli!AL100</f>
        <v>0</v>
      </c>
      <c r="F100" s="110"/>
      <c r="G100" s="89"/>
      <c r="H100" s="86"/>
      <c r="I100" s="86"/>
      <c r="J100" s="86"/>
      <c r="K100" s="86"/>
      <c r="L100" s="86"/>
      <c r="M100" s="86"/>
      <c r="N100" s="86"/>
      <c r="O100" s="86"/>
      <c r="P100" s="86"/>
      <c r="Q100" s="86"/>
      <c r="R100" s="86"/>
      <c r="S100" s="86"/>
      <c r="T100" s="86"/>
      <c r="U100" s="86"/>
      <c r="V100" s="86"/>
      <c r="W100" s="86"/>
      <c r="X100" s="86"/>
      <c r="Y100" s="86"/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79" t="n">
        <f aca="false">E100-COUNTIF(G100:AK100,"U")-(COUNTIF(G100:AK100,"HU")/2)</f>
        <v>0</v>
      </c>
    </row>
    <row r="101" s="69" customFormat="true" ht="15" hidden="false" customHeight="true" outlineLevel="0" collapsed="false">
      <c r="A101" s="79" t="n">
        <v>97</v>
      </c>
      <c r="B101" s="105" t="n">
        <f aca="false">Jan!B101</f>
        <v>0</v>
      </c>
      <c r="C101" s="106" t="n">
        <f aca="false">Juli!C101</f>
        <v>0</v>
      </c>
      <c r="D101" s="106" t="n">
        <f aca="false">Juli!D101</f>
        <v>0</v>
      </c>
      <c r="E101" s="109" t="n">
        <f aca="false">Juli!AL101</f>
        <v>0</v>
      </c>
      <c r="F101" s="110"/>
      <c r="G101" s="89"/>
      <c r="H101" s="86"/>
      <c r="I101" s="86"/>
      <c r="J101" s="86"/>
      <c r="K101" s="86"/>
      <c r="L101" s="86"/>
      <c r="M101" s="86"/>
      <c r="N101" s="86"/>
      <c r="O101" s="86"/>
      <c r="P101" s="86"/>
      <c r="Q101" s="86"/>
      <c r="R101" s="86"/>
      <c r="S101" s="86"/>
      <c r="T101" s="86"/>
      <c r="U101" s="86"/>
      <c r="V101" s="86"/>
      <c r="W101" s="86"/>
      <c r="X101" s="86"/>
      <c r="Y101" s="86"/>
      <c r="Z101" s="86"/>
      <c r="AA101" s="86"/>
      <c r="AB101" s="86"/>
      <c r="AC101" s="86"/>
      <c r="AD101" s="86"/>
      <c r="AE101" s="86"/>
      <c r="AF101" s="86"/>
      <c r="AG101" s="86"/>
      <c r="AH101" s="86"/>
      <c r="AI101" s="86"/>
      <c r="AJ101" s="86"/>
      <c r="AK101" s="86"/>
      <c r="AL101" s="79" t="n">
        <f aca="false">E101-COUNTIF(G101:AK101,"U")-(COUNTIF(G101:AK101,"HU")/2)</f>
        <v>0</v>
      </c>
    </row>
    <row r="102" s="69" customFormat="true" ht="15" hidden="false" customHeight="true" outlineLevel="0" collapsed="false">
      <c r="A102" s="79" t="n">
        <v>98</v>
      </c>
      <c r="B102" s="105" t="n">
        <f aca="false">Jan!B102</f>
        <v>0</v>
      </c>
      <c r="C102" s="106" t="n">
        <f aca="false">Juli!C102</f>
        <v>0</v>
      </c>
      <c r="D102" s="106" t="n">
        <f aca="false">Juli!D102</f>
        <v>0</v>
      </c>
      <c r="E102" s="109" t="n">
        <f aca="false">Juli!AL102</f>
        <v>0</v>
      </c>
      <c r="F102" s="110"/>
      <c r="G102" s="89"/>
      <c r="H102" s="86"/>
      <c r="I102" s="86"/>
      <c r="J102" s="86"/>
      <c r="K102" s="86"/>
      <c r="L102" s="86"/>
      <c r="M102" s="86"/>
      <c r="N102" s="86"/>
      <c r="O102" s="86"/>
      <c r="P102" s="86"/>
      <c r="Q102" s="86"/>
      <c r="R102" s="86"/>
      <c r="S102" s="86"/>
      <c r="T102" s="86"/>
      <c r="U102" s="86"/>
      <c r="V102" s="86"/>
      <c r="W102" s="86"/>
      <c r="X102" s="86"/>
      <c r="Y102" s="86"/>
      <c r="Z102" s="86"/>
      <c r="AA102" s="86"/>
      <c r="AB102" s="86"/>
      <c r="AC102" s="86"/>
      <c r="AD102" s="86"/>
      <c r="AE102" s="86"/>
      <c r="AF102" s="86"/>
      <c r="AG102" s="86"/>
      <c r="AH102" s="86"/>
      <c r="AI102" s="86"/>
      <c r="AJ102" s="86"/>
      <c r="AK102" s="86"/>
      <c r="AL102" s="79" t="n">
        <f aca="false">E102-COUNTIF(G102:AK102,"U")-(COUNTIF(G102:AK102,"HU")/2)</f>
        <v>0</v>
      </c>
    </row>
    <row r="103" s="69" customFormat="true" ht="15" hidden="false" customHeight="true" outlineLevel="0" collapsed="false">
      <c r="A103" s="79" t="n">
        <v>99</v>
      </c>
      <c r="B103" s="105" t="n">
        <f aca="false">Jan!B103</f>
        <v>0</v>
      </c>
      <c r="C103" s="106" t="n">
        <f aca="false">Juli!C103</f>
        <v>0</v>
      </c>
      <c r="D103" s="106" t="n">
        <f aca="false">Juli!D103</f>
        <v>0</v>
      </c>
      <c r="E103" s="109" t="n">
        <f aca="false">Juli!AL103</f>
        <v>0</v>
      </c>
      <c r="F103" s="110"/>
      <c r="G103" s="89"/>
      <c r="H103" s="86"/>
      <c r="I103" s="86"/>
      <c r="J103" s="86"/>
      <c r="K103" s="86"/>
      <c r="L103" s="86"/>
      <c r="M103" s="86"/>
      <c r="N103" s="86"/>
      <c r="O103" s="86"/>
      <c r="P103" s="86"/>
      <c r="Q103" s="86"/>
      <c r="R103" s="86"/>
      <c r="S103" s="86"/>
      <c r="T103" s="86"/>
      <c r="U103" s="86"/>
      <c r="V103" s="86"/>
      <c r="W103" s="86"/>
      <c r="X103" s="86"/>
      <c r="Y103" s="86"/>
      <c r="Z103" s="86"/>
      <c r="AA103" s="86"/>
      <c r="AB103" s="86"/>
      <c r="AC103" s="86"/>
      <c r="AD103" s="86"/>
      <c r="AE103" s="86"/>
      <c r="AF103" s="86"/>
      <c r="AG103" s="86"/>
      <c r="AH103" s="86"/>
      <c r="AI103" s="86"/>
      <c r="AJ103" s="86"/>
      <c r="AK103" s="86"/>
      <c r="AL103" s="79" t="n">
        <f aca="false">E103-COUNTIF(G103:AK103,"U")-(COUNTIF(G103:AK103,"HU")/2)</f>
        <v>0</v>
      </c>
    </row>
    <row r="104" s="69" customFormat="true" ht="15" hidden="false" customHeight="true" outlineLevel="0" collapsed="false">
      <c r="A104" s="91" t="n">
        <v>100</v>
      </c>
      <c r="B104" s="111" t="n">
        <f aca="false">Jan!B104</f>
        <v>0</v>
      </c>
      <c r="C104" s="112" t="n">
        <f aca="false">Juli!C104</f>
        <v>0</v>
      </c>
      <c r="D104" s="112" t="n">
        <f aca="false">Juli!D104</f>
        <v>0</v>
      </c>
      <c r="E104" s="113" t="n">
        <f aca="false">Juli!AL104</f>
        <v>0</v>
      </c>
      <c r="F104" s="114"/>
      <c r="G104" s="96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1" t="n">
        <f aca="false">E104-COUNTIF(G104:AK104,"U")-(COUNTIF(G104:AK104,"HU")/2)</f>
        <v>0</v>
      </c>
      <c r="AM104" s="115"/>
    </row>
    <row r="105" customFormat="false" ht="12.75" hidden="false" customHeight="false" outlineLevel="0" collapsed="false">
      <c r="G105" s="43" t="str">
        <f aca="false">IF(ISNA(VLOOKUP(G4,Feiertag,1,FALSE())),"","F")</f>
        <v/>
      </c>
      <c r="H105" s="43" t="str">
        <f aca="false">IF(ISNA(VLOOKUP(H4,Feiertag,1,FALSE())),"","F")</f>
        <v/>
      </c>
      <c r="I105" s="43" t="str">
        <f aca="false">IF(ISNA(VLOOKUP(I4,Feiertag,1,FALSE())),"","F")</f>
        <v/>
      </c>
      <c r="J105" s="43" t="str">
        <f aca="false">IF(ISNA(VLOOKUP(J4,Feiertag,1,FALSE())),"","F")</f>
        <v/>
      </c>
      <c r="K105" s="43" t="str">
        <f aca="false">IF(ISNA(VLOOKUP(K4,Feiertag,1,FALSE())),"","F")</f>
        <v/>
      </c>
      <c r="L105" s="43" t="str">
        <f aca="false">IF(ISNA(VLOOKUP(L4,Feiertag,1,FALSE())),"","F")</f>
        <v/>
      </c>
      <c r="M105" s="43" t="str">
        <f aca="false">IF(ISNA(VLOOKUP(M4,Feiertag,1,FALSE())),"","F")</f>
        <v/>
      </c>
      <c r="N105" s="43" t="str">
        <f aca="false">IF(ISNA(VLOOKUP(N4,Feiertag,1,FALSE())),"","F")</f>
        <v/>
      </c>
      <c r="O105" s="43" t="str">
        <f aca="false">IF(ISNA(VLOOKUP(O4,Feiertag,1,FALSE())),"","F")</f>
        <v/>
      </c>
      <c r="P105" s="43" t="str">
        <f aca="false">IF(ISNA(VLOOKUP(P4,Feiertag,1,FALSE())),"","F")</f>
        <v/>
      </c>
      <c r="Q105" s="43" t="str">
        <f aca="false">IF(ISNA(VLOOKUP(Q4,Feiertag,1,FALSE())),"","F")</f>
        <v/>
      </c>
      <c r="R105" s="43" t="str">
        <f aca="false">IF(ISNA(VLOOKUP(R4,Feiertag,1,FALSE())),"","F")</f>
        <v/>
      </c>
      <c r="S105" s="43" t="str">
        <f aca="false">IF(ISNA(VLOOKUP(S4,Feiertag,1,FALSE())),"","F")</f>
        <v/>
      </c>
      <c r="T105" s="43" t="str">
        <f aca="false">IF(ISNA(VLOOKUP(T4,Feiertag,1,FALSE())),"","F")</f>
        <v/>
      </c>
      <c r="U105" s="43" t="str">
        <f aca="false">IF(ISNA(VLOOKUP(U4,Feiertag,1,FALSE())),"","F")</f>
        <v/>
      </c>
      <c r="V105" s="43" t="str">
        <f aca="false">IF(ISNA(VLOOKUP(V4,Feiertag,1,FALSE())),"","F")</f>
        <v/>
      </c>
      <c r="W105" s="43" t="str">
        <f aca="false">IF(ISNA(VLOOKUP(W4,Feiertag,1,FALSE())),"","F")</f>
        <v/>
      </c>
      <c r="X105" s="43" t="str">
        <f aca="false">IF(ISNA(VLOOKUP(X4,Feiertag,1,FALSE())),"","F")</f>
        <v/>
      </c>
      <c r="Y105" s="43" t="str">
        <f aca="false">IF(ISNA(VLOOKUP(Y4,Feiertag,1,FALSE())),"","F")</f>
        <v/>
      </c>
      <c r="Z105" s="43" t="str">
        <f aca="false">IF(ISNA(VLOOKUP(Z4,Feiertag,1,FALSE())),"","F")</f>
        <v/>
      </c>
      <c r="AA105" s="43" t="str">
        <f aca="false">IF(ISNA(VLOOKUP(AA4,Feiertag,1,FALSE())),"","F")</f>
        <v/>
      </c>
      <c r="AB105" s="43" t="str">
        <f aca="false">IF(ISNA(VLOOKUP(AB4,Feiertag,1,FALSE())),"","F")</f>
        <v/>
      </c>
      <c r="AC105" s="43" t="str">
        <f aca="false">IF(ISNA(VLOOKUP(AC4,Feiertag,1,FALSE())),"","F")</f>
        <v/>
      </c>
      <c r="AD105" s="43" t="str">
        <f aca="false">IF(ISNA(VLOOKUP(AD4,Feiertag,1,FALSE())),"","F")</f>
        <v/>
      </c>
      <c r="AE105" s="43" t="str">
        <f aca="false">IF(ISNA(VLOOKUP(AE4,Feiertag,1,FALSE())),"","F")</f>
        <v/>
      </c>
      <c r="AF105" s="43" t="str">
        <f aca="false">IF(ISNA(VLOOKUP(AF4,Feiertag,1,FALSE())),"","F")</f>
        <v/>
      </c>
      <c r="AG105" s="43" t="str">
        <f aca="false">IF(ISNA(VLOOKUP(AG4,Feiertag,1,FALSE())),"","F")</f>
        <v/>
      </c>
      <c r="AH105" s="43" t="str">
        <f aca="false">IF(ISNA(VLOOKUP(AH4,Feiertag,1,FALSE())),"","F")</f>
        <v/>
      </c>
      <c r="AI105" s="43" t="str">
        <f aca="false">IF(ISNA(VLOOKUP(AI4,Feiertag,1,FALSE())),"","F")</f>
        <v/>
      </c>
      <c r="AJ105" s="43" t="str">
        <f aca="false">IF(ISNA(VLOOKUP(AJ4,Feiertag,1,FALSE())),"","F")</f>
        <v/>
      </c>
      <c r="AK105" s="43" t="str">
        <f aca="false">IF(ISNA(VLOOKUP(AK4,Feiertag,1,FALSE())),"","F")</f>
        <v/>
      </c>
    </row>
    <row r="481" customFormat="false" ht="13.5" hidden="false" customHeight="true" outlineLevel="0" collapsed="false">
      <c r="E481" s="55"/>
      <c r="F481" s="55"/>
      <c r="AK481" s="44"/>
      <c r="AL481" s="43"/>
    </row>
    <row r="482" customFormat="false" ht="13.5" hidden="false" customHeight="true" outlineLevel="0" collapsed="false">
      <c r="E482" s="55"/>
      <c r="F482" s="55"/>
      <c r="AK482" s="44"/>
      <c r="AL482" s="43"/>
    </row>
    <row r="483" customFormat="false" ht="13.5" hidden="false" customHeight="true" outlineLevel="0" collapsed="false">
      <c r="E483" s="55"/>
      <c r="F483" s="55"/>
      <c r="AK483" s="44"/>
      <c r="AL483" s="43"/>
    </row>
    <row r="484" customFormat="false" ht="13.5" hidden="false" customHeight="true" outlineLevel="0" collapsed="false">
      <c r="E484" s="55"/>
      <c r="F484" s="55"/>
      <c r="AK484" s="44"/>
      <c r="AL484" s="43"/>
    </row>
    <row r="485" customFormat="false" ht="13.5" hidden="false" customHeight="true" outlineLevel="0" collapsed="false">
      <c r="E485" s="55"/>
      <c r="F485" s="55"/>
      <c r="AK485" s="44"/>
      <c r="AL485" s="43"/>
    </row>
    <row r="486" customFormat="false" ht="13.5" hidden="false" customHeight="true" outlineLevel="0" collapsed="false">
      <c r="E486" s="55"/>
      <c r="F486" s="55"/>
      <c r="AK486" s="44"/>
      <c r="AL486" s="43"/>
    </row>
    <row r="487" customFormat="false" ht="13.5" hidden="false" customHeight="true" outlineLevel="0" collapsed="false">
      <c r="E487" s="55"/>
      <c r="F487" s="55"/>
      <c r="AK487" s="44"/>
      <c r="AL487" s="43"/>
    </row>
    <row r="488" customFormat="false" ht="13.5" hidden="false" customHeight="true" outlineLevel="0" collapsed="false">
      <c r="E488" s="55"/>
      <c r="F488" s="55"/>
      <c r="AK488" s="44"/>
      <c r="AL488" s="43"/>
    </row>
    <row r="489" customFormat="false" ht="13.5" hidden="false" customHeight="true" outlineLevel="0" collapsed="false">
      <c r="E489" s="55"/>
      <c r="F489" s="55"/>
      <c r="AK489" s="44"/>
      <c r="AL489" s="43"/>
    </row>
    <row r="490" customFormat="false" ht="13.5" hidden="false" customHeight="true" outlineLevel="0" collapsed="false">
      <c r="E490" s="55"/>
      <c r="F490" s="55"/>
      <c r="AK490" s="44"/>
      <c r="AL490" s="43"/>
    </row>
    <row r="491" customFormat="false" ht="13.5" hidden="false" customHeight="true" outlineLevel="0" collapsed="false">
      <c r="E491" s="55"/>
      <c r="F491" s="55"/>
      <c r="AK491" s="44"/>
      <c r="AL491" s="43"/>
    </row>
    <row r="492" customFormat="false" ht="13.5" hidden="false" customHeight="true" outlineLevel="0" collapsed="false">
      <c r="E492" s="55"/>
      <c r="F492" s="55"/>
      <c r="AK492" s="44"/>
      <c r="AL492" s="43"/>
    </row>
    <row r="493" customFormat="false" ht="13.5" hidden="false" customHeight="true" outlineLevel="0" collapsed="false">
      <c r="E493" s="55"/>
      <c r="F493" s="55"/>
      <c r="AK493" s="44"/>
      <c r="AL493" s="43"/>
    </row>
    <row r="494" customFormat="false" ht="13.5" hidden="false" customHeight="true" outlineLevel="0" collapsed="false">
      <c r="E494" s="55"/>
      <c r="F494" s="55"/>
      <c r="AK494" s="44"/>
      <c r="AL494" s="43"/>
    </row>
    <row r="495" customFormat="false" ht="13.5" hidden="false" customHeight="true" outlineLevel="0" collapsed="false">
      <c r="E495" s="55"/>
      <c r="F495" s="55"/>
      <c r="AK495" s="44"/>
      <c r="AL495" s="43"/>
    </row>
    <row r="496" customFormat="false" ht="13.5" hidden="false" customHeight="true" outlineLevel="0" collapsed="false">
      <c r="E496" s="55"/>
      <c r="F496" s="55"/>
      <c r="AK496" s="44"/>
      <c r="AL496" s="43"/>
    </row>
    <row r="497" customFormat="false" ht="13.5" hidden="false" customHeight="true" outlineLevel="0" collapsed="false">
      <c r="E497" s="55"/>
      <c r="F497" s="55"/>
      <c r="AK497" s="44"/>
      <c r="AL497" s="43"/>
    </row>
    <row r="498" customFormat="false" ht="13.5" hidden="false" customHeight="true" outlineLevel="0" collapsed="false">
      <c r="E498" s="55"/>
      <c r="F498" s="55"/>
      <c r="AK498" s="44"/>
      <c r="AL498" s="43"/>
    </row>
    <row r="499" customFormat="false" ht="13.5" hidden="false" customHeight="true" outlineLevel="0" collapsed="false">
      <c r="E499" s="55"/>
      <c r="F499" s="55"/>
      <c r="AK499" s="44"/>
      <c r="AL499" s="43"/>
    </row>
    <row r="500" customFormat="false" ht="13.5" hidden="false" customHeight="true" outlineLevel="0" collapsed="false">
      <c r="E500" s="55"/>
      <c r="F500" s="55"/>
      <c r="AK500" s="44"/>
      <c r="AL500" s="43"/>
    </row>
    <row r="501" customFormat="false" ht="13.5" hidden="false" customHeight="true" outlineLevel="0" collapsed="false">
      <c r="E501" s="55"/>
      <c r="F501" s="55"/>
      <c r="AK501" s="44"/>
      <c r="AL501" s="43"/>
    </row>
    <row r="502" customFormat="false" ht="13.5" hidden="false" customHeight="true" outlineLevel="0" collapsed="false">
      <c r="E502" s="55"/>
      <c r="F502" s="55"/>
      <c r="AK502" s="44"/>
      <c r="AL502" s="43"/>
    </row>
    <row r="503" customFormat="false" ht="13.5" hidden="false" customHeight="true" outlineLevel="0" collapsed="false">
      <c r="E503" s="55"/>
      <c r="F503" s="55"/>
      <c r="AK503" s="44"/>
      <c r="AL503" s="43"/>
    </row>
    <row r="504" customFormat="false" ht="13.5" hidden="false" customHeight="true" outlineLevel="0" collapsed="false">
      <c r="E504" s="55"/>
      <c r="F504" s="55"/>
      <c r="AK504" s="44"/>
      <c r="AL504" s="43"/>
    </row>
    <row r="505" customFormat="false" ht="13.5" hidden="false" customHeight="true" outlineLevel="0" collapsed="false">
      <c r="E505" s="55"/>
      <c r="F505" s="55"/>
      <c r="AK505" s="44"/>
      <c r="AL505" s="43"/>
    </row>
    <row r="506" customFormat="false" ht="13.5" hidden="false" customHeight="true" outlineLevel="0" collapsed="false">
      <c r="E506" s="55"/>
      <c r="F506" s="55"/>
      <c r="AK506" s="44"/>
      <c r="AL506" s="43"/>
    </row>
    <row r="507" customFormat="false" ht="13.5" hidden="false" customHeight="true" outlineLevel="0" collapsed="false">
      <c r="E507" s="55"/>
      <c r="F507" s="55"/>
      <c r="AK507" s="44"/>
      <c r="AL507" s="43"/>
    </row>
    <row r="508" customFormat="false" ht="13.5" hidden="false" customHeight="true" outlineLevel="0" collapsed="false">
      <c r="E508" s="55"/>
      <c r="F508" s="55"/>
      <c r="AK508" s="44"/>
      <c r="AL508" s="43"/>
    </row>
    <row r="509" customFormat="false" ht="13.5" hidden="false" customHeight="true" outlineLevel="0" collapsed="false">
      <c r="E509" s="55"/>
      <c r="F509" s="55"/>
      <c r="AK509" s="44"/>
      <c r="AL509" s="43"/>
    </row>
    <row r="510" customFormat="false" ht="13.5" hidden="false" customHeight="true" outlineLevel="0" collapsed="false">
      <c r="E510" s="55"/>
      <c r="F510" s="55"/>
      <c r="AK510" s="44"/>
      <c r="AL510" s="43"/>
    </row>
    <row r="511" customFormat="false" ht="13.5" hidden="false" customHeight="true" outlineLevel="0" collapsed="false">
      <c r="E511" s="55"/>
      <c r="F511" s="55"/>
      <c r="AK511" s="44"/>
      <c r="AL511" s="43"/>
    </row>
    <row r="512" customFormat="false" ht="13.5" hidden="false" customHeight="true" outlineLevel="0" collapsed="false">
      <c r="E512" s="55"/>
      <c r="F512" s="55"/>
      <c r="AK512" s="44"/>
      <c r="AL512" s="43"/>
    </row>
    <row r="513" customFormat="false" ht="13.5" hidden="false" customHeight="true" outlineLevel="0" collapsed="false">
      <c r="E513" s="55"/>
      <c r="F513" s="55"/>
      <c r="AK513" s="44"/>
      <c r="AL513" s="43"/>
    </row>
    <row r="514" customFormat="false" ht="13.5" hidden="false" customHeight="true" outlineLevel="0" collapsed="false">
      <c r="E514" s="55"/>
      <c r="F514" s="55"/>
      <c r="AK514" s="44"/>
      <c r="AL514" s="43"/>
    </row>
    <row r="515" customFormat="false" ht="13.5" hidden="false" customHeight="true" outlineLevel="0" collapsed="false">
      <c r="E515" s="55"/>
      <c r="F515" s="55"/>
      <c r="AK515" s="44"/>
      <c r="AL515" s="43"/>
    </row>
    <row r="516" customFormat="false" ht="13.5" hidden="false" customHeight="true" outlineLevel="0" collapsed="false">
      <c r="E516" s="55"/>
      <c r="F516" s="55"/>
      <c r="AK516" s="44"/>
      <c r="AL516" s="43"/>
    </row>
    <row r="517" customFormat="false" ht="13.5" hidden="false" customHeight="true" outlineLevel="0" collapsed="false">
      <c r="E517" s="55"/>
      <c r="F517" s="55"/>
      <c r="AK517" s="44"/>
      <c r="AL517" s="43"/>
    </row>
    <row r="518" customFormat="false" ht="13.5" hidden="false" customHeight="true" outlineLevel="0" collapsed="false">
      <c r="E518" s="55"/>
      <c r="F518" s="55"/>
      <c r="AK518" s="44"/>
      <c r="AL518" s="43"/>
    </row>
    <row r="519" customFormat="false" ht="13.5" hidden="false" customHeight="true" outlineLevel="0" collapsed="false">
      <c r="E519" s="55"/>
      <c r="F519" s="55"/>
      <c r="AK519" s="44"/>
      <c r="AL519" s="43"/>
    </row>
    <row r="520" customFormat="false" ht="13.5" hidden="false" customHeight="true" outlineLevel="0" collapsed="false">
      <c r="E520" s="55"/>
      <c r="F520" s="55"/>
      <c r="AK520" s="44"/>
      <c r="AL520" s="43"/>
    </row>
    <row r="521" customFormat="false" ht="13.5" hidden="false" customHeight="true" outlineLevel="0" collapsed="false">
      <c r="E521" s="55"/>
      <c r="F521" s="55"/>
      <c r="AK521" s="44"/>
      <c r="AL521" s="43"/>
    </row>
    <row r="522" customFormat="false" ht="13.5" hidden="false" customHeight="true" outlineLevel="0" collapsed="false">
      <c r="E522" s="55"/>
      <c r="F522" s="55"/>
      <c r="AK522" s="44"/>
      <c r="AL522" s="43"/>
    </row>
    <row r="523" customFormat="false" ht="13.5" hidden="false" customHeight="true" outlineLevel="0" collapsed="false">
      <c r="E523" s="55"/>
      <c r="F523" s="55"/>
      <c r="AK523" s="44"/>
      <c r="AL523" s="43"/>
    </row>
    <row r="524" customFormat="false" ht="13.5" hidden="false" customHeight="true" outlineLevel="0" collapsed="false">
      <c r="E524" s="55"/>
      <c r="F524" s="55"/>
      <c r="AK524" s="44"/>
      <c r="AL524" s="43"/>
    </row>
    <row r="525" customFormat="false" ht="13.5" hidden="false" customHeight="true" outlineLevel="0" collapsed="false">
      <c r="E525" s="55"/>
      <c r="F525" s="55"/>
      <c r="AK525" s="44"/>
      <c r="AL525" s="43"/>
    </row>
    <row r="526" customFormat="false" ht="13.5" hidden="false" customHeight="true" outlineLevel="0" collapsed="false">
      <c r="E526" s="55"/>
      <c r="F526" s="55"/>
      <c r="AK526" s="44"/>
      <c r="AL526" s="43"/>
    </row>
    <row r="527" customFormat="false" ht="13.5" hidden="false" customHeight="true" outlineLevel="0" collapsed="false">
      <c r="E527" s="55"/>
      <c r="F527" s="55"/>
      <c r="AK527" s="44"/>
      <c r="AL527" s="43"/>
    </row>
    <row r="528" customFormat="false" ht="13.5" hidden="false" customHeight="true" outlineLevel="0" collapsed="false">
      <c r="E528" s="55"/>
      <c r="F528" s="55"/>
      <c r="AK528" s="44"/>
      <c r="AL528" s="43"/>
    </row>
    <row r="529" customFormat="false" ht="13.5" hidden="false" customHeight="true" outlineLevel="0" collapsed="false">
      <c r="E529" s="55"/>
      <c r="F529" s="55"/>
      <c r="AK529" s="44"/>
      <c r="AL529" s="43"/>
    </row>
    <row r="530" customFormat="false" ht="13.5" hidden="false" customHeight="true" outlineLevel="0" collapsed="false">
      <c r="E530" s="55"/>
      <c r="F530" s="55"/>
      <c r="AK530" s="44"/>
      <c r="AL530" s="43"/>
    </row>
    <row r="531" customFormat="false" ht="13.5" hidden="false" customHeight="true" outlineLevel="0" collapsed="false">
      <c r="E531" s="55"/>
      <c r="F531" s="55"/>
      <c r="AK531" s="44"/>
      <c r="AL531" s="43"/>
    </row>
    <row r="532" customFormat="false" ht="13.5" hidden="false" customHeight="true" outlineLevel="0" collapsed="false">
      <c r="E532" s="55"/>
      <c r="F532" s="55"/>
      <c r="AK532" s="44"/>
      <c r="AL532" s="43"/>
    </row>
    <row r="533" customFormat="false" ht="13.5" hidden="false" customHeight="true" outlineLevel="0" collapsed="false">
      <c r="E533" s="55"/>
      <c r="F533" s="55"/>
      <c r="AK533" s="44"/>
      <c r="AL533" s="43"/>
    </row>
    <row r="534" customFormat="false" ht="13.5" hidden="false" customHeight="true" outlineLevel="0" collapsed="false">
      <c r="E534" s="55"/>
      <c r="F534" s="55"/>
      <c r="AK534" s="44"/>
      <c r="AL534" s="43"/>
    </row>
    <row r="535" customFormat="false" ht="13.5" hidden="false" customHeight="true" outlineLevel="0" collapsed="false">
      <c r="E535" s="55"/>
      <c r="F535" s="55"/>
      <c r="AK535" s="44"/>
      <c r="AL535" s="43"/>
    </row>
    <row r="536" customFormat="false" ht="13.5" hidden="false" customHeight="true" outlineLevel="0" collapsed="false">
      <c r="E536" s="55"/>
      <c r="F536" s="55"/>
      <c r="AK536" s="44"/>
      <c r="AL536" s="43"/>
    </row>
    <row r="537" customFormat="false" ht="13.5" hidden="false" customHeight="true" outlineLevel="0" collapsed="false">
      <c r="E537" s="55"/>
      <c r="F537" s="55"/>
      <c r="AK537" s="44"/>
      <c r="AL537" s="43"/>
    </row>
    <row r="538" customFormat="false" ht="13.5" hidden="false" customHeight="true" outlineLevel="0" collapsed="false">
      <c r="E538" s="55"/>
      <c r="F538" s="55"/>
      <c r="AK538" s="44"/>
      <c r="AL538" s="43"/>
    </row>
    <row r="539" customFormat="false" ht="13.5" hidden="false" customHeight="true" outlineLevel="0" collapsed="false">
      <c r="E539" s="55"/>
      <c r="F539" s="55"/>
      <c r="AK539" s="44"/>
      <c r="AL539" s="43"/>
    </row>
    <row r="540" customFormat="false" ht="13.5" hidden="false" customHeight="true" outlineLevel="0" collapsed="false">
      <c r="E540" s="55"/>
      <c r="F540" s="55"/>
      <c r="AK540" s="44"/>
      <c r="AL540" s="43"/>
    </row>
    <row r="541" customFormat="false" ht="13.5" hidden="false" customHeight="true" outlineLevel="0" collapsed="false">
      <c r="E541" s="55"/>
      <c r="F541" s="55"/>
      <c r="AK541" s="44"/>
      <c r="AL541" s="43"/>
    </row>
    <row r="542" customFormat="false" ht="13.5" hidden="false" customHeight="true" outlineLevel="0" collapsed="false">
      <c r="E542" s="55"/>
      <c r="F542" s="55"/>
      <c r="AK542" s="44"/>
      <c r="AL542" s="43"/>
    </row>
    <row r="543" customFormat="false" ht="13.5" hidden="false" customHeight="true" outlineLevel="0" collapsed="false">
      <c r="E543" s="55"/>
      <c r="F543" s="55"/>
      <c r="AK543" s="44"/>
      <c r="AL543" s="43"/>
    </row>
    <row r="544" customFormat="false" ht="13.5" hidden="false" customHeight="true" outlineLevel="0" collapsed="false">
      <c r="E544" s="55"/>
      <c r="F544" s="55"/>
      <c r="AK544" s="44"/>
      <c r="AL544" s="43"/>
    </row>
    <row r="545" customFormat="false" ht="13.5" hidden="false" customHeight="true" outlineLevel="0" collapsed="false">
      <c r="E545" s="55"/>
      <c r="F545" s="55"/>
      <c r="AK545" s="44"/>
      <c r="AL545" s="43"/>
    </row>
    <row r="546" customFormat="false" ht="13.5" hidden="false" customHeight="true" outlineLevel="0" collapsed="false">
      <c r="E546" s="55"/>
      <c r="F546" s="55"/>
      <c r="AK546" s="44"/>
      <c r="AL546" s="43"/>
    </row>
    <row r="547" customFormat="false" ht="13.5" hidden="false" customHeight="true" outlineLevel="0" collapsed="false">
      <c r="E547" s="55"/>
      <c r="F547" s="55"/>
      <c r="AK547" s="44"/>
      <c r="AL547" s="43"/>
    </row>
    <row r="548" customFormat="false" ht="13.5" hidden="false" customHeight="true" outlineLevel="0" collapsed="false">
      <c r="E548" s="55"/>
      <c r="F548" s="55"/>
      <c r="AK548" s="44"/>
      <c r="AL548" s="43"/>
    </row>
    <row r="549" customFormat="false" ht="13.5" hidden="false" customHeight="true" outlineLevel="0" collapsed="false">
      <c r="E549" s="55"/>
      <c r="F549" s="55"/>
      <c r="AK549" s="44"/>
      <c r="AL549" s="43"/>
    </row>
    <row r="550" customFormat="false" ht="13.5" hidden="false" customHeight="true" outlineLevel="0" collapsed="false">
      <c r="E550" s="55"/>
      <c r="F550" s="55"/>
      <c r="AK550" s="44"/>
      <c r="AL550" s="43"/>
    </row>
    <row r="551" customFormat="false" ht="13.5" hidden="false" customHeight="true" outlineLevel="0" collapsed="false">
      <c r="E551" s="55"/>
      <c r="F551" s="55"/>
      <c r="AK551" s="44"/>
      <c r="AL551" s="43"/>
    </row>
    <row r="552" customFormat="false" ht="13.5" hidden="false" customHeight="true" outlineLevel="0" collapsed="false">
      <c r="E552" s="55"/>
      <c r="F552" s="55"/>
      <c r="AK552" s="44"/>
      <c r="AL552" s="43"/>
    </row>
    <row r="553" customFormat="false" ht="13.5" hidden="false" customHeight="true" outlineLevel="0" collapsed="false">
      <c r="E553" s="55"/>
      <c r="F553" s="55"/>
      <c r="AK553" s="44"/>
      <c r="AL553" s="43"/>
    </row>
    <row r="554" customFormat="false" ht="13.5" hidden="false" customHeight="true" outlineLevel="0" collapsed="false">
      <c r="E554" s="55"/>
      <c r="F554" s="55"/>
      <c r="AK554" s="44"/>
      <c r="AL554" s="43"/>
    </row>
    <row r="555" customFormat="false" ht="13.5" hidden="false" customHeight="true" outlineLevel="0" collapsed="false">
      <c r="E555" s="55"/>
      <c r="F555" s="55"/>
      <c r="AK555" s="44"/>
      <c r="AL555" s="43"/>
    </row>
    <row r="556" customFormat="false" ht="13.5" hidden="false" customHeight="true" outlineLevel="0" collapsed="false">
      <c r="E556" s="55"/>
      <c r="F556" s="55"/>
      <c r="AK556" s="44"/>
      <c r="AL556" s="43"/>
    </row>
    <row r="557" customFormat="false" ht="13.5" hidden="false" customHeight="true" outlineLevel="0" collapsed="false">
      <c r="E557" s="55"/>
      <c r="F557" s="55"/>
      <c r="AK557" s="44"/>
      <c r="AL557" s="43"/>
    </row>
    <row r="558" customFormat="false" ht="13.5" hidden="false" customHeight="true" outlineLevel="0" collapsed="false">
      <c r="E558" s="55"/>
      <c r="F558" s="55"/>
      <c r="AK558" s="44"/>
      <c r="AL558" s="43"/>
    </row>
    <row r="559" customFormat="false" ht="13.5" hidden="false" customHeight="true" outlineLevel="0" collapsed="false">
      <c r="E559" s="55"/>
      <c r="F559" s="55"/>
      <c r="AK559" s="44"/>
      <c r="AL559" s="43"/>
    </row>
    <row r="560" customFormat="false" ht="13.5" hidden="false" customHeight="true" outlineLevel="0" collapsed="false">
      <c r="E560" s="55"/>
      <c r="F560" s="55"/>
      <c r="AK560" s="44"/>
      <c r="AL560" s="43"/>
    </row>
    <row r="561" customFormat="false" ht="13.5" hidden="false" customHeight="true" outlineLevel="0" collapsed="false">
      <c r="E561" s="55"/>
      <c r="F561" s="55"/>
      <c r="AK561" s="44"/>
      <c r="AL561" s="43"/>
    </row>
    <row r="562" customFormat="false" ht="13.5" hidden="false" customHeight="true" outlineLevel="0" collapsed="false">
      <c r="E562" s="55"/>
      <c r="F562" s="55"/>
      <c r="AK562" s="44"/>
      <c r="AL562" s="43"/>
    </row>
    <row r="563" customFormat="false" ht="13.5" hidden="false" customHeight="true" outlineLevel="0" collapsed="false">
      <c r="E563" s="55"/>
      <c r="F563" s="55"/>
      <c r="AK563" s="44"/>
      <c r="AL563" s="43"/>
    </row>
    <row r="564" customFormat="false" ht="13.5" hidden="false" customHeight="true" outlineLevel="0" collapsed="false">
      <c r="E564" s="55"/>
      <c r="F564" s="55"/>
      <c r="AK564" s="44"/>
      <c r="AL564" s="43"/>
    </row>
    <row r="565" customFormat="false" ht="13.5" hidden="false" customHeight="true" outlineLevel="0" collapsed="false">
      <c r="E565" s="55"/>
      <c r="F565" s="55"/>
      <c r="AK565" s="44"/>
      <c r="AL565" s="43"/>
    </row>
    <row r="566" customFormat="false" ht="13.5" hidden="false" customHeight="true" outlineLevel="0" collapsed="false">
      <c r="E566" s="55"/>
      <c r="F566" s="55"/>
      <c r="AK566" s="44"/>
      <c r="AL566" s="43"/>
    </row>
    <row r="567" customFormat="false" ht="13.5" hidden="false" customHeight="true" outlineLevel="0" collapsed="false">
      <c r="E567" s="55"/>
      <c r="F567" s="55"/>
      <c r="AK567" s="44"/>
      <c r="AL567" s="43"/>
    </row>
    <row r="568" customFormat="false" ht="13.5" hidden="false" customHeight="true" outlineLevel="0" collapsed="false">
      <c r="E568" s="55"/>
      <c r="F568" s="55"/>
      <c r="AK568" s="44"/>
      <c r="AL568" s="43"/>
    </row>
    <row r="569" customFormat="false" ht="13.5" hidden="false" customHeight="true" outlineLevel="0" collapsed="false">
      <c r="E569" s="55"/>
      <c r="F569" s="55"/>
      <c r="AK569" s="44"/>
      <c r="AL569" s="43"/>
    </row>
    <row r="570" customFormat="false" ht="13.5" hidden="false" customHeight="true" outlineLevel="0" collapsed="false">
      <c r="E570" s="55"/>
      <c r="F570" s="55"/>
      <c r="AK570" s="44"/>
      <c r="AL570" s="43"/>
    </row>
    <row r="571" customFormat="false" ht="13.5" hidden="false" customHeight="true" outlineLevel="0" collapsed="false">
      <c r="E571" s="55"/>
      <c r="F571" s="55"/>
      <c r="AK571" s="44"/>
      <c r="AL571" s="43"/>
    </row>
    <row r="572" customFormat="false" ht="13.5" hidden="false" customHeight="true" outlineLevel="0" collapsed="false">
      <c r="E572" s="55"/>
      <c r="F572" s="55"/>
      <c r="AK572" s="44"/>
      <c r="AL572" s="43"/>
    </row>
    <row r="573" customFormat="false" ht="13.5" hidden="false" customHeight="true" outlineLevel="0" collapsed="false">
      <c r="E573" s="55"/>
      <c r="F573" s="55"/>
      <c r="AK573" s="44"/>
      <c r="AL573" s="43"/>
    </row>
    <row r="574" customFormat="false" ht="13.5" hidden="false" customHeight="true" outlineLevel="0" collapsed="false">
      <c r="E574" s="55"/>
      <c r="F574" s="55"/>
      <c r="AK574" s="44"/>
      <c r="AL574" s="43"/>
    </row>
    <row r="575" customFormat="false" ht="13.5" hidden="false" customHeight="true" outlineLevel="0" collapsed="false">
      <c r="E575" s="55"/>
      <c r="F575" s="55"/>
      <c r="AK575" s="44"/>
      <c r="AL575" s="43"/>
    </row>
    <row r="576" customFormat="false" ht="13.5" hidden="false" customHeight="true" outlineLevel="0" collapsed="false">
      <c r="E576" s="55"/>
      <c r="F576" s="55"/>
      <c r="AK576" s="44"/>
      <c r="AL576" s="43"/>
    </row>
    <row r="577" customFormat="false" ht="13.5" hidden="false" customHeight="true" outlineLevel="0" collapsed="false">
      <c r="E577" s="55"/>
      <c r="F577" s="55"/>
      <c r="AK577" s="44"/>
      <c r="AL577" s="43"/>
    </row>
    <row r="578" customFormat="false" ht="13.5" hidden="false" customHeight="true" outlineLevel="0" collapsed="false">
      <c r="E578" s="55"/>
      <c r="F578" s="55"/>
      <c r="AK578" s="44"/>
      <c r="AL578" s="43"/>
    </row>
    <row r="579" customFormat="false" ht="13.5" hidden="false" customHeight="true" outlineLevel="0" collapsed="false">
      <c r="E579" s="55"/>
      <c r="F579" s="55"/>
      <c r="AK579" s="44"/>
      <c r="AL579" s="43"/>
    </row>
    <row r="580" customFormat="false" ht="13.5" hidden="false" customHeight="true" outlineLevel="0" collapsed="false">
      <c r="E580" s="55"/>
      <c r="F580" s="55"/>
      <c r="AK580" s="44"/>
      <c r="AL580" s="43"/>
    </row>
    <row r="581" customFormat="false" ht="13.5" hidden="false" customHeight="true" outlineLevel="0" collapsed="false">
      <c r="E581" s="55"/>
      <c r="F581" s="55"/>
      <c r="AK581" s="44"/>
      <c r="AL581" s="43"/>
    </row>
    <row r="582" customFormat="false" ht="13.5" hidden="false" customHeight="true" outlineLevel="0" collapsed="false">
      <c r="E582" s="55"/>
      <c r="F582" s="55"/>
      <c r="AK582" s="44"/>
      <c r="AL582" s="43"/>
    </row>
    <row r="583" customFormat="false" ht="13.5" hidden="false" customHeight="true" outlineLevel="0" collapsed="false">
      <c r="E583" s="55"/>
      <c r="F583" s="55"/>
      <c r="AK583" s="44"/>
      <c r="AL583" s="43"/>
    </row>
    <row r="584" customFormat="false" ht="13.5" hidden="false" customHeight="true" outlineLevel="0" collapsed="false">
      <c r="E584" s="55"/>
      <c r="F584" s="55"/>
      <c r="AK584" s="44"/>
      <c r="AL584" s="43"/>
    </row>
    <row r="585" customFormat="false" ht="13.5" hidden="false" customHeight="true" outlineLevel="0" collapsed="false">
      <c r="E585" s="55"/>
      <c r="F585" s="55"/>
      <c r="AK585" s="44"/>
      <c r="AL585" s="43"/>
    </row>
    <row r="586" customFormat="false" ht="13.5" hidden="false" customHeight="true" outlineLevel="0" collapsed="false">
      <c r="E586" s="55"/>
      <c r="F586" s="55"/>
      <c r="AK586" s="44"/>
      <c r="AL586" s="43"/>
    </row>
    <row r="587" customFormat="false" ht="13.5" hidden="false" customHeight="true" outlineLevel="0" collapsed="false">
      <c r="E587" s="55"/>
      <c r="F587" s="55"/>
      <c r="AK587" s="44"/>
      <c r="AL587" s="43"/>
    </row>
    <row r="588" customFormat="false" ht="13.5" hidden="false" customHeight="true" outlineLevel="0" collapsed="false">
      <c r="E588" s="55"/>
      <c r="F588" s="55"/>
      <c r="AK588" s="44"/>
      <c r="AL588" s="43"/>
    </row>
    <row r="589" customFormat="false" ht="13.5" hidden="false" customHeight="true" outlineLevel="0" collapsed="false">
      <c r="E589" s="55"/>
      <c r="F589" s="55"/>
      <c r="AK589" s="44"/>
      <c r="AL589" s="43"/>
    </row>
    <row r="590" customFormat="false" ht="13.5" hidden="false" customHeight="true" outlineLevel="0" collapsed="false">
      <c r="E590" s="55"/>
      <c r="F590" s="55"/>
      <c r="AK590" s="44"/>
      <c r="AL590" s="43"/>
    </row>
    <row r="591" customFormat="false" ht="13.5" hidden="false" customHeight="true" outlineLevel="0" collapsed="false">
      <c r="E591" s="55"/>
      <c r="F591" s="55"/>
      <c r="AK591" s="44"/>
      <c r="AL591" s="43"/>
    </row>
    <row r="592" customFormat="false" ht="13.5" hidden="false" customHeight="true" outlineLevel="0" collapsed="false">
      <c r="E592" s="55"/>
      <c r="F592" s="55"/>
      <c r="AK592" s="44"/>
      <c r="AL592" s="43"/>
    </row>
    <row r="593" customFormat="false" ht="13.5" hidden="false" customHeight="true" outlineLevel="0" collapsed="false">
      <c r="E593" s="55"/>
      <c r="F593" s="55"/>
      <c r="AK593" s="44"/>
      <c r="AL593" s="43"/>
    </row>
    <row r="594" customFormat="false" ht="13.5" hidden="false" customHeight="true" outlineLevel="0" collapsed="false">
      <c r="E594" s="55"/>
      <c r="F594" s="55"/>
      <c r="AK594" s="44"/>
      <c r="AL594" s="43"/>
    </row>
    <row r="595" customFormat="false" ht="13.5" hidden="false" customHeight="true" outlineLevel="0" collapsed="false">
      <c r="E595" s="55"/>
      <c r="F595" s="55"/>
      <c r="AK595" s="44"/>
      <c r="AL595" s="43"/>
    </row>
    <row r="596" customFormat="false" ht="13.5" hidden="false" customHeight="true" outlineLevel="0" collapsed="false">
      <c r="E596" s="55"/>
      <c r="F596" s="55"/>
      <c r="AK596" s="44"/>
      <c r="AL596" s="43"/>
    </row>
    <row r="597" customFormat="false" ht="13.5" hidden="false" customHeight="true" outlineLevel="0" collapsed="false">
      <c r="E597" s="55"/>
      <c r="F597" s="55"/>
      <c r="AK597" s="44"/>
      <c r="AL597" s="43"/>
    </row>
    <row r="598" customFormat="false" ht="13.5" hidden="false" customHeight="true" outlineLevel="0" collapsed="false">
      <c r="E598" s="55"/>
      <c r="F598" s="55"/>
      <c r="AK598" s="44"/>
      <c r="AL598" s="43"/>
    </row>
    <row r="599" customFormat="false" ht="13.5" hidden="false" customHeight="true" outlineLevel="0" collapsed="false">
      <c r="E599" s="55"/>
      <c r="F599" s="55"/>
      <c r="AK599" s="44"/>
      <c r="AL599" s="43"/>
    </row>
    <row r="600" customFormat="false" ht="13.5" hidden="false" customHeight="true" outlineLevel="0" collapsed="false">
      <c r="E600" s="55"/>
      <c r="F600" s="55"/>
      <c r="AK600" s="44"/>
      <c r="AL600" s="43"/>
    </row>
    <row r="601" customFormat="false" ht="13.5" hidden="false" customHeight="true" outlineLevel="0" collapsed="false">
      <c r="E601" s="55"/>
      <c r="F601" s="55"/>
      <c r="AK601" s="44"/>
      <c r="AL601" s="43"/>
    </row>
    <row r="602" customFormat="false" ht="13.5" hidden="false" customHeight="true" outlineLevel="0" collapsed="false">
      <c r="E602" s="55"/>
      <c r="F602" s="55"/>
      <c r="AK602" s="44"/>
      <c r="AL602" s="43"/>
    </row>
    <row r="603" customFormat="false" ht="13.5" hidden="false" customHeight="true" outlineLevel="0" collapsed="false">
      <c r="E603" s="55"/>
      <c r="F603" s="55"/>
      <c r="AK603" s="44"/>
      <c r="AL603" s="43"/>
    </row>
    <row r="604" customFormat="false" ht="13.5" hidden="false" customHeight="true" outlineLevel="0" collapsed="false">
      <c r="E604" s="55"/>
      <c r="F604" s="55"/>
      <c r="AK604" s="44"/>
      <c r="AL604" s="43"/>
    </row>
    <row r="605" customFormat="false" ht="13.5" hidden="false" customHeight="true" outlineLevel="0" collapsed="false">
      <c r="E605" s="55"/>
      <c r="F605" s="55"/>
      <c r="AK605" s="44"/>
      <c r="AL605" s="43"/>
    </row>
    <row r="606" customFormat="false" ht="13.5" hidden="false" customHeight="true" outlineLevel="0" collapsed="false">
      <c r="E606" s="55"/>
      <c r="F606" s="55"/>
      <c r="AK606" s="44"/>
      <c r="AL606" s="43"/>
    </row>
    <row r="607" customFormat="false" ht="13.5" hidden="false" customHeight="true" outlineLevel="0" collapsed="false">
      <c r="E607" s="55"/>
      <c r="F607" s="55"/>
      <c r="AK607" s="44"/>
      <c r="AL607" s="43"/>
    </row>
    <row r="608" customFormat="false" ht="13.5" hidden="false" customHeight="true" outlineLevel="0" collapsed="false">
      <c r="E608" s="55"/>
      <c r="F608" s="55"/>
      <c r="AK608" s="44"/>
      <c r="AL608" s="43"/>
    </row>
    <row r="609" customFormat="false" ht="13.5" hidden="false" customHeight="true" outlineLevel="0" collapsed="false">
      <c r="E609" s="55"/>
      <c r="F609" s="55"/>
      <c r="AK609" s="44"/>
      <c r="AL609" s="43"/>
    </row>
    <row r="610" customFormat="false" ht="13.5" hidden="false" customHeight="true" outlineLevel="0" collapsed="false">
      <c r="E610" s="55"/>
      <c r="F610" s="55"/>
      <c r="AK610" s="44"/>
      <c r="AL610" s="43"/>
    </row>
    <row r="611" customFormat="false" ht="13.5" hidden="false" customHeight="true" outlineLevel="0" collapsed="false">
      <c r="E611" s="55"/>
      <c r="F611" s="55"/>
      <c r="AK611" s="44"/>
      <c r="AL611" s="43"/>
    </row>
    <row r="612" customFormat="false" ht="13.5" hidden="false" customHeight="true" outlineLevel="0" collapsed="false">
      <c r="E612" s="55"/>
      <c r="F612" s="55"/>
      <c r="AK612" s="44"/>
      <c r="AL612" s="43"/>
    </row>
    <row r="613" customFormat="false" ht="13.5" hidden="false" customHeight="true" outlineLevel="0" collapsed="false">
      <c r="E613" s="55"/>
      <c r="F613" s="55"/>
      <c r="AK613" s="44"/>
      <c r="AL613" s="43"/>
    </row>
    <row r="614" customFormat="false" ht="13.5" hidden="false" customHeight="true" outlineLevel="0" collapsed="false">
      <c r="E614" s="55"/>
      <c r="F614" s="55"/>
      <c r="AK614" s="44"/>
      <c r="AL614" s="43"/>
    </row>
    <row r="615" customFormat="false" ht="13.5" hidden="false" customHeight="true" outlineLevel="0" collapsed="false">
      <c r="E615" s="55"/>
      <c r="F615" s="55"/>
      <c r="AK615" s="44"/>
      <c r="AL615" s="43"/>
    </row>
    <row r="616" customFormat="false" ht="13.5" hidden="false" customHeight="true" outlineLevel="0" collapsed="false">
      <c r="E616" s="55"/>
      <c r="F616" s="55"/>
      <c r="AK616" s="44"/>
      <c r="AL616" s="43"/>
    </row>
    <row r="617" customFormat="false" ht="13.5" hidden="false" customHeight="true" outlineLevel="0" collapsed="false">
      <c r="E617" s="55"/>
      <c r="F617" s="55"/>
      <c r="AK617" s="44"/>
      <c r="AL617" s="43"/>
    </row>
    <row r="618" customFormat="false" ht="13.5" hidden="false" customHeight="true" outlineLevel="0" collapsed="false">
      <c r="E618" s="55"/>
      <c r="F618" s="55"/>
      <c r="AK618" s="44"/>
      <c r="AL618" s="43"/>
    </row>
    <row r="619" customFormat="false" ht="13.5" hidden="false" customHeight="true" outlineLevel="0" collapsed="false">
      <c r="E619" s="55"/>
      <c r="F619" s="55"/>
      <c r="AK619" s="44"/>
      <c r="AL619" s="43"/>
    </row>
    <row r="620" customFormat="false" ht="13.5" hidden="false" customHeight="true" outlineLevel="0" collapsed="false">
      <c r="E620" s="55"/>
      <c r="F620" s="55"/>
      <c r="AK620" s="44"/>
      <c r="AL620" s="43"/>
    </row>
    <row r="621" customFormat="false" ht="13.5" hidden="false" customHeight="true" outlineLevel="0" collapsed="false">
      <c r="E621" s="55"/>
      <c r="F621" s="55"/>
      <c r="AK621" s="44"/>
      <c r="AL621" s="43"/>
    </row>
    <row r="622" customFormat="false" ht="13.5" hidden="false" customHeight="true" outlineLevel="0" collapsed="false">
      <c r="E622" s="55"/>
      <c r="F622" s="55"/>
      <c r="AK622" s="44"/>
      <c r="AL622" s="43"/>
    </row>
    <row r="623" customFormat="false" ht="13.5" hidden="false" customHeight="true" outlineLevel="0" collapsed="false">
      <c r="E623" s="55"/>
      <c r="F623" s="55"/>
      <c r="AK623" s="44"/>
      <c r="AL623" s="43"/>
    </row>
    <row r="624" customFormat="false" ht="13.5" hidden="false" customHeight="true" outlineLevel="0" collapsed="false">
      <c r="E624" s="55"/>
      <c r="F624" s="55"/>
      <c r="AK624" s="44"/>
      <c r="AL624" s="43"/>
    </row>
    <row r="625" customFormat="false" ht="13.5" hidden="false" customHeight="true" outlineLevel="0" collapsed="false">
      <c r="E625" s="55"/>
      <c r="F625" s="55"/>
      <c r="AK625" s="44"/>
      <c r="AL625" s="43"/>
    </row>
    <row r="626" customFormat="false" ht="13.5" hidden="false" customHeight="true" outlineLevel="0" collapsed="false">
      <c r="E626" s="55"/>
      <c r="F626" s="55"/>
      <c r="AK626" s="44"/>
      <c r="AL626" s="43"/>
    </row>
    <row r="627" customFormat="false" ht="13.5" hidden="false" customHeight="true" outlineLevel="0" collapsed="false">
      <c r="E627" s="55"/>
      <c r="F627" s="55"/>
      <c r="AK627" s="44"/>
      <c r="AL627" s="43"/>
    </row>
    <row r="628" customFormat="false" ht="13.5" hidden="false" customHeight="true" outlineLevel="0" collapsed="false">
      <c r="E628" s="55"/>
      <c r="F628" s="55"/>
      <c r="AK628" s="44"/>
      <c r="AL628" s="43"/>
    </row>
    <row r="629" customFormat="false" ht="13.5" hidden="false" customHeight="true" outlineLevel="0" collapsed="false">
      <c r="E629" s="55"/>
      <c r="F629" s="55"/>
      <c r="AK629" s="44"/>
      <c r="AL629" s="43"/>
    </row>
    <row r="630" customFormat="false" ht="13.5" hidden="false" customHeight="true" outlineLevel="0" collapsed="false">
      <c r="E630" s="55"/>
      <c r="F630" s="55"/>
      <c r="AK630" s="44"/>
      <c r="AL630" s="43"/>
    </row>
    <row r="631" customFormat="false" ht="13.5" hidden="false" customHeight="true" outlineLevel="0" collapsed="false">
      <c r="E631" s="55"/>
      <c r="F631" s="55"/>
      <c r="AK631" s="44"/>
      <c r="AL631" s="43"/>
    </row>
    <row r="632" customFormat="false" ht="13.5" hidden="false" customHeight="true" outlineLevel="0" collapsed="false">
      <c r="E632" s="55"/>
      <c r="F632" s="55"/>
      <c r="AK632" s="44"/>
      <c r="AL632" s="43"/>
    </row>
    <row r="633" customFormat="false" ht="13.5" hidden="false" customHeight="true" outlineLevel="0" collapsed="false">
      <c r="E633" s="55"/>
      <c r="F633" s="55"/>
      <c r="AK633" s="44"/>
      <c r="AL633" s="43"/>
    </row>
    <row r="634" customFormat="false" ht="13.5" hidden="false" customHeight="true" outlineLevel="0" collapsed="false">
      <c r="E634" s="55"/>
      <c r="F634" s="55"/>
      <c r="AK634" s="44"/>
      <c r="AL634" s="43"/>
    </row>
    <row r="635" customFormat="false" ht="13.5" hidden="false" customHeight="true" outlineLevel="0" collapsed="false">
      <c r="E635" s="55"/>
      <c r="F635" s="55"/>
      <c r="AK635" s="44"/>
      <c r="AL635" s="43"/>
    </row>
    <row r="636" customFormat="false" ht="13.5" hidden="false" customHeight="true" outlineLevel="0" collapsed="false">
      <c r="E636" s="55"/>
      <c r="F636" s="55"/>
      <c r="AK636" s="44"/>
      <c r="AL636" s="43"/>
    </row>
    <row r="637" customFormat="false" ht="13.5" hidden="false" customHeight="true" outlineLevel="0" collapsed="false">
      <c r="E637" s="55"/>
      <c r="F637" s="55"/>
      <c r="AK637" s="44"/>
      <c r="AL637" s="43"/>
    </row>
    <row r="638" customFormat="false" ht="13.5" hidden="false" customHeight="true" outlineLevel="0" collapsed="false">
      <c r="E638" s="55"/>
      <c r="F638" s="55"/>
      <c r="AK638" s="44"/>
      <c r="AL638" s="43"/>
    </row>
    <row r="639" customFormat="false" ht="13.5" hidden="false" customHeight="true" outlineLevel="0" collapsed="false">
      <c r="E639" s="55"/>
      <c r="F639" s="55"/>
      <c r="AK639" s="44"/>
      <c r="AL639" s="43"/>
    </row>
    <row r="640" customFormat="false" ht="13.5" hidden="false" customHeight="true" outlineLevel="0" collapsed="false">
      <c r="E640" s="55"/>
      <c r="F640" s="55"/>
      <c r="AK640" s="44"/>
      <c r="AL640" s="43"/>
    </row>
    <row r="641" customFormat="false" ht="13.5" hidden="false" customHeight="true" outlineLevel="0" collapsed="false">
      <c r="E641" s="55"/>
      <c r="F641" s="55"/>
      <c r="AK641" s="44"/>
      <c r="AL641" s="43"/>
    </row>
    <row r="642" customFormat="false" ht="13.5" hidden="false" customHeight="true" outlineLevel="0" collapsed="false">
      <c r="E642" s="55"/>
      <c r="F642" s="55"/>
      <c r="AK642" s="44"/>
      <c r="AL642" s="43"/>
    </row>
    <row r="643" customFormat="false" ht="13.5" hidden="false" customHeight="true" outlineLevel="0" collapsed="false">
      <c r="E643" s="55"/>
      <c r="F643" s="55"/>
      <c r="AK643" s="44"/>
      <c r="AL643" s="43"/>
    </row>
    <row r="644" customFormat="false" ht="13.5" hidden="false" customHeight="true" outlineLevel="0" collapsed="false">
      <c r="E644" s="55"/>
      <c r="F644" s="55"/>
      <c r="AK644" s="44"/>
      <c r="AL644" s="43"/>
    </row>
    <row r="645" customFormat="false" ht="13.5" hidden="false" customHeight="true" outlineLevel="0" collapsed="false">
      <c r="E645" s="55"/>
      <c r="F645" s="55"/>
      <c r="AK645" s="44"/>
      <c r="AL645" s="43"/>
    </row>
    <row r="646" customFormat="false" ht="13.5" hidden="false" customHeight="true" outlineLevel="0" collapsed="false">
      <c r="E646" s="55"/>
      <c r="F646" s="55"/>
      <c r="AK646" s="44"/>
      <c r="AL646" s="43"/>
    </row>
    <row r="647" customFormat="false" ht="13.5" hidden="false" customHeight="true" outlineLevel="0" collapsed="false">
      <c r="E647" s="55"/>
      <c r="F647" s="55"/>
      <c r="AK647" s="44"/>
      <c r="AL647" s="43"/>
    </row>
    <row r="648" customFormat="false" ht="13.5" hidden="false" customHeight="true" outlineLevel="0" collapsed="false">
      <c r="E648" s="55"/>
      <c r="F648" s="55"/>
      <c r="AK648" s="44"/>
      <c r="AL648" s="43"/>
    </row>
    <row r="649" customFormat="false" ht="13.5" hidden="false" customHeight="true" outlineLevel="0" collapsed="false">
      <c r="E649" s="55"/>
      <c r="F649" s="55"/>
      <c r="AK649" s="44"/>
      <c r="AL649" s="43"/>
    </row>
    <row r="650" customFormat="false" ht="13.5" hidden="false" customHeight="true" outlineLevel="0" collapsed="false">
      <c r="E650" s="55"/>
      <c r="F650" s="55"/>
      <c r="AK650" s="44"/>
      <c r="AL650" s="43"/>
    </row>
    <row r="651" customFormat="false" ht="13.5" hidden="false" customHeight="true" outlineLevel="0" collapsed="false">
      <c r="E651" s="55"/>
      <c r="F651" s="55"/>
      <c r="AK651" s="44"/>
      <c r="AL651" s="43"/>
    </row>
    <row r="652" customFormat="false" ht="13.5" hidden="false" customHeight="true" outlineLevel="0" collapsed="false">
      <c r="E652" s="55"/>
      <c r="F652" s="55"/>
      <c r="AK652" s="44"/>
      <c r="AL652" s="43"/>
    </row>
    <row r="653" customFormat="false" ht="13.5" hidden="false" customHeight="true" outlineLevel="0" collapsed="false">
      <c r="E653" s="55"/>
      <c r="F653" s="55"/>
      <c r="AK653" s="44"/>
      <c r="AL653" s="43"/>
    </row>
    <row r="654" customFormat="false" ht="13.5" hidden="false" customHeight="true" outlineLevel="0" collapsed="false">
      <c r="E654" s="55"/>
      <c r="F654" s="55"/>
      <c r="AK654" s="44"/>
      <c r="AL654" s="43"/>
    </row>
    <row r="655" customFormat="false" ht="13.5" hidden="false" customHeight="true" outlineLevel="0" collapsed="false">
      <c r="E655" s="55"/>
      <c r="F655" s="55"/>
      <c r="AK655" s="44"/>
      <c r="AL655" s="43"/>
    </row>
    <row r="656" customFormat="false" ht="13.5" hidden="false" customHeight="true" outlineLevel="0" collapsed="false">
      <c r="E656" s="55"/>
      <c r="F656" s="55"/>
      <c r="AK656" s="44"/>
      <c r="AL656" s="43"/>
    </row>
    <row r="657" customFormat="false" ht="13.5" hidden="false" customHeight="true" outlineLevel="0" collapsed="false">
      <c r="E657" s="55"/>
      <c r="F657" s="55"/>
      <c r="AK657" s="44"/>
      <c r="AL657" s="43"/>
    </row>
    <row r="658" customFormat="false" ht="13.5" hidden="false" customHeight="true" outlineLevel="0" collapsed="false">
      <c r="E658" s="55"/>
      <c r="F658" s="55"/>
      <c r="AK658" s="44"/>
      <c r="AL658" s="43"/>
    </row>
    <row r="659" customFormat="false" ht="13.5" hidden="false" customHeight="true" outlineLevel="0" collapsed="false">
      <c r="E659" s="55"/>
      <c r="F659" s="55"/>
      <c r="AK659" s="44"/>
      <c r="AL659" s="43"/>
    </row>
    <row r="660" customFormat="false" ht="13.5" hidden="false" customHeight="true" outlineLevel="0" collapsed="false">
      <c r="E660" s="55"/>
      <c r="F660" s="55"/>
      <c r="AK660" s="44"/>
      <c r="AL660" s="43"/>
    </row>
    <row r="661" customFormat="false" ht="13.5" hidden="false" customHeight="true" outlineLevel="0" collapsed="false">
      <c r="E661" s="55"/>
      <c r="F661" s="55"/>
      <c r="AK661" s="44"/>
      <c r="AL661" s="43"/>
    </row>
    <row r="662" customFormat="false" ht="13.5" hidden="false" customHeight="true" outlineLevel="0" collapsed="false">
      <c r="E662" s="55"/>
      <c r="F662" s="55"/>
      <c r="AK662" s="44"/>
      <c r="AL662" s="43"/>
    </row>
    <row r="663" customFormat="false" ht="13.5" hidden="false" customHeight="true" outlineLevel="0" collapsed="false">
      <c r="E663" s="55"/>
      <c r="F663" s="55"/>
      <c r="AK663" s="44"/>
      <c r="AL663" s="43"/>
    </row>
    <row r="664" customFormat="false" ht="13.5" hidden="false" customHeight="true" outlineLevel="0" collapsed="false">
      <c r="E664" s="55"/>
      <c r="F664" s="55"/>
      <c r="AK664" s="44"/>
      <c r="AL664" s="43"/>
    </row>
    <row r="665" customFormat="false" ht="13.5" hidden="false" customHeight="true" outlineLevel="0" collapsed="false">
      <c r="E665" s="55"/>
      <c r="F665" s="55"/>
      <c r="AK665" s="44"/>
      <c r="AL665" s="43"/>
    </row>
    <row r="666" customFormat="false" ht="13.5" hidden="false" customHeight="true" outlineLevel="0" collapsed="false">
      <c r="E666" s="55"/>
      <c r="F666" s="55"/>
      <c r="AK666" s="44"/>
      <c r="AL666" s="43"/>
    </row>
    <row r="667" customFormat="false" ht="13.5" hidden="false" customHeight="true" outlineLevel="0" collapsed="false">
      <c r="E667" s="55"/>
      <c r="F667" s="55"/>
      <c r="AK667" s="44"/>
      <c r="AL667" s="43"/>
    </row>
    <row r="668" customFormat="false" ht="13.5" hidden="false" customHeight="true" outlineLevel="0" collapsed="false">
      <c r="E668" s="55"/>
      <c r="F668" s="55"/>
      <c r="AK668" s="44"/>
      <c r="AL668" s="43"/>
    </row>
    <row r="669" customFormat="false" ht="13.5" hidden="false" customHeight="true" outlineLevel="0" collapsed="false">
      <c r="E669" s="55"/>
      <c r="F669" s="55"/>
      <c r="AK669" s="44"/>
      <c r="AL669" s="43"/>
    </row>
    <row r="670" customFormat="false" ht="13.5" hidden="false" customHeight="true" outlineLevel="0" collapsed="false">
      <c r="E670" s="55"/>
      <c r="F670" s="55"/>
      <c r="AK670" s="44"/>
      <c r="AL670" s="43"/>
    </row>
    <row r="671" customFormat="false" ht="13.5" hidden="false" customHeight="true" outlineLevel="0" collapsed="false">
      <c r="E671" s="55"/>
      <c r="F671" s="55"/>
      <c r="AK671" s="44"/>
      <c r="AL671" s="43"/>
    </row>
    <row r="672" customFormat="false" ht="13.5" hidden="false" customHeight="true" outlineLevel="0" collapsed="false">
      <c r="E672" s="55"/>
      <c r="F672" s="55"/>
      <c r="AK672" s="44"/>
      <c r="AL672" s="43"/>
    </row>
    <row r="673" customFormat="false" ht="13.5" hidden="false" customHeight="true" outlineLevel="0" collapsed="false">
      <c r="E673" s="55"/>
      <c r="F673" s="55"/>
      <c r="AK673" s="44"/>
      <c r="AL673" s="43"/>
    </row>
    <row r="674" customFormat="false" ht="13.5" hidden="false" customHeight="true" outlineLevel="0" collapsed="false">
      <c r="E674" s="55"/>
      <c r="F674" s="55"/>
      <c r="AK674" s="44"/>
      <c r="AL674" s="43"/>
    </row>
    <row r="675" customFormat="false" ht="13.5" hidden="false" customHeight="true" outlineLevel="0" collapsed="false">
      <c r="E675" s="55"/>
      <c r="F675" s="55"/>
      <c r="AK675" s="44"/>
      <c r="AL675" s="43"/>
    </row>
    <row r="676" customFormat="false" ht="13.5" hidden="false" customHeight="true" outlineLevel="0" collapsed="false">
      <c r="E676" s="55"/>
      <c r="F676" s="55"/>
      <c r="AK676" s="44"/>
      <c r="AL676" s="43"/>
    </row>
    <row r="677" customFormat="false" ht="13.5" hidden="false" customHeight="true" outlineLevel="0" collapsed="false">
      <c r="E677" s="55"/>
      <c r="F677" s="55"/>
      <c r="AK677" s="44"/>
      <c r="AL677" s="43"/>
    </row>
    <row r="678" customFormat="false" ht="13.5" hidden="false" customHeight="true" outlineLevel="0" collapsed="false">
      <c r="E678" s="55"/>
      <c r="F678" s="55"/>
      <c r="AK678" s="44"/>
      <c r="AL678" s="43"/>
    </row>
    <row r="679" customFormat="false" ht="13.5" hidden="false" customHeight="true" outlineLevel="0" collapsed="false">
      <c r="E679" s="55"/>
      <c r="F679" s="55"/>
      <c r="AK679" s="44"/>
      <c r="AL679" s="43"/>
    </row>
    <row r="680" customFormat="false" ht="13.5" hidden="false" customHeight="true" outlineLevel="0" collapsed="false">
      <c r="E680" s="55"/>
      <c r="F680" s="55"/>
      <c r="AK680" s="44"/>
      <c r="AL680" s="43"/>
    </row>
    <row r="681" customFormat="false" ht="13.5" hidden="false" customHeight="true" outlineLevel="0" collapsed="false">
      <c r="E681" s="55"/>
      <c r="F681" s="55"/>
      <c r="AK681" s="44"/>
      <c r="AL681" s="43"/>
    </row>
    <row r="682" customFormat="false" ht="13.5" hidden="false" customHeight="true" outlineLevel="0" collapsed="false">
      <c r="E682" s="55"/>
      <c r="F682" s="55"/>
      <c r="AK682" s="44"/>
      <c r="AL682" s="43"/>
    </row>
    <row r="683" customFormat="false" ht="13.5" hidden="false" customHeight="true" outlineLevel="0" collapsed="false">
      <c r="E683" s="55"/>
      <c r="F683" s="55"/>
      <c r="AK683" s="44"/>
      <c r="AL683" s="43"/>
    </row>
    <row r="684" customFormat="false" ht="13.5" hidden="false" customHeight="true" outlineLevel="0" collapsed="false">
      <c r="E684" s="55"/>
      <c r="F684" s="55"/>
      <c r="AK684" s="44"/>
      <c r="AL684" s="43"/>
    </row>
    <row r="685" customFormat="false" ht="13.5" hidden="false" customHeight="true" outlineLevel="0" collapsed="false">
      <c r="E685" s="55"/>
      <c r="F685" s="55"/>
      <c r="AK685" s="44"/>
      <c r="AL685" s="43"/>
    </row>
    <row r="686" customFormat="false" ht="13.5" hidden="false" customHeight="true" outlineLevel="0" collapsed="false">
      <c r="E686" s="55"/>
      <c r="F686" s="55"/>
      <c r="AK686" s="44"/>
      <c r="AL686" s="43"/>
    </row>
    <row r="687" customFormat="false" ht="13.5" hidden="false" customHeight="true" outlineLevel="0" collapsed="false">
      <c r="E687" s="55"/>
      <c r="F687" s="55"/>
      <c r="AK687" s="44"/>
      <c r="AL687" s="43"/>
    </row>
    <row r="688" customFormat="false" ht="13.5" hidden="false" customHeight="true" outlineLevel="0" collapsed="false">
      <c r="E688" s="55"/>
      <c r="F688" s="55"/>
      <c r="AK688" s="44"/>
      <c r="AL688" s="43"/>
    </row>
    <row r="689" customFormat="false" ht="13.5" hidden="false" customHeight="true" outlineLevel="0" collapsed="false">
      <c r="E689" s="55"/>
      <c r="F689" s="55"/>
      <c r="AK689" s="44"/>
      <c r="AL689" s="43"/>
    </row>
    <row r="690" customFormat="false" ht="13.5" hidden="false" customHeight="true" outlineLevel="0" collapsed="false">
      <c r="E690" s="55"/>
      <c r="F690" s="55"/>
      <c r="AK690" s="44"/>
      <c r="AL690" s="43"/>
    </row>
    <row r="691" customFormat="false" ht="13.5" hidden="false" customHeight="true" outlineLevel="0" collapsed="false">
      <c r="E691" s="55"/>
      <c r="F691" s="55"/>
      <c r="AK691" s="44"/>
      <c r="AL691" s="43"/>
    </row>
    <row r="692" customFormat="false" ht="13.5" hidden="false" customHeight="true" outlineLevel="0" collapsed="false">
      <c r="E692" s="55"/>
      <c r="F692" s="55"/>
      <c r="AK692" s="44"/>
      <c r="AL692" s="43"/>
    </row>
    <row r="693" customFormat="false" ht="13.5" hidden="false" customHeight="true" outlineLevel="0" collapsed="false">
      <c r="E693" s="55"/>
      <c r="F693" s="55"/>
      <c r="AK693" s="44"/>
      <c r="AL693" s="43"/>
    </row>
    <row r="694" customFormat="false" ht="13.5" hidden="false" customHeight="true" outlineLevel="0" collapsed="false">
      <c r="E694" s="55"/>
      <c r="F694" s="55"/>
      <c r="AK694" s="44"/>
      <c r="AL694" s="43"/>
    </row>
    <row r="695" customFormat="false" ht="13.5" hidden="false" customHeight="true" outlineLevel="0" collapsed="false">
      <c r="E695" s="55"/>
      <c r="F695" s="55"/>
      <c r="AK695" s="44"/>
      <c r="AL695" s="43"/>
    </row>
    <row r="696" customFormat="false" ht="13.5" hidden="false" customHeight="true" outlineLevel="0" collapsed="false">
      <c r="E696" s="55"/>
      <c r="F696" s="55"/>
      <c r="AK696" s="44"/>
      <c r="AL696" s="43"/>
    </row>
    <row r="697" customFormat="false" ht="13.5" hidden="false" customHeight="true" outlineLevel="0" collapsed="false">
      <c r="E697" s="55"/>
      <c r="F697" s="55"/>
      <c r="AK697" s="44"/>
      <c r="AL697" s="43"/>
    </row>
    <row r="698" customFormat="false" ht="13.5" hidden="false" customHeight="true" outlineLevel="0" collapsed="false">
      <c r="E698" s="55"/>
      <c r="F698" s="55"/>
      <c r="AK698" s="44"/>
      <c r="AL698" s="43"/>
    </row>
    <row r="699" customFormat="false" ht="13.5" hidden="false" customHeight="true" outlineLevel="0" collapsed="false">
      <c r="E699" s="55"/>
      <c r="F699" s="55"/>
      <c r="AK699" s="44"/>
      <c r="AL699" s="43"/>
    </row>
    <row r="700" customFormat="false" ht="13.5" hidden="false" customHeight="true" outlineLevel="0" collapsed="false">
      <c r="E700" s="55"/>
      <c r="F700" s="55"/>
      <c r="AK700" s="44"/>
      <c r="AL700" s="43"/>
    </row>
    <row r="701" customFormat="false" ht="13.5" hidden="false" customHeight="true" outlineLevel="0" collapsed="false">
      <c r="E701" s="55"/>
      <c r="F701" s="55"/>
      <c r="AK701" s="44"/>
      <c r="AL701" s="43"/>
    </row>
    <row r="702" customFormat="false" ht="13.5" hidden="false" customHeight="true" outlineLevel="0" collapsed="false">
      <c r="E702" s="55"/>
      <c r="F702" s="55"/>
      <c r="AK702" s="44"/>
      <c r="AL702" s="43"/>
    </row>
    <row r="703" customFormat="false" ht="13.5" hidden="false" customHeight="true" outlineLevel="0" collapsed="false">
      <c r="E703" s="55"/>
      <c r="F703" s="55"/>
      <c r="AK703" s="44"/>
      <c r="AL703" s="43"/>
    </row>
    <row r="704" customFormat="false" ht="13.5" hidden="false" customHeight="true" outlineLevel="0" collapsed="false">
      <c r="E704" s="55"/>
      <c r="F704" s="55"/>
      <c r="AK704" s="44"/>
      <c r="AL704" s="43"/>
    </row>
    <row r="705" customFormat="false" ht="13.5" hidden="false" customHeight="true" outlineLevel="0" collapsed="false">
      <c r="E705" s="55"/>
      <c r="F705" s="55"/>
      <c r="AK705" s="44"/>
      <c r="AL705" s="43"/>
    </row>
    <row r="706" customFormat="false" ht="13.5" hidden="false" customHeight="true" outlineLevel="0" collapsed="false">
      <c r="E706" s="55"/>
      <c r="F706" s="55"/>
      <c r="AK706" s="44"/>
      <c r="AL706" s="43"/>
    </row>
    <row r="707" customFormat="false" ht="13.5" hidden="false" customHeight="true" outlineLevel="0" collapsed="false">
      <c r="E707" s="55"/>
      <c r="F707" s="55"/>
      <c r="AK707" s="44"/>
      <c r="AL707" s="43"/>
    </row>
    <row r="708" customFormat="false" ht="13.5" hidden="false" customHeight="true" outlineLevel="0" collapsed="false">
      <c r="E708" s="55"/>
      <c r="F708" s="55"/>
      <c r="AK708" s="44"/>
      <c r="AL708" s="43"/>
    </row>
    <row r="709" customFormat="false" ht="13.5" hidden="false" customHeight="true" outlineLevel="0" collapsed="false">
      <c r="E709" s="55"/>
      <c r="F709" s="55"/>
      <c r="AK709" s="44"/>
      <c r="AL709" s="43"/>
    </row>
    <row r="710" customFormat="false" ht="13.5" hidden="false" customHeight="true" outlineLevel="0" collapsed="false">
      <c r="E710" s="55"/>
      <c r="F710" s="55"/>
      <c r="AK710" s="44"/>
      <c r="AL710" s="43"/>
    </row>
    <row r="711" customFormat="false" ht="13.5" hidden="false" customHeight="true" outlineLevel="0" collapsed="false">
      <c r="E711" s="55"/>
      <c r="F711" s="55"/>
      <c r="AK711" s="44"/>
      <c r="AL711" s="43"/>
    </row>
    <row r="712" customFormat="false" ht="13.5" hidden="false" customHeight="true" outlineLevel="0" collapsed="false">
      <c r="E712" s="55"/>
      <c r="F712" s="55"/>
      <c r="AK712" s="44"/>
      <c r="AL712" s="43"/>
    </row>
    <row r="713" customFormat="false" ht="13.5" hidden="false" customHeight="true" outlineLevel="0" collapsed="false">
      <c r="E713" s="55"/>
      <c r="F713" s="55"/>
      <c r="AK713" s="44"/>
      <c r="AL713" s="43"/>
    </row>
    <row r="714" customFormat="false" ht="13.5" hidden="false" customHeight="true" outlineLevel="0" collapsed="false">
      <c r="E714" s="55"/>
      <c r="F714" s="55"/>
      <c r="AK714" s="44"/>
      <c r="AL714" s="43"/>
    </row>
    <row r="715" customFormat="false" ht="13.5" hidden="false" customHeight="true" outlineLevel="0" collapsed="false">
      <c r="E715" s="55"/>
      <c r="F715" s="55"/>
      <c r="AK715" s="44"/>
      <c r="AL715" s="43"/>
    </row>
    <row r="716" customFormat="false" ht="13.5" hidden="false" customHeight="true" outlineLevel="0" collapsed="false">
      <c r="E716" s="55"/>
      <c r="F716" s="55"/>
      <c r="AK716" s="44"/>
      <c r="AL716" s="43"/>
    </row>
    <row r="717" customFormat="false" ht="13.5" hidden="false" customHeight="true" outlineLevel="0" collapsed="false">
      <c r="E717" s="55"/>
      <c r="F717" s="55"/>
      <c r="AK717" s="44"/>
      <c r="AL717" s="43"/>
    </row>
    <row r="718" customFormat="false" ht="13.5" hidden="false" customHeight="true" outlineLevel="0" collapsed="false">
      <c r="E718" s="55"/>
      <c r="F718" s="55"/>
      <c r="AK718" s="44"/>
      <c r="AL718" s="43"/>
    </row>
    <row r="719" customFormat="false" ht="13.5" hidden="false" customHeight="true" outlineLevel="0" collapsed="false">
      <c r="E719" s="55"/>
      <c r="F719" s="55"/>
      <c r="AK719" s="44"/>
      <c r="AL719" s="43"/>
    </row>
    <row r="720" customFormat="false" ht="13.5" hidden="false" customHeight="true" outlineLevel="0" collapsed="false">
      <c r="E720" s="55"/>
      <c r="F720" s="55"/>
      <c r="AK720" s="44"/>
      <c r="AL720" s="43"/>
    </row>
    <row r="721" customFormat="false" ht="13.5" hidden="false" customHeight="true" outlineLevel="0" collapsed="false">
      <c r="E721" s="55"/>
      <c r="F721" s="55"/>
      <c r="AK721" s="44"/>
      <c r="AL721" s="43"/>
    </row>
    <row r="722" customFormat="false" ht="13.5" hidden="false" customHeight="true" outlineLevel="0" collapsed="false">
      <c r="E722" s="55"/>
      <c r="F722" s="55"/>
      <c r="AK722" s="44"/>
      <c r="AL722" s="43"/>
    </row>
    <row r="723" customFormat="false" ht="13.5" hidden="false" customHeight="true" outlineLevel="0" collapsed="false">
      <c r="E723" s="55"/>
      <c r="F723" s="55"/>
      <c r="AK723" s="44"/>
      <c r="AL723" s="43"/>
    </row>
    <row r="724" customFormat="false" ht="13.5" hidden="false" customHeight="true" outlineLevel="0" collapsed="false">
      <c r="E724" s="55"/>
      <c r="F724" s="55"/>
      <c r="AK724" s="44"/>
      <c r="AL724" s="43"/>
    </row>
    <row r="725" customFormat="false" ht="13.5" hidden="false" customHeight="true" outlineLevel="0" collapsed="false">
      <c r="E725" s="55"/>
      <c r="F725" s="55"/>
      <c r="AK725" s="44"/>
      <c r="AL725" s="43"/>
    </row>
    <row r="726" customFormat="false" ht="13.5" hidden="false" customHeight="true" outlineLevel="0" collapsed="false">
      <c r="E726" s="55"/>
      <c r="F726" s="55"/>
      <c r="AK726" s="44"/>
      <c r="AL726" s="43"/>
    </row>
    <row r="727" customFormat="false" ht="13.5" hidden="false" customHeight="true" outlineLevel="0" collapsed="false">
      <c r="E727" s="55"/>
      <c r="F727" s="55"/>
      <c r="AK727" s="44"/>
      <c r="AL727" s="43"/>
    </row>
    <row r="728" customFormat="false" ht="13.5" hidden="false" customHeight="true" outlineLevel="0" collapsed="false">
      <c r="E728" s="55"/>
      <c r="F728" s="55"/>
      <c r="AK728" s="44"/>
      <c r="AL728" s="43"/>
    </row>
    <row r="729" customFormat="false" ht="13.5" hidden="false" customHeight="true" outlineLevel="0" collapsed="false">
      <c r="E729" s="55"/>
      <c r="F729" s="55"/>
      <c r="AK729" s="44"/>
      <c r="AL729" s="43"/>
    </row>
    <row r="730" customFormat="false" ht="13.5" hidden="false" customHeight="true" outlineLevel="0" collapsed="false">
      <c r="E730" s="55"/>
      <c r="F730" s="55"/>
      <c r="AK730" s="44"/>
      <c r="AL730" s="43"/>
    </row>
    <row r="731" customFormat="false" ht="13.5" hidden="false" customHeight="true" outlineLevel="0" collapsed="false">
      <c r="E731" s="55"/>
      <c r="F731" s="55"/>
      <c r="AK731" s="44"/>
      <c r="AL731" s="43"/>
    </row>
    <row r="732" customFormat="false" ht="13.5" hidden="false" customHeight="true" outlineLevel="0" collapsed="false">
      <c r="E732" s="55"/>
      <c r="F732" s="55"/>
      <c r="AK732" s="44"/>
      <c r="AL732" s="43"/>
    </row>
    <row r="733" customFormat="false" ht="13.5" hidden="false" customHeight="true" outlineLevel="0" collapsed="false">
      <c r="E733" s="55"/>
      <c r="F733" s="55"/>
      <c r="AK733" s="44"/>
      <c r="AL733" s="43"/>
    </row>
    <row r="734" customFormat="false" ht="13.5" hidden="false" customHeight="true" outlineLevel="0" collapsed="false">
      <c r="E734" s="55"/>
      <c r="F734" s="55"/>
      <c r="AK734" s="44"/>
      <c r="AL734" s="43"/>
    </row>
    <row r="735" customFormat="false" ht="13.5" hidden="false" customHeight="true" outlineLevel="0" collapsed="false">
      <c r="E735" s="55"/>
      <c r="F735" s="55"/>
      <c r="AK735" s="44"/>
      <c r="AL735" s="43"/>
    </row>
    <row r="736" customFormat="false" ht="13.5" hidden="false" customHeight="true" outlineLevel="0" collapsed="false">
      <c r="E736" s="55"/>
      <c r="F736" s="55"/>
      <c r="AK736" s="44"/>
      <c r="AL736" s="43"/>
    </row>
    <row r="737" customFormat="false" ht="13.5" hidden="false" customHeight="true" outlineLevel="0" collapsed="false">
      <c r="E737" s="55"/>
      <c r="F737" s="55"/>
      <c r="AK737" s="44"/>
      <c r="AL737" s="43"/>
    </row>
    <row r="738" customFormat="false" ht="13.5" hidden="false" customHeight="true" outlineLevel="0" collapsed="false">
      <c r="E738" s="55"/>
      <c r="F738" s="55"/>
      <c r="AK738" s="44"/>
      <c r="AL738" s="43"/>
    </row>
    <row r="739" customFormat="false" ht="13.5" hidden="false" customHeight="true" outlineLevel="0" collapsed="false">
      <c r="E739" s="55"/>
      <c r="F739" s="55"/>
      <c r="AK739" s="44"/>
      <c r="AL739" s="43"/>
    </row>
    <row r="740" customFormat="false" ht="13.5" hidden="false" customHeight="true" outlineLevel="0" collapsed="false">
      <c r="E740" s="55"/>
      <c r="F740" s="55"/>
      <c r="AK740" s="44"/>
      <c r="AL740" s="43"/>
    </row>
    <row r="741" customFormat="false" ht="13.5" hidden="false" customHeight="true" outlineLevel="0" collapsed="false">
      <c r="E741" s="55"/>
      <c r="F741" s="55"/>
      <c r="AK741" s="44"/>
      <c r="AL741" s="43"/>
    </row>
    <row r="742" customFormat="false" ht="13.5" hidden="false" customHeight="true" outlineLevel="0" collapsed="false">
      <c r="E742" s="55"/>
      <c r="F742" s="55"/>
      <c r="AK742" s="44"/>
      <c r="AL742" s="43"/>
    </row>
    <row r="743" customFormat="false" ht="13.5" hidden="false" customHeight="true" outlineLevel="0" collapsed="false">
      <c r="E743" s="55"/>
      <c r="F743" s="55"/>
      <c r="AK743" s="44"/>
      <c r="AL743" s="43"/>
    </row>
    <row r="744" customFormat="false" ht="13.5" hidden="false" customHeight="true" outlineLevel="0" collapsed="false">
      <c r="E744" s="55"/>
      <c r="F744" s="55"/>
      <c r="AK744" s="44"/>
      <c r="AL744" s="43"/>
    </row>
    <row r="745" customFormat="false" ht="13.5" hidden="false" customHeight="true" outlineLevel="0" collapsed="false">
      <c r="E745" s="55"/>
      <c r="F745" s="55"/>
      <c r="AK745" s="44"/>
      <c r="AL745" s="43"/>
    </row>
    <row r="746" customFormat="false" ht="13.5" hidden="false" customHeight="true" outlineLevel="0" collapsed="false">
      <c r="E746" s="55"/>
      <c r="F746" s="55"/>
      <c r="AK746" s="44"/>
      <c r="AL746" s="43"/>
    </row>
    <row r="747" customFormat="false" ht="13.5" hidden="false" customHeight="true" outlineLevel="0" collapsed="false">
      <c r="E747" s="55"/>
      <c r="F747" s="55"/>
      <c r="AK747" s="44"/>
      <c r="AL747" s="43"/>
    </row>
    <row r="748" customFormat="false" ht="13.5" hidden="false" customHeight="true" outlineLevel="0" collapsed="false">
      <c r="E748" s="55"/>
      <c r="F748" s="55"/>
      <c r="AK748" s="44"/>
      <c r="AL748" s="43"/>
    </row>
    <row r="749" customFormat="false" ht="13.5" hidden="false" customHeight="true" outlineLevel="0" collapsed="false">
      <c r="E749" s="55"/>
      <c r="F749" s="55"/>
      <c r="AK749" s="44"/>
      <c r="AL749" s="43"/>
    </row>
    <row r="750" customFormat="false" ht="13.5" hidden="false" customHeight="true" outlineLevel="0" collapsed="false">
      <c r="E750" s="55"/>
      <c r="F750" s="55"/>
      <c r="AK750" s="44"/>
      <c r="AL750" s="43"/>
    </row>
    <row r="751" customFormat="false" ht="13.5" hidden="false" customHeight="true" outlineLevel="0" collapsed="false">
      <c r="E751" s="55"/>
      <c r="F751" s="55"/>
      <c r="AK751" s="44"/>
      <c r="AL751" s="43"/>
    </row>
    <row r="752" customFormat="false" ht="13.5" hidden="false" customHeight="true" outlineLevel="0" collapsed="false">
      <c r="E752" s="55"/>
      <c r="F752" s="55"/>
      <c r="AK752" s="44"/>
      <c r="AL752" s="43"/>
    </row>
    <row r="753" customFormat="false" ht="13.5" hidden="false" customHeight="true" outlineLevel="0" collapsed="false">
      <c r="E753" s="55"/>
      <c r="F753" s="55"/>
      <c r="AK753" s="44"/>
      <c r="AL753" s="43"/>
    </row>
    <row r="754" customFormat="false" ht="13.5" hidden="false" customHeight="true" outlineLevel="0" collapsed="false">
      <c r="E754" s="55"/>
      <c r="F754" s="55"/>
      <c r="AK754" s="44"/>
      <c r="AL754" s="43"/>
    </row>
    <row r="755" customFormat="false" ht="13.5" hidden="false" customHeight="true" outlineLevel="0" collapsed="false">
      <c r="E755" s="55"/>
      <c r="F755" s="55"/>
      <c r="AK755" s="44"/>
      <c r="AL755" s="43"/>
    </row>
    <row r="756" customFormat="false" ht="13.5" hidden="false" customHeight="true" outlineLevel="0" collapsed="false">
      <c r="E756" s="55"/>
      <c r="F756" s="55"/>
      <c r="AK756" s="44"/>
      <c r="AL756" s="43"/>
    </row>
    <row r="757" customFormat="false" ht="13.5" hidden="false" customHeight="true" outlineLevel="0" collapsed="false">
      <c r="E757" s="55"/>
      <c r="F757" s="55"/>
      <c r="AK757" s="44"/>
      <c r="AL757" s="43"/>
    </row>
    <row r="758" customFormat="false" ht="13.5" hidden="false" customHeight="true" outlineLevel="0" collapsed="false">
      <c r="E758" s="55"/>
      <c r="F758" s="55"/>
      <c r="AK758" s="44"/>
      <c r="AL758" s="43"/>
    </row>
    <row r="759" customFormat="false" ht="13.5" hidden="false" customHeight="true" outlineLevel="0" collapsed="false">
      <c r="E759" s="55"/>
      <c r="F759" s="55"/>
      <c r="AK759" s="44"/>
      <c r="AL759" s="43"/>
    </row>
    <row r="760" customFormat="false" ht="13.5" hidden="false" customHeight="true" outlineLevel="0" collapsed="false">
      <c r="E760" s="55"/>
      <c r="F760" s="55"/>
      <c r="AK760" s="44"/>
      <c r="AL760" s="43"/>
    </row>
    <row r="761" customFormat="false" ht="13.5" hidden="false" customHeight="true" outlineLevel="0" collapsed="false">
      <c r="E761" s="55"/>
      <c r="F761" s="55"/>
      <c r="AK761" s="44"/>
      <c r="AL761" s="43"/>
    </row>
    <row r="762" customFormat="false" ht="13.5" hidden="false" customHeight="true" outlineLevel="0" collapsed="false">
      <c r="E762" s="55"/>
      <c r="F762" s="55"/>
      <c r="AK762" s="44"/>
      <c r="AL762" s="43"/>
    </row>
    <row r="763" customFormat="false" ht="13.5" hidden="false" customHeight="true" outlineLevel="0" collapsed="false">
      <c r="E763" s="55"/>
      <c r="F763" s="55"/>
      <c r="AK763" s="44"/>
      <c r="AL763" s="43"/>
    </row>
    <row r="764" customFormat="false" ht="13.5" hidden="false" customHeight="true" outlineLevel="0" collapsed="false">
      <c r="E764" s="55"/>
      <c r="F764" s="55"/>
      <c r="AK764" s="44"/>
      <c r="AL764" s="43"/>
    </row>
    <row r="765" customFormat="false" ht="13.5" hidden="false" customHeight="true" outlineLevel="0" collapsed="false">
      <c r="E765" s="55"/>
      <c r="F765" s="55"/>
      <c r="AK765" s="44"/>
      <c r="AL765" s="43"/>
    </row>
    <row r="766" customFormat="false" ht="13.5" hidden="false" customHeight="true" outlineLevel="0" collapsed="false">
      <c r="E766" s="55"/>
      <c r="F766" s="55"/>
      <c r="AK766" s="44"/>
      <c r="AL766" s="43"/>
    </row>
    <row r="767" customFormat="false" ht="13.5" hidden="false" customHeight="true" outlineLevel="0" collapsed="false">
      <c r="E767" s="55"/>
      <c r="F767" s="55"/>
      <c r="AK767" s="44"/>
      <c r="AL767" s="43"/>
    </row>
    <row r="768" customFormat="false" ht="13.5" hidden="false" customHeight="true" outlineLevel="0" collapsed="false">
      <c r="E768" s="55"/>
      <c r="F768" s="55"/>
      <c r="AK768" s="44"/>
      <c r="AL768" s="43"/>
    </row>
    <row r="769" customFormat="false" ht="13.5" hidden="false" customHeight="true" outlineLevel="0" collapsed="false">
      <c r="E769" s="55"/>
      <c r="F769" s="55"/>
      <c r="AK769" s="44"/>
      <c r="AL769" s="43"/>
    </row>
    <row r="770" customFormat="false" ht="13.5" hidden="false" customHeight="true" outlineLevel="0" collapsed="false">
      <c r="E770" s="55"/>
      <c r="F770" s="55"/>
      <c r="AK770" s="44"/>
      <c r="AL770" s="43"/>
    </row>
    <row r="771" customFormat="false" ht="13.5" hidden="false" customHeight="true" outlineLevel="0" collapsed="false">
      <c r="E771" s="55"/>
      <c r="F771" s="55"/>
      <c r="AK771" s="44"/>
      <c r="AL771" s="43"/>
    </row>
    <row r="772" customFormat="false" ht="13.5" hidden="false" customHeight="true" outlineLevel="0" collapsed="false">
      <c r="E772" s="55"/>
      <c r="F772" s="55"/>
      <c r="AK772" s="44"/>
      <c r="AL772" s="43"/>
    </row>
    <row r="773" customFormat="false" ht="13.5" hidden="false" customHeight="true" outlineLevel="0" collapsed="false">
      <c r="E773" s="55"/>
      <c r="F773" s="55"/>
      <c r="AK773" s="44"/>
      <c r="AL773" s="43"/>
    </row>
    <row r="774" customFormat="false" ht="13.5" hidden="false" customHeight="true" outlineLevel="0" collapsed="false">
      <c r="E774" s="55"/>
      <c r="F774" s="55"/>
      <c r="AK774" s="44"/>
      <c r="AL774" s="43"/>
    </row>
    <row r="775" customFormat="false" ht="13.5" hidden="false" customHeight="true" outlineLevel="0" collapsed="false">
      <c r="E775" s="55"/>
      <c r="F775" s="55"/>
      <c r="AK775" s="44"/>
      <c r="AL775" s="43"/>
    </row>
    <row r="776" customFormat="false" ht="13.5" hidden="false" customHeight="true" outlineLevel="0" collapsed="false">
      <c r="E776" s="55"/>
      <c r="F776" s="55"/>
      <c r="AK776" s="44"/>
      <c r="AL776" s="43"/>
    </row>
    <row r="777" customFormat="false" ht="13.5" hidden="false" customHeight="true" outlineLevel="0" collapsed="false">
      <c r="E777" s="55"/>
      <c r="F777" s="55"/>
      <c r="AK777" s="44"/>
      <c r="AL777" s="43"/>
    </row>
    <row r="778" customFormat="false" ht="13.5" hidden="false" customHeight="true" outlineLevel="0" collapsed="false">
      <c r="E778" s="55"/>
      <c r="F778" s="55"/>
      <c r="AK778" s="44"/>
      <c r="AL778" s="43"/>
    </row>
    <row r="779" customFormat="false" ht="13.5" hidden="false" customHeight="true" outlineLevel="0" collapsed="false">
      <c r="E779" s="55"/>
      <c r="F779" s="55"/>
      <c r="AK779" s="44"/>
      <c r="AL779" s="43"/>
    </row>
    <row r="780" customFormat="false" ht="13.5" hidden="false" customHeight="true" outlineLevel="0" collapsed="false">
      <c r="E780" s="55"/>
      <c r="F780" s="55"/>
      <c r="AK780" s="44"/>
      <c r="AL780" s="43"/>
    </row>
    <row r="781" customFormat="false" ht="13.5" hidden="false" customHeight="true" outlineLevel="0" collapsed="false">
      <c r="E781" s="55"/>
      <c r="F781" s="55"/>
      <c r="AK781" s="44"/>
      <c r="AL781" s="43"/>
    </row>
    <row r="782" customFormat="false" ht="13.5" hidden="false" customHeight="true" outlineLevel="0" collapsed="false">
      <c r="E782" s="55"/>
      <c r="F782" s="55"/>
      <c r="AK782" s="44"/>
      <c r="AL782" s="43"/>
    </row>
    <row r="783" customFormat="false" ht="13.5" hidden="false" customHeight="true" outlineLevel="0" collapsed="false">
      <c r="E783" s="55"/>
      <c r="F783" s="55"/>
      <c r="AK783" s="44"/>
      <c r="AL783" s="43"/>
    </row>
    <row r="784" customFormat="false" ht="13.5" hidden="false" customHeight="true" outlineLevel="0" collapsed="false">
      <c r="E784" s="55"/>
      <c r="F784" s="55"/>
      <c r="AK784" s="44"/>
      <c r="AL784" s="43"/>
    </row>
    <row r="785" customFormat="false" ht="13.5" hidden="false" customHeight="true" outlineLevel="0" collapsed="false">
      <c r="E785" s="55"/>
      <c r="F785" s="55"/>
      <c r="AK785" s="44"/>
      <c r="AL785" s="43"/>
    </row>
    <row r="786" customFormat="false" ht="13.5" hidden="false" customHeight="true" outlineLevel="0" collapsed="false">
      <c r="E786" s="55"/>
      <c r="F786" s="55"/>
      <c r="AK786" s="44"/>
      <c r="AL786" s="43"/>
    </row>
    <row r="787" customFormat="false" ht="13.5" hidden="false" customHeight="true" outlineLevel="0" collapsed="false">
      <c r="E787" s="55"/>
      <c r="F787" s="55"/>
      <c r="AK787" s="44"/>
      <c r="AL787" s="43"/>
    </row>
    <row r="788" customFormat="false" ht="13.5" hidden="false" customHeight="true" outlineLevel="0" collapsed="false">
      <c r="E788" s="55"/>
      <c r="F788" s="55"/>
      <c r="AK788" s="44"/>
      <c r="AL788" s="43"/>
    </row>
    <row r="789" customFormat="false" ht="13.5" hidden="false" customHeight="true" outlineLevel="0" collapsed="false">
      <c r="E789" s="55"/>
      <c r="F789" s="55"/>
      <c r="AK789" s="44"/>
      <c r="AL789" s="43"/>
    </row>
    <row r="790" customFormat="false" ht="13.5" hidden="false" customHeight="true" outlineLevel="0" collapsed="false">
      <c r="E790" s="55"/>
      <c r="F790" s="55"/>
      <c r="AK790" s="44"/>
      <c r="AL790" s="43"/>
    </row>
    <row r="791" customFormat="false" ht="13.5" hidden="false" customHeight="true" outlineLevel="0" collapsed="false">
      <c r="E791" s="55"/>
      <c r="F791" s="55"/>
      <c r="AK791" s="44"/>
      <c r="AL791" s="43"/>
    </row>
    <row r="792" customFormat="false" ht="13.5" hidden="false" customHeight="true" outlineLevel="0" collapsed="false">
      <c r="E792" s="55"/>
      <c r="F792" s="55"/>
      <c r="AK792" s="44"/>
      <c r="AL792" s="43"/>
    </row>
    <row r="793" customFormat="false" ht="13.5" hidden="false" customHeight="true" outlineLevel="0" collapsed="false">
      <c r="E793" s="55"/>
      <c r="F793" s="55"/>
      <c r="AK793" s="44"/>
      <c r="AL793" s="43"/>
    </row>
    <row r="794" customFormat="false" ht="13.5" hidden="false" customHeight="true" outlineLevel="0" collapsed="false">
      <c r="E794" s="55"/>
      <c r="F794" s="55"/>
      <c r="AK794" s="44"/>
      <c r="AL794" s="43"/>
    </row>
    <row r="795" customFormat="false" ht="13.5" hidden="false" customHeight="true" outlineLevel="0" collapsed="false">
      <c r="E795" s="55"/>
      <c r="F795" s="55"/>
      <c r="AK795" s="44"/>
      <c r="AL795" s="43"/>
    </row>
    <row r="796" customFormat="false" ht="13.5" hidden="false" customHeight="true" outlineLevel="0" collapsed="false">
      <c r="E796" s="55"/>
      <c r="F796" s="55"/>
      <c r="AK796" s="44"/>
      <c r="AL796" s="43"/>
    </row>
    <row r="797" customFormat="false" ht="13.5" hidden="false" customHeight="true" outlineLevel="0" collapsed="false">
      <c r="E797" s="55"/>
      <c r="F797" s="55"/>
      <c r="AK797" s="44"/>
      <c r="AL797" s="43"/>
    </row>
    <row r="798" customFormat="false" ht="13.5" hidden="false" customHeight="true" outlineLevel="0" collapsed="false">
      <c r="E798" s="55"/>
      <c r="F798" s="55"/>
      <c r="AK798" s="44"/>
      <c r="AL798" s="43"/>
    </row>
    <row r="799" customFormat="false" ht="13.5" hidden="false" customHeight="true" outlineLevel="0" collapsed="false">
      <c r="E799" s="55"/>
      <c r="F799" s="55"/>
      <c r="AK799" s="44"/>
      <c r="AL799" s="43"/>
    </row>
    <row r="800" customFormat="false" ht="13.5" hidden="false" customHeight="true" outlineLevel="0" collapsed="false">
      <c r="E800" s="55"/>
      <c r="F800" s="55"/>
      <c r="AK800" s="44"/>
      <c r="AL800" s="43"/>
    </row>
    <row r="801" customFormat="false" ht="13.5" hidden="false" customHeight="true" outlineLevel="0" collapsed="false">
      <c r="E801" s="55"/>
      <c r="F801" s="55"/>
      <c r="AK801" s="44"/>
      <c r="AL801" s="43"/>
    </row>
    <row r="802" customFormat="false" ht="13.5" hidden="false" customHeight="true" outlineLevel="0" collapsed="false">
      <c r="E802" s="55"/>
      <c r="F802" s="55"/>
      <c r="AK802" s="44"/>
      <c r="AL802" s="43"/>
    </row>
    <row r="803" customFormat="false" ht="13.5" hidden="false" customHeight="true" outlineLevel="0" collapsed="false">
      <c r="E803" s="55"/>
      <c r="F803" s="55"/>
      <c r="AK803" s="44"/>
      <c r="AL803" s="43"/>
    </row>
    <row r="804" customFormat="false" ht="13.5" hidden="false" customHeight="true" outlineLevel="0" collapsed="false">
      <c r="E804" s="55"/>
      <c r="F804" s="55"/>
      <c r="AK804" s="44"/>
      <c r="AL804" s="43"/>
    </row>
    <row r="805" customFormat="false" ht="13.5" hidden="false" customHeight="true" outlineLevel="0" collapsed="false">
      <c r="E805" s="55"/>
      <c r="F805" s="55"/>
      <c r="AK805" s="44"/>
      <c r="AL805" s="43"/>
    </row>
    <row r="806" customFormat="false" ht="13.5" hidden="false" customHeight="true" outlineLevel="0" collapsed="false">
      <c r="E806" s="55"/>
      <c r="F806" s="55"/>
      <c r="AK806" s="44"/>
      <c r="AL806" s="43"/>
    </row>
    <row r="807" customFormat="false" ht="13.5" hidden="false" customHeight="true" outlineLevel="0" collapsed="false">
      <c r="E807" s="55"/>
      <c r="F807" s="55"/>
      <c r="AK807" s="44"/>
      <c r="AL807" s="43"/>
    </row>
    <row r="808" customFormat="false" ht="13.5" hidden="false" customHeight="true" outlineLevel="0" collapsed="false">
      <c r="E808" s="55"/>
      <c r="F808" s="55"/>
      <c r="AK808" s="44"/>
      <c r="AL808" s="43"/>
    </row>
    <row r="809" customFormat="false" ht="13.5" hidden="false" customHeight="true" outlineLevel="0" collapsed="false">
      <c r="E809" s="55"/>
      <c r="F809" s="55"/>
      <c r="AK809" s="44"/>
      <c r="AL809" s="43"/>
    </row>
    <row r="810" customFormat="false" ht="13.5" hidden="false" customHeight="true" outlineLevel="0" collapsed="false">
      <c r="E810" s="55"/>
      <c r="F810" s="55"/>
      <c r="AK810" s="44"/>
      <c r="AL810" s="43"/>
    </row>
    <row r="811" customFormat="false" ht="13.5" hidden="false" customHeight="true" outlineLevel="0" collapsed="false">
      <c r="E811" s="55"/>
      <c r="F811" s="55"/>
      <c r="AK811" s="44"/>
      <c r="AL811" s="43"/>
    </row>
    <row r="812" customFormat="false" ht="13.5" hidden="false" customHeight="true" outlineLevel="0" collapsed="false">
      <c r="E812" s="55"/>
      <c r="F812" s="55"/>
      <c r="AK812" s="44"/>
      <c r="AL812" s="43"/>
    </row>
    <row r="813" customFormat="false" ht="13.5" hidden="false" customHeight="true" outlineLevel="0" collapsed="false">
      <c r="E813" s="55"/>
      <c r="F813" s="55"/>
      <c r="AK813" s="44"/>
      <c r="AL813" s="43"/>
    </row>
    <row r="814" customFormat="false" ht="13.5" hidden="false" customHeight="true" outlineLevel="0" collapsed="false">
      <c r="E814" s="55"/>
      <c r="F814" s="55"/>
      <c r="AK814" s="44"/>
      <c r="AL814" s="43"/>
    </row>
    <row r="815" customFormat="false" ht="13.5" hidden="false" customHeight="true" outlineLevel="0" collapsed="false">
      <c r="E815" s="55"/>
      <c r="F815" s="55"/>
      <c r="AK815" s="44"/>
      <c r="AL815" s="43"/>
    </row>
    <row r="816" customFormat="false" ht="13.5" hidden="false" customHeight="true" outlineLevel="0" collapsed="false">
      <c r="E816" s="55"/>
      <c r="F816" s="55"/>
      <c r="AK816" s="44"/>
      <c r="AL816" s="43"/>
    </row>
    <row r="817" customFormat="false" ht="13.5" hidden="false" customHeight="true" outlineLevel="0" collapsed="false">
      <c r="E817" s="55"/>
      <c r="F817" s="55"/>
      <c r="AK817" s="44"/>
      <c r="AL817" s="43"/>
    </row>
    <row r="818" customFormat="false" ht="13.5" hidden="false" customHeight="true" outlineLevel="0" collapsed="false">
      <c r="E818" s="55"/>
      <c r="F818" s="55"/>
      <c r="AK818" s="44"/>
      <c r="AL818" s="43"/>
    </row>
    <row r="819" customFormat="false" ht="13.5" hidden="false" customHeight="true" outlineLevel="0" collapsed="false">
      <c r="E819" s="55"/>
      <c r="F819" s="55"/>
      <c r="AK819" s="44"/>
      <c r="AL819" s="43"/>
    </row>
    <row r="820" customFormat="false" ht="13.5" hidden="false" customHeight="true" outlineLevel="0" collapsed="false">
      <c r="E820" s="55"/>
      <c r="F820" s="55"/>
      <c r="AK820" s="44"/>
      <c r="AL820" s="43"/>
    </row>
    <row r="821" customFormat="false" ht="13.5" hidden="false" customHeight="true" outlineLevel="0" collapsed="false">
      <c r="E821" s="55"/>
      <c r="F821" s="55"/>
      <c r="AK821" s="44"/>
      <c r="AL821" s="43"/>
    </row>
    <row r="822" customFormat="false" ht="13.5" hidden="false" customHeight="true" outlineLevel="0" collapsed="false">
      <c r="E822" s="55"/>
      <c r="F822" s="55"/>
      <c r="AK822" s="44"/>
      <c r="AL822" s="43"/>
    </row>
    <row r="823" customFormat="false" ht="13.5" hidden="false" customHeight="true" outlineLevel="0" collapsed="false">
      <c r="E823" s="55"/>
      <c r="F823" s="55"/>
      <c r="AK823" s="44"/>
      <c r="AL823" s="43"/>
    </row>
    <row r="824" customFormat="false" ht="13.5" hidden="false" customHeight="true" outlineLevel="0" collapsed="false">
      <c r="E824" s="55"/>
      <c r="F824" s="55"/>
      <c r="AK824" s="44"/>
      <c r="AL824" s="43"/>
    </row>
    <row r="825" customFormat="false" ht="13.5" hidden="false" customHeight="true" outlineLevel="0" collapsed="false">
      <c r="E825" s="55"/>
      <c r="F825" s="55"/>
      <c r="AK825" s="44"/>
      <c r="AL825" s="43"/>
    </row>
    <row r="826" customFormat="false" ht="13.5" hidden="false" customHeight="true" outlineLevel="0" collapsed="false">
      <c r="E826" s="55"/>
      <c r="F826" s="55"/>
      <c r="AK826" s="44"/>
      <c r="AL826" s="43"/>
    </row>
    <row r="827" customFormat="false" ht="13.5" hidden="false" customHeight="true" outlineLevel="0" collapsed="false">
      <c r="E827" s="55"/>
      <c r="F827" s="55"/>
      <c r="AK827" s="44"/>
      <c r="AL827" s="43"/>
    </row>
    <row r="828" customFormat="false" ht="13.5" hidden="false" customHeight="true" outlineLevel="0" collapsed="false">
      <c r="E828" s="55"/>
      <c r="F828" s="55"/>
      <c r="AK828" s="44"/>
      <c r="AL828" s="43"/>
    </row>
    <row r="829" customFormat="false" ht="13.5" hidden="false" customHeight="true" outlineLevel="0" collapsed="false">
      <c r="E829" s="55"/>
      <c r="F829" s="55"/>
      <c r="AK829" s="44"/>
      <c r="AL829" s="43"/>
    </row>
    <row r="830" customFormat="false" ht="13.5" hidden="false" customHeight="true" outlineLevel="0" collapsed="false">
      <c r="E830" s="55"/>
      <c r="F830" s="55"/>
      <c r="AK830" s="44"/>
      <c r="AL830" s="43"/>
    </row>
    <row r="831" customFormat="false" ht="13.5" hidden="false" customHeight="true" outlineLevel="0" collapsed="false">
      <c r="E831" s="55"/>
      <c r="F831" s="55"/>
      <c r="AK831" s="44"/>
      <c r="AL831" s="43"/>
    </row>
    <row r="832" customFormat="false" ht="13.5" hidden="false" customHeight="true" outlineLevel="0" collapsed="false">
      <c r="E832" s="55"/>
      <c r="F832" s="55"/>
      <c r="AK832" s="44"/>
      <c r="AL832" s="43"/>
    </row>
    <row r="833" customFormat="false" ht="13.5" hidden="false" customHeight="true" outlineLevel="0" collapsed="false">
      <c r="E833" s="55"/>
      <c r="F833" s="55"/>
      <c r="AK833" s="44"/>
      <c r="AL833" s="43"/>
    </row>
    <row r="834" customFormat="false" ht="13.5" hidden="false" customHeight="true" outlineLevel="0" collapsed="false">
      <c r="E834" s="55"/>
      <c r="F834" s="55"/>
      <c r="AK834" s="44"/>
      <c r="AL834" s="43"/>
    </row>
    <row r="835" customFormat="false" ht="13.5" hidden="false" customHeight="true" outlineLevel="0" collapsed="false">
      <c r="E835" s="55"/>
      <c r="F835" s="55"/>
      <c r="AK835" s="44"/>
      <c r="AL835" s="43"/>
    </row>
    <row r="836" customFormat="false" ht="13.5" hidden="false" customHeight="true" outlineLevel="0" collapsed="false">
      <c r="E836" s="55"/>
      <c r="F836" s="55"/>
      <c r="AK836" s="44"/>
      <c r="AL836" s="43"/>
    </row>
    <row r="837" customFormat="false" ht="13.5" hidden="false" customHeight="true" outlineLevel="0" collapsed="false">
      <c r="E837" s="55"/>
      <c r="F837" s="55"/>
      <c r="AK837" s="44"/>
      <c r="AL837" s="43"/>
    </row>
    <row r="838" customFormat="false" ht="13.5" hidden="false" customHeight="true" outlineLevel="0" collapsed="false">
      <c r="E838" s="55"/>
      <c r="F838" s="55"/>
      <c r="AK838" s="44"/>
      <c r="AL838" s="43"/>
    </row>
    <row r="839" customFormat="false" ht="13.5" hidden="false" customHeight="true" outlineLevel="0" collapsed="false">
      <c r="E839" s="55"/>
      <c r="F839" s="55"/>
      <c r="AK839" s="44"/>
      <c r="AL839" s="43"/>
    </row>
    <row r="840" customFormat="false" ht="13.5" hidden="false" customHeight="true" outlineLevel="0" collapsed="false">
      <c r="E840" s="55"/>
      <c r="F840" s="55"/>
      <c r="AK840" s="44"/>
      <c r="AL840" s="43"/>
    </row>
    <row r="841" customFormat="false" ht="13.5" hidden="false" customHeight="true" outlineLevel="0" collapsed="false">
      <c r="E841" s="55"/>
      <c r="F841" s="55"/>
      <c r="AK841" s="44"/>
      <c r="AL841" s="43"/>
    </row>
    <row r="842" customFormat="false" ht="13.5" hidden="false" customHeight="true" outlineLevel="0" collapsed="false">
      <c r="E842" s="55"/>
      <c r="F842" s="55"/>
      <c r="AK842" s="44"/>
      <c r="AL842" s="43"/>
    </row>
    <row r="843" customFormat="false" ht="13.5" hidden="false" customHeight="true" outlineLevel="0" collapsed="false">
      <c r="E843" s="55"/>
      <c r="F843" s="55"/>
      <c r="AK843" s="44"/>
      <c r="AL843" s="43"/>
    </row>
    <row r="844" customFormat="false" ht="13.5" hidden="false" customHeight="true" outlineLevel="0" collapsed="false">
      <c r="E844" s="55"/>
      <c r="F844" s="55"/>
      <c r="AK844" s="44"/>
      <c r="AL844" s="43"/>
    </row>
    <row r="845" customFormat="false" ht="13.5" hidden="false" customHeight="true" outlineLevel="0" collapsed="false">
      <c r="E845" s="55"/>
      <c r="F845" s="55"/>
      <c r="AK845" s="44"/>
      <c r="AL845" s="43"/>
    </row>
    <row r="846" customFormat="false" ht="13.5" hidden="false" customHeight="true" outlineLevel="0" collapsed="false">
      <c r="E846" s="55"/>
      <c r="F846" s="55"/>
      <c r="AK846" s="44"/>
      <c r="AL846" s="43"/>
    </row>
    <row r="847" customFormat="false" ht="13.5" hidden="false" customHeight="true" outlineLevel="0" collapsed="false">
      <c r="E847" s="55"/>
      <c r="F847" s="55"/>
      <c r="AK847" s="44"/>
      <c r="AL847" s="43"/>
    </row>
    <row r="848" customFormat="false" ht="13.5" hidden="false" customHeight="true" outlineLevel="0" collapsed="false">
      <c r="E848" s="55"/>
      <c r="F848" s="55"/>
      <c r="AK848" s="44"/>
      <c r="AL848" s="43"/>
    </row>
    <row r="849" customFormat="false" ht="13.5" hidden="false" customHeight="true" outlineLevel="0" collapsed="false">
      <c r="E849" s="55"/>
      <c r="F849" s="55"/>
      <c r="AK849" s="44"/>
      <c r="AL849" s="43"/>
    </row>
    <row r="850" customFormat="false" ht="13.5" hidden="false" customHeight="true" outlineLevel="0" collapsed="false">
      <c r="E850" s="55"/>
      <c r="F850" s="55"/>
      <c r="AK850" s="44"/>
      <c r="AL850" s="43"/>
    </row>
    <row r="851" customFormat="false" ht="13.5" hidden="false" customHeight="true" outlineLevel="0" collapsed="false">
      <c r="E851" s="55"/>
      <c r="F851" s="55"/>
      <c r="AK851" s="44"/>
      <c r="AL851" s="43"/>
    </row>
    <row r="852" customFormat="false" ht="13.5" hidden="false" customHeight="true" outlineLevel="0" collapsed="false">
      <c r="E852" s="55"/>
      <c r="F852" s="55"/>
      <c r="AK852" s="44"/>
      <c r="AL852" s="43"/>
    </row>
    <row r="853" customFormat="false" ht="13.5" hidden="false" customHeight="true" outlineLevel="0" collapsed="false">
      <c r="E853" s="55"/>
      <c r="F853" s="55"/>
      <c r="AK853" s="44"/>
      <c r="AL853" s="43"/>
    </row>
    <row r="854" customFormat="false" ht="13.5" hidden="false" customHeight="true" outlineLevel="0" collapsed="false">
      <c r="E854" s="55"/>
      <c r="F854" s="55"/>
      <c r="AK854" s="44"/>
      <c r="AL854" s="43"/>
    </row>
    <row r="855" customFormat="false" ht="13.5" hidden="false" customHeight="true" outlineLevel="0" collapsed="false">
      <c r="E855" s="55"/>
      <c r="F855" s="55"/>
      <c r="AK855" s="44"/>
      <c r="AL855" s="43"/>
    </row>
    <row r="856" customFormat="false" ht="13.5" hidden="false" customHeight="true" outlineLevel="0" collapsed="false">
      <c r="E856" s="55"/>
      <c r="F856" s="55"/>
      <c r="AK856" s="44"/>
      <c r="AL856" s="43"/>
    </row>
    <row r="857" customFormat="false" ht="13.5" hidden="false" customHeight="true" outlineLevel="0" collapsed="false">
      <c r="E857" s="55"/>
      <c r="F857" s="55"/>
      <c r="AK857" s="44"/>
      <c r="AL857" s="43"/>
    </row>
    <row r="858" customFormat="false" ht="13.5" hidden="false" customHeight="true" outlineLevel="0" collapsed="false">
      <c r="E858" s="55"/>
      <c r="F858" s="55"/>
      <c r="AK858" s="44"/>
      <c r="AL858" s="43"/>
    </row>
    <row r="859" customFormat="false" ht="13.5" hidden="false" customHeight="true" outlineLevel="0" collapsed="false">
      <c r="E859" s="55"/>
      <c r="F859" s="55"/>
      <c r="AK859" s="44"/>
      <c r="AL859" s="43"/>
    </row>
    <row r="860" customFormat="false" ht="13.5" hidden="false" customHeight="true" outlineLevel="0" collapsed="false">
      <c r="E860" s="55"/>
      <c r="F860" s="55"/>
      <c r="AK860" s="44"/>
      <c r="AL860" s="43"/>
    </row>
    <row r="861" customFormat="false" ht="13.5" hidden="false" customHeight="true" outlineLevel="0" collapsed="false">
      <c r="E861" s="55"/>
      <c r="F861" s="55"/>
      <c r="AK861" s="44"/>
      <c r="AL861" s="43"/>
    </row>
    <row r="862" customFormat="false" ht="13.5" hidden="false" customHeight="true" outlineLevel="0" collapsed="false">
      <c r="E862" s="55"/>
      <c r="F862" s="55"/>
      <c r="AK862" s="44"/>
      <c r="AL862" s="43"/>
    </row>
    <row r="863" customFormat="false" ht="13.5" hidden="false" customHeight="true" outlineLevel="0" collapsed="false">
      <c r="E863" s="55"/>
      <c r="F863" s="55"/>
      <c r="AK863" s="44"/>
      <c r="AL863" s="43"/>
    </row>
    <row r="864" customFormat="false" ht="13.5" hidden="false" customHeight="true" outlineLevel="0" collapsed="false">
      <c r="E864" s="55"/>
      <c r="F864" s="55"/>
      <c r="AK864" s="44"/>
      <c r="AL864" s="43"/>
    </row>
    <row r="865" customFormat="false" ht="13.5" hidden="false" customHeight="true" outlineLevel="0" collapsed="false">
      <c r="E865" s="55"/>
      <c r="F865" s="55"/>
      <c r="AK865" s="44"/>
      <c r="AL865" s="43"/>
    </row>
    <row r="866" customFormat="false" ht="13.5" hidden="false" customHeight="true" outlineLevel="0" collapsed="false">
      <c r="E866" s="55"/>
      <c r="F866" s="55"/>
      <c r="AK866" s="44"/>
      <c r="AL866" s="43"/>
    </row>
    <row r="867" customFormat="false" ht="13.5" hidden="false" customHeight="true" outlineLevel="0" collapsed="false">
      <c r="E867" s="55"/>
      <c r="F867" s="55"/>
      <c r="AK867" s="44"/>
      <c r="AL867" s="43"/>
    </row>
    <row r="868" customFormat="false" ht="13.5" hidden="false" customHeight="true" outlineLevel="0" collapsed="false">
      <c r="E868" s="55"/>
      <c r="F868" s="55"/>
      <c r="AK868" s="44"/>
      <c r="AL868" s="43"/>
    </row>
    <row r="869" customFormat="false" ht="13.5" hidden="false" customHeight="true" outlineLevel="0" collapsed="false">
      <c r="E869" s="55"/>
      <c r="F869" s="55"/>
      <c r="AK869" s="44"/>
      <c r="AL869" s="43"/>
    </row>
    <row r="870" customFormat="false" ht="13.5" hidden="false" customHeight="true" outlineLevel="0" collapsed="false">
      <c r="E870" s="55"/>
      <c r="F870" s="55"/>
      <c r="AK870" s="44"/>
      <c r="AL870" s="43"/>
    </row>
    <row r="871" customFormat="false" ht="13.5" hidden="false" customHeight="true" outlineLevel="0" collapsed="false">
      <c r="E871" s="55"/>
      <c r="F871" s="55"/>
      <c r="AK871" s="44"/>
      <c r="AL871" s="43"/>
    </row>
    <row r="872" customFormat="false" ht="13.5" hidden="false" customHeight="true" outlineLevel="0" collapsed="false">
      <c r="E872" s="55"/>
      <c r="F872" s="55"/>
      <c r="AK872" s="44"/>
      <c r="AL872" s="43"/>
    </row>
    <row r="873" customFormat="false" ht="13.5" hidden="false" customHeight="true" outlineLevel="0" collapsed="false">
      <c r="E873" s="55"/>
      <c r="F873" s="55"/>
      <c r="AK873" s="44"/>
      <c r="AL873" s="43"/>
    </row>
    <row r="874" customFormat="false" ht="13.5" hidden="false" customHeight="true" outlineLevel="0" collapsed="false">
      <c r="E874" s="55"/>
      <c r="F874" s="55"/>
      <c r="AK874" s="44"/>
      <c r="AL874" s="43"/>
    </row>
    <row r="875" customFormat="false" ht="13.5" hidden="false" customHeight="true" outlineLevel="0" collapsed="false">
      <c r="E875" s="55"/>
      <c r="F875" s="55"/>
      <c r="AK875" s="44"/>
      <c r="AL875" s="43"/>
    </row>
    <row r="876" customFormat="false" ht="13.5" hidden="false" customHeight="true" outlineLevel="0" collapsed="false">
      <c r="E876" s="55"/>
      <c r="F876" s="55"/>
      <c r="AK876" s="44"/>
      <c r="AL876" s="43"/>
    </row>
    <row r="877" customFormat="false" ht="13.5" hidden="false" customHeight="true" outlineLevel="0" collapsed="false">
      <c r="E877" s="55"/>
      <c r="F877" s="55"/>
      <c r="AK877" s="44"/>
      <c r="AL877" s="43"/>
    </row>
    <row r="878" customFormat="false" ht="13.5" hidden="false" customHeight="true" outlineLevel="0" collapsed="false">
      <c r="E878" s="55"/>
      <c r="F878" s="55"/>
      <c r="AK878" s="44"/>
      <c r="AL878" s="43"/>
    </row>
    <row r="879" customFormat="false" ht="13.5" hidden="false" customHeight="true" outlineLevel="0" collapsed="false">
      <c r="E879" s="55"/>
      <c r="F879" s="55"/>
      <c r="AK879" s="44"/>
      <c r="AL879" s="43"/>
    </row>
    <row r="880" customFormat="false" ht="13.5" hidden="false" customHeight="true" outlineLevel="0" collapsed="false">
      <c r="E880" s="55"/>
      <c r="F880" s="55"/>
      <c r="AK880" s="44"/>
      <c r="AL880" s="43"/>
    </row>
    <row r="881" customFormat="false" ht="13.5" hidden="false" customHeight="true" outlineLevel="0" collapsed="false">
      <c r="E881" s="55"/>
      <c r="F881" s="55"/>
      <c r="AK881" s="44"/>
      <c r="AL881" s="43"/>
    </row>
    <row r="882" customFormat="false" ht="13.5" hidden="false" customHeight="true" outlineLevel="0" collapsed="false">
      <c r="E882" s="55"/>
      <c r="F882" s="55"/>
      <c r="AK882" s="44"/>
      <c r="AL882" s="43"/>
    </row>
    <row r="883" customFormat="false" ht="13.5" hidden="false" customHeight="true" outlineLevel="0" collapsed="false">
      <c r="E883" s="55"/>
      <c r="F883" s="55"/>
      <c r="AK883" s="44"/>
      <c r="AL883" s="43"/>
    </row>
    <row r="884" customFormat="false" ht="13.5" hidden="false" customHeight="true" outlineLevel="0" collapsed="false">
      <c r="E884" s="55"/>
      <c r="F884" s="55"/>
      <c r="AK884" s="44"/>
      <c r="AL884" s="43"/>
    </row>
    <row r="885" customFormat="false" ht="13.5" hidden="false" customHeight="true" outlineLevel="0" collapsed="false">
      <c r="E885" s="55"/>
      <c r="F885" s="55"/>
      <c r="AK885" s="44"/>
      <c r="AL885" s="43"/>
    </row>
    <row r="886" customFormat="false" ht="13.5" hidden="false" customHeight="true" outlineLevel="0" collapsed="false">
      <c r="E886" s="55"/>
      <c r="F886" s="55"/>
      <c r="AK886" s="44"/>
      <c r="AL886" s="43"/>
    </row>
    <row r="887" customFormat="false" ht="13.5" hidden="false" customHeight="true" outlineLevel="0" collapsed="false">
      <c r="E887" s="55"/>
      <c r="F887" s="55"/>
      <c r="AK887" s="44"/>
      <c r="AL887" s="43"/>
    </row>
    <row r="888" customFormat="false" ht="13.5" hidden="false" customHeight="true" outlineLevel="0" collapsed="false">
      <c r="E888" s="55"/>
      <c r="F888" s="55"/>
      <c r="AK888" s="44"/>
      <c r="AL888" s="43"/>
    </row>
    <row r="889" customFormat="false" ht="13.5" hidden="false" customHeight="true" outlineLevel="0" collapsed="false">
      <c r="E889" s="55"/>
      <c r="F889" s="55"/>
      <c r="AK889" s="44"/>
      <c r="AL889" s="43"/>
    </row>
    <row r="890" customFormat="false" ht="13.5" hidden="false" customHeight="true" outlineLevel="0" collapsed="false">
      <c r="E890" s="55"/>
      <c r="F890" s="55"/>
      <c r="AK890" s="44"/>
      <c r="AL890" s="43"/>
    </row>
    <row r="891" customFormat="false" ht="13.5" hidden="false" customHeight="true" outlineLevel="0" collapsed="false">
      <c r="E891" s="55"/>
      <c r="F891" s="55"/>
      <c r="AK891" s="44"/>
      <c r="AL891" s="43"/>
    </row>
    <row r="892" customFormat="false" ht="13.5" hidden="false" customHeight="true" outlineLevel="0" collapsed="false">
      <c r="E892" s="55"/>
      <c r="F892" s="55"/>
      <c r="AK892" s="44"/>
      <c r="AL892" s="43"/>
    </row>
    <row r="893" customFormat="false" ht="13.5" hidden="false" customHeight="true" outlineLevel="0" collapsed="false">
      <c r="E893" s="55"/>
      <c r="F893" s="55"/>
      <c r="AK893" s="44"/>
      <c r="AL893" s="43"/>
    </row>
    <row r="894" customFormat="false" ht="13.5" hidden="false" customHeight="true" outlineLevel="0" collapsed="false">
      <c r="E894" s="55"/>
      <c r="F894" s="55"/>
      <c r="AK894" s="44"/>
      <c r="AL894" s="43"/>
    </row>
    <row r="895" customFormat="false" ht="13.5" hidden="false" customHeight="true" outlineLevel="0" collapsed="false">
      <c r="E895" s="55"/>
      <c r="F895" s="55"/>
      <c r="AK895" s="44"/>
      <c r="AL895" s="43"/>
    </row>
    <row r="896" customFormat="false" ht="13.5" hidden="false" customHeight="true" outlineLevel="0" collapsed="false">
      <c r="E896" s="55"/>
      <c r="F896" s="55"/>
      <c r="AK896" s="44"/>
      <c r="AL896" s="43"/>
    </row>
    <row r="897" customFormat="false" ht="13.5" hidden="false" customHeight="true" outlineLevel="0" collapsed="false">
      <c r="E897" s="55"/>
      <c r="F897" s="55"/>
      <c r="AK897" s="44"/>
      <c r="AL897" s="43"/>
    </row>
    <row r="898" customFormat="false" ht="13.5" hidden="false" customHeight="true" outlineLevel="0" collapsed="false">
      <c r="E898" s="55"/>
      <c r="F898" s="55"/>
      <c r="AK898" s="44"/>
      <c r="AL898" s="43"/>
    </row>
    <row r="899" customFormat="false" ht="13.5" hidden="false" customHeight="true" outlineLevel="0" collapsed="false">
      <c r="E899" s="55"/>
      <c r="F899" s="55"/>
      <c r="AK899" s="44"/>
      <c r="AL899" s="43"/>
    </row>
    <row r="900" customFormat="false" ht="13.5" hidden="false" customHeight="true" outlineLevel="0" collapsed="false">
      <c r="E900" s="55"/>
      <c r="F900" s="55"/>
      <c r="AK900" s="44"/>
      <c r="AL900" s="43"/>
    </row>
    <row r="901" customFormat="false" ht="13.5" hidden="false" customHeight="true" outlineLevel="0" collapsed="false">
      <c r="E901" s="55"/>
      <c r="F901" s="55"/>
      <c r="AK901" s="44"/>
      <c r="AL901" s="43"/>
    </row>
    <row r="902" customFormat="false" ht="13.5" hidden="false" customHeight="true" outlineLevel="0" collapsed="false">
      <c r="E902" s="55"/>
      <c r="F902" s="55"/>
      <c r="AK902" s="44"/>
      <c r="AL902" s="43"/>
    </row>
    <row r="903" customFormat="false" ht="13.5" hidden="false" customHeight="true" outlineLevel="0" collapsed="false">
      <c r="E903" s="55"/>
      <c r="F903" s="55"/>
      <c r="AK903" s="44"/>
      <c r="AL903" s="43"/>
    </row>
    <row r="904" customFormat="false" ht="13.5" hidden="false" customHeight="true" outlineLevel="0" collapsed="false">
      <c r="E904" s="55"/>
      <c r="F904" s="55"/>
      <c r="AK904" s="44"/>
      <c r="AL904" s="43"/>
    </row>
    <row r="905" customFormat="false" ht="13.5" hidden="false" customHeight="true" outlineLevel="0" collapsed="false">
      <c r="E905" s="55"/>
      <c r="F905" s="55"/>
      <c r="AK905" s="44"/>
      <c r="AL905" s="43"/>
    </row>
    <row r="906" customFormat="false" ht="12.75" hidden="false" customHeight="false" outlineLevel="0" collapsed="false">
      <c r="E906" s="55"/>
      <c r="F906" s="55"/>
      <c r="AK906" s="44"/>
      <c r="AL906" s="43"/>
    </row>
    <row r="907" customFormat="false" ht="12.75" hidden="false" customHeight="false" outlineLevel="0" collapsed="false">
      <c r="E907" s="55"/>
      <c r="F907" s="55"/>
      <c r="AK907" s="44"/>
      <c r="AL907" s="43"/>
    </row>
    <row r="908" customFormat="false" ht="12.75" hidden="false" customHeight="false" outlineLevel="0" collapsed="false">
      <c r="E908" s="55"/>
      <c r="F908" s="55"/>
      <c r="AK908" s="44"/>
      <c r="AL908" s="43"/>
    </row>
    <row r="909" customFormat="false" ht="12.75" hidden="false" customHeight="false" outlineLevel="0" collapsed="false">
      <c r="E909" s="55"/>
      <c r="F909" s="55"/>
      <c r="AK909" s="44"/>
      <c r="AL909" s="43"/>
    </row>
    <row r="910" customFormat="false" ht="12.75" hidden="false" customHeight="false" outlineLevel="0" collapsed="false">
      <c r="E910" s="55"/>
      <c r="F910" s="55"/>
      <c r="AK910" s="44"/>
      <c r="AL910" s="43"/>
    </row>
    <row r="911" customFormat="false" ht="12.75" hidden="false" customHeight="false" outlineLevel="0" collapsed="false">
      <c r="E911" s="55"/>
      <c r="F911" s="55"/>
      <c r="AK911" s="44"/>
      <c r="AL911" s="43"/>
    </row>
    <row r="912" customFormat="false" ht="12.75" hidden="false" customHeight="false" outlineLevel="0" collapsed="false">
      <c r="E912" s="55"/>
      <c r="F912" s="55"/>
      <c r="AK912" s="44"/>
      <c r="AL912" s="43"/>
    </row>
    <row r="913" customFormat="false" ht="12.75" hidden="false" customHeight="false" outlineLevel="0" collapsed="false">
      <c r="E913" s="55"/>
      <c r="F913" s="55"/>
      <c r="AK913" s="44"/>
      <c r="AL913" s="43"/>
    </row>
    <row r="914" customFormat="false" ht="12.75" hidden="false" customHeight="false" outlineLevel="0" collapsed="false">
      <c r="E914" s="55"/>
      <c r="F914" s="55"/>
      <c r="AK914" s="44"/>
      <c r="AL914" s="43"/>
    </row>
    <row r="915" customFormat="false" ht="12.75" hidden="false" customHeight="false" outlineLevel="0" collapsed="false">
      <c r="E915" s="55"/>
      <c r="F915" s="55"/>
      <c r="AK915" s="44"/>
      <c r="AL915" s="43"/>
    </row>
    <row r="916" customFormat="false" ht="12.75" hidden="false" customHeight="false" outlineLevel="0" collapsed="false">
      <c r="E916" s="55"/>
      <c r="F916" s="55"/>
      <c r="AK916" s="44"/>
      <c r="AL916" s="43"/>
    </row>
    <row r="917" customFormat="false" ht="12.75" hidden="false" customHeight="false" outlineLevel="0" collapsed="false">
      <c r="E917" s="55"/>
      <c r="F917" s="55"/>
      <c r="AK917" s="44"/>
      <c r="AL917" s="43"/>
    </row>
    <row r="918" customFormat="false" ht="12.75" hidden="false" customHeight="false" outlineLevel="0" collapsed="false">
      <c r="E918" s="55"/>
      <c r="F918" s="55"/>
      <c r="AK918" s="44"/>
      <c r="AL918" s="43"/>
    </row>
    <row r="919" customFormat="false" ht="12.75" hidden="false" customHeight="false" outlineLevel="0" collapsed="false">
      <c r="E919" s="55"/>
      <c r="F919" s="55"/>
      <c r="AK919" s="44"/>
      <c r="AL919" s="43"/>
    </row>
    <row r="920" customFormat="false" ht="12.75" hidden="false" customHeight="false" outlineLevel="0" collapsed="false">
      <c r="E920" s="55"/>
      <c r="F920" s="55"/>
      <c r="AK920" s="44"/>
      <c r="AL920" s="43"/>
    </row>
    <row r="921" customFormat="false" ht="12.75" hidden="false" customHeight="false" outlineLevel="0" collapsed="false">
      <c r="E921" s="55"/>
      <c r="F921" s="55"/>
      <c r="AK921" s="44"/>
      <c r="AL921" s="43"/>
    </row>
    <row r="922" customFormat="false" ht="12.75" hidden="false" customHeight="false" outlineLevel="0" collapsed="false">
      <c r="E922" s="55"/>
      <c r="F922" s="55"/>
      <c r="AK922" s="44"/>
      <c r="AL922" s="43"/>
    </row>
    <row r="923" customFormat="false" ht="12.75" hidden="false" customHeight="false" outlineLevel="0" collapsed="false">
      <c r="E923" s="55"/>
      <c r="F923" s="55"/>
      <c r="AK923" s="44"/>
      <c r="AL923" s="43"/>
    </row>
    <row r="924" customFormat="false" ht="12.75" hidden="false" customHeight="false" outlineLevel="0" collapsed="false">
      <c r="E924" s="55"/>
      <c r="F924" s="55"/>
      <c r="AK924" s="44"/>
      <c r="AL924" s="43"/>
    </row>
    <row r="925" customFormat="false" ht="12.75" hidden="false" customHeight="false" outlineLevel="0" collapsed="false">
      <c r="E925" s="55"/>
      <c r="F925" s="55"/>
      <c r="AK925" s="44"/>
      <c r="AL925" s="43"/>
    </row>
    <row r="926" customFormat="false" ht="12.75" hidden="false" customHeight="false" outlineLevel="0" collapsed="false">
      <c r="E926" s="55"/>
      <c r="F926" s="55"/>
      <c r="AK926" s="44"/>
      <c r="AL926" s="43"/>
    </row>
    <row r="927" customFormat="false" ht="12.75" hidden="false" customHeight="false" outlineLevel="0" collapsed="false">
      <c r="E927" s="55"/>
      <c r="F927" s="55"/>
      <c r="AK927" s="44"/>
      <c r="AL927" s="43"/>
    </row>
    <row r="928" customFormat="false" ht="12.75" hidden="false" customHeight="false" outlineLevel="0" collapsed="false">
      <c r="E928" s="55"/>
      <c r="F928" s="55"/>
      <c r="AK928" s="44"/>
      <c r="AL928" s="43"/>
    </row>
    <row r="929" customFormat="false" ht="12.75" hidden="false" customHeight="false" outlineLevel="0" collapsed="false">
      <c r="E929" s="55"/>
      <c r="F929" s="55"/>
      <c r="AK929" s="44"/>
      <c r="AL929" s="43"/>
    </row>
    <row r="930" customFormat="false" ht="12.75" hidden="false" customHeight="false" outlineLevel="0" collapsed="false">
      <c r="E930" s="55"/>
      <c r="F930" s="55"/>
      <c r="AK930" s="44"/>
      <c r="AL930" s="43"/>
    </row>
    <row r="931" customFormat="false" ht="12.75" hidden="false" customHeight="false" outlineLevel="0" collapsed="false">
      <c r="E931" s="55"/>
      <c r="F931" s="55"/>
      <c r="AK931" s="44"/>
      <c r="AL931" s="43"/>
    </row>
    <row r="932" customFormat="false" ht="12.75" hidden="false" customHeight="false" outlineLevel="0" collapsed="false">
      <c r="E932" s="55"/>
      <c r="F932" s="55"/>
      <c r="AK932" s="44"/>
      <c r="AL932" s="43"/>
    </row>
    <row r="933" customFormat="false" ht="12.75" hidden="false" customHeight="false" outlineLevel="0" collapsed="false">
      <c r="E933" s="55"/>
      <c r="F933" s="55"/>
      <c r="AK933" s="44"/>
      <c r="AL933" s="43"/>
    </row>
    <row r="934" customFormat="false" ht="12.75" hidden="false" customHeight="false" outlineLevel="0" collapsed="false">
      <c r="E934" s="55"/>
      <c r="F934" s="55"/>
      <c r="AK934" s="44"/>
      <c r="AL934" s="43"/>
    </row>
    <row r="935" customFormat="false" ht="12.75" hidden="false" customHeight="false" outlineLevel="0" collapsed="false">
      <c r="E935" s="55"/>
      <c r="F935" s="55"/>
      <c r="AK935" s="44"/>
      <c r="AL935" s="43"/>
    </row>
    <row r="936" customFormat="false" ht="12.75" hidden="false" customHeight="false" outlineLevel="0" collapsed="false">
      <c r="E936" s="55"/>
      <c r="F936" s="55"/>
      <c r="AK936" s="44"/>
      <c r="AL936" s="43"/>
    </row>
    <row r="937" customFormat="false" ht="12.75" hidden="false" customHeight="false" outlineLevel="0" collapsed="false">
      <c r="E937" s="55"/>
      <c r="F937" s="55"/>
      <c r="AK937" s="44"/>
      <c r="AL937" s="43"/>
    </row>
    <row r="938" customFormat="false" ht="12.75" hidden="false" customHeight="false" outlineLevel="0" collapsed="false">
      <c r="E938" s="55"/>
      <c r="F938" s="55"/>
      <c r="AK938" s="44"/>
      <c r="AL938" s="43"/>
    </row>
    <row r="939" customFormat="false" ht="12.75" hidden="false" customHeight="false" outlineLevel="0" collapsed="false">
      <c r="E939" s="55"/>
      <c r="F939" s="55"/>
      <c r="AK939" s="44"/>
      <c r="AL939" s="43"/>
    </row>
    <row r="940" customFormat="false" ht="12.75" hidden="false" customHeight="false" outlineLevel="0" collapsed="false">
      <c r="E940" s="55"/>
      <c r="F940" s="55"/>
      <c r="AK940" s="44"/>
      <c r="AL940" s="43"/>
    </row>
    <row r="941" customFormat="false" ht="12.75" hidden="false" customHeight="false" outlineLevel="0" collapsed="false">
      <c r="E941" s="55"/>
      <c r="F941" s="55"/>
      <c r="AK941" s="44"/>
      <c r="AL941" s="43"/>
    </row>
    <row r="942" customFormat="false" ht="12.75" hidden="false" customHeight="false" outlineLevel="0" collapsed="false">
      <c r="E942" s="55"/>
      <c r="F942" s="55"/>
      <c r="AK942" s="44"/>
      <c r="AL942" s="43"/>
    </row>
    <row r="943" customFormat="false" ht="12.75" hidden="false" customHeight="false" outlineLevel="0" collapsed="false">
      <c r="E943" s="55"/>
      <c r="F943" s="55"/>
      <c r="AK943" s="44"/>
      <c r="AL943" s="43"/>
    </row>
    <row r="944" customFormat="false" ht="12.75" hidden="false" customHeight="false" outlineLevel="0" collapsed="false">
      <c r="E944" s="55"/>
      <c r="F944" s="55"/>
      <c r="AK944" s="44"/>
      <c r="AL944" s="43"/>
    </row>
    <row r="945" customFormat="false" ht="12.75" hidden="false" customHeight="false" outlineLevel="0" collapsed="false">
      <c r="E945" s="55"/>
      <c r="F945" s="55"/>
      <c r="AK945" s="44"/>
      <c r="AL945" s="43"/>
    </row>
    <row r="946" customFormat="false" ht="12.75" hidden="false" customHeight="false" outlineLevel="0" collapsed="false">
      <c r="E946" s="55"/>
      <c r="F946" s="55"/>
      <c r="AK946" s="44"/>
      <c r="AL946" s="43"/>
    </row>
    <row r="947" customFormat="false" ht="12.75" hidden="false" customHeight="false" outlineLevel="0" collapsed="false">
      <c r="E947" s="55"/>
      <c r="F947" s="55"/>
      <c r="AK947" s="44"/>
      <c r="AL947" s="43"/>
    </row>
    <row r="948" customFormat="false" ht="12.75" hidden="false" customHeight="false" outlineLevel="0" collapsed="false">
      <c r="E948" s="55"/>
      <c r="F948" s="55"/>
      <c r="AK948" s="44"/>
      <c r="AL948" s="43"/>
    </row>
    <row r="949" customFormat="false" ht="12.75" hidden="false" customHeight="false" outlineLevel="0" collapsed="false">
      <c r="E949" s="55"/>
      <c r="F949" s="55"/>
      <c r="AK949" s="44"/>
      <c r="AL949" s="43"/>
    </row>
    <row r="950" customFormat="false" ht="12.75" hidden="false" customHeight="false" outlineLevel="0" collapsed="false">
      <c r="E950" s="55"/>
      <c r="F950" s="55"/>
      <c r="AK950" s="44"/>
      <c r="AL950" s="43"/>
    </row>
    <row r="951" customFormat="false" ht="12.75" hidden="false" customHeight="false" outlineLevel="0" collapsed="false">
      <c r="E951" s="55"/>
      <c r="F951" s="55"/>
      <c r="AK951" s="44"/>
      <c r="AL951" s="43"/>
    </row>
    <row r="952" customFormat="false" ht="12.75" hidden="false" customHeight="false" outlineLevel="0" collapsed="false">
      <c r="E952" s="55"/>
      <c r="F952" s="55"/>
      <c r="AK952" s="44"/>
      <c r="AL952" s="43"/>
    </row>
    <row r="953" customFormat="false" ht="12.75" hidden="false" customHeight="false" outlineLevel="0" collapsed="false">
      <c r="E953" s="55"/>
      <c r="F953" s="55"/>
      <c r="AK953" s="44"/>
      <c r="AL953" s="43"/>
    </row>
    <row r="954" customFormat="false" ht="12.75" hidden="false" customHeight="false" outlineLevel="0" collapsed="false">
      <c r="E954" s="55"/>
      <c r="F954" s="55"/>
      <c r="AK954" s="44"/>
      <c r="AL954" s="43"/>
    </row>
    <row r="955" customFormat="false" ht="12.75" hidden="false" customHeight="false" outlineLevel="0" collapsed="false">
      <c r="E955" s="55"/>
      <c r="F955" s="55"/>
      <c r="AK955" s="44"/>
      <c r="AL955" s="43"/>
    </row>
    <row r="956" customFormat="false" ht="12.75" hidden="false" customHeight="false" outlineLevel="0" collapsed="false">
      <c r="E956" s="55"/>
      <c r="F956" s="55"/>
      <c r="AK956" s="44"/>
      <c r="AL956" s="43"/>
    </row>
    <row r="957" customFormat="false" ht="12.75" hidden="false" customHeight="false" outlineLevel="0" collapsed="false">
      <c r="E957" s="55"/>
      <c r="F957" s="55"/>
      <c r="AK957" s="44"/>
      <c r="AL957" s="43"/>
    </row>
    <row r="958" customFormat="false" ht="12.75" hidden="false" customHeight="false" outlineLevel="0" collapsed="false">
      <c r="E958" s="55"/>
      <c r="F958" s="55"/>
      <c r="AK958" s="44"/>
      <c r="AL958" s="43"/>
    </row>
    <row r="959" customFormat="false" ht="12.75" hidden="false" customHeight="false" outlineLevel="0" collapsed="false">
      <c r="E959" s="55"/>
      <c r="F959" s="55"/>
      <c r="AK959" s="44"/>
      <c r="AL959" s="43"/>
    </row>
    <row r="960" customFormat="false" ht="12.75" hidden="false" customHeight="false" outlineLevel="0" collapsed="false">
      <c r="E960" s="55"/>
      <c r="F960" s="55"/>
      <c r="AK960" s="44"/>
      <c r="AL960" s="43"/>
    </row>
    <row r="961" customFormat="false" ht="12.75" hidden="false" customHeight="false" outlineLevel="0" collapsed="false">
      <c r="E961" s="55"/>
      <c r="F961" s="55"/>
      <c r="AK961" s="44"/>
      <c r="AL961" s="43"/>
    </row>
    <row r="962" customFormat="false" ht="12.75" hidden="false" customHeight="false" outlineLevel="0" collapsed="false">
      <c r="E962" s="55"/>
      <c r="F962" s="55"/>
      <c r="AK962" s="44"/>
      <c r="AL962" s="43"/>
    </row>
    <row r="963" customFormat="false" ht="12.75" hidden="false" customHeight="false" outlineLevel="0" collapsed="false">
      <c r="E963" s="55"/>
      <c r="F963" s="55"/>
      <c r="AK963" s="44"/>
      <c r="AL963" s="43"/>
    </row>
    <row r="964" customFormat="false" ht="12.75" hidden="false" customHeight="false" outlineLevel="0" collapsed="false">
      <c r="E964" s="55"/>
      <c r="F964" s="55"/>
      <c r="AK964" s="44"/>
      <c r="AL964" s="43"/>
    </row>
    <row r="965" customFormat="false" ht="12.75" hidden="false" customHeight="false" outlineLevel="0" collapsed="false">
      <c r="E965" s="55"/>
      <c r="F965" s="55"/>
      <c r="AK965" s="44"/>
      <c r="AL965" s="43"/>
    </row>
    <row r="966" customFormat="false" ht="12.75" hidden="false" customHeight="false" outlineLevel="0" collapsed="false">
      <c r="E966" s="55"/>
      <c r="F966" s="55"/>
      <c r="AK966" s="44"/>
      <c r="AL966" s="43"/>
    </row>
    <row r="967" customFormat="false" ht="12.75" hidden="false" customHeight="false" outlineLevel="0" collapsed="false">
      <c r="E967" s="55"/>
      <c r="F967" s="55"/>
      <c r="AK967" s="44"/>
      <c r="AL967" s="43"/>
    </row>
    <row r="968" customFormat="false" ht="12.75" hidden="false" customHeight="false" outlineLevel="0" collapsed="false">
      <c r="E968" s="55"/>
      <c r="F968" s="55"/>
      <c r="AK968" s="44"/>
      <c r="AL968" s="43"/>
    </row>
    <row r="969" customFormat="false" ht="12.75" hidden="false" customHeight="false" outlineLevel="0" collapsed="false">
      <c r="E969" s="55"/>
      <c r="F969" s="55"/>
      <c r="AK969" s="44"/>
      <c r="AL969" s="43"/>
    </row>
    <row r="970" customFormat="false" ht="12.75" hidden="false" customHeight="false" outlineLevel="0" collapsed="false">
      <c r="E970" s="55"/>
      <c r="F970" s="55"/>
      <c r="AK970" s="44"/>
      <c r="AL970" s="43"/>
    </row>
    <row r="971" customFormat="false" ht="12.75" hidden="false" customHeight="false" outlineLevel="0" collapsed="false">
      <c r="E971" s="55"/>
      <c r="F971" s="55"/>
      <c r="AK971" s="44"/>
      <c r="AL971" s="43"/>
    </row>
    <row r="972" customFormat="false" ht="12.75" hidden="false" customHeight="false" outlineLevel="0" collapsed="false">
      <c r="E972" s="55"/>
      <c r="F972" s="55"/>
      <c r="AK972" s="44"/>
      <c r="AL972" s="43"/>
    </row>
    <row r="973" customFormat="false" ht="12.75" hidden="false" customHeight="false" outlineLevel="0" collapsed="false">
      <c r="E973" s="55"/>
      <c r="F973" s="55"/>
      <c r="AK973" s="44"/>
      <c r="AL973" s="43"/>
    </row>
    <row r="974" customFormat="false" ht="12.75" hidden="false" customHeight="false" outlineLevel="0" collapsed="false">
      <c r="E974" s="55"/>
      <c r="F974" s="55"/>
      <c r="AK974" s="44"/>
      <c r="AL974" s="43"/>
    </row>
    <row r="975" customFormat="false" ht="12.75" hidden="false" customHeight="false" outlineLevel="0" collapsed="false">
      <c r="E975" s="55"/>
      <c r="F975" s="55"/>
      <c r="AK975" s="44"/>
      <c r="AL975" s="43"/>
    </row>
    <row r="976" customFormat="false" ht="12.75" hidden="false" customHeight="false" outlineLevel="0" collapsed="false">
      <c r="E976" s="55"/>
      <c r="F976" s="55"/>
      <c r="AK976" s="44"/>
      <c r="AL976" s="43"/>
    </row>
    <row r="977" customFormat="false" ht="12.75" hidden="false" customHeight="false" outlineLevel="0" collapsed="false">
      <c r="E977" s="55"/>
      <c r="F977" s="55"/>
      <c r="AK977" s="44"/>
      <c r="AL977" s="43"/>
    </row>
    <row r="978" customFormat="false" ht="12.75" hidden="false" customHeight="false" outlineLevel="0" collapsed="false">
      <c r="E978" s="55"/>
      <c r="F978" s="55"/>
      <c r="AK978" s="44"/>
      <c r="AL978" s="43"/>
    </row>
    <row r="979" customFormat="false" ht="12.75" hidden="false" customHeight="false" outlineLevel="0" collapsed="false">
      <c r="E979" s="55"/>
      <c r="F979" s="55"/>
      <c r="AK979" s="44"/>
      <c r="AL979" s="43"/>
    </row>
    <row r="980" customFormat="false" ht="12.75" hidden="false" customHeight="false" outlineLevel="0" collapsed="false">
      <c r="E980" s="55"/>
      <c r="F980" s="55"/>
      <c r="AK980" s="44"/>
      <c r="AL980" s="43"/>
    </row>
    <row r="981" customFormat="false" ht="12.75" hidden="false" customHeight="false" outlineLevel="0" collapsed="false">
      <c r="E981" s="55"/>
      <c r="F981" s="55"/>
      <c r="AK981" s="44"/>
      <c r="AL981" s="43"/>
    </row>
    <row r="982" customFormat="false" ht="12.75" hidden="false" customHeight="false" outlineLevel="0" collapsed="false">
      <c r="E982" s="55"/>
      <c r="F982" s="55"/>
      <c r="AK982" s="44"/>
      <c r="AL982" s="43"/>
    </row>
    <row r="983" customFormat="false" ht="12.75" hidden="false" customHeight="false" outlineLevel="0" collapsed="false">
      <c r="E983" s="55"/>
      <c r="F983" s="55"/>
      <c r="AK983" s="44"/>
      <c r="AL983" s="43"/>
    </row>
    <row r="984" customFormat="false" ht="12.75" hidden="false" customHeight="false" outlineLevel="0" collapsed="false">
      <c r="E984" s="55"/>
      <c r="F984" s="55"/>
      <c r="AK984" s="44"/>
      <c r="AL984" s="43"/>
    </row>
    <row r="985" customFormat="false" ht="12.75" hidden="false" customHeight="false" outlineLevel="0" collapsed="false">
      <c r="E985" s="55"/>
      <c r="F985" s="55"/>
      <c r="AK985" s="44"/>
      <c r="AL985" s="43"/>
    </row>
    <row r="986" customFormat="false" ht="12.75" hidden="false" customHeight="false" outlineLevel="0" collapsed="false">
      <c r="E986" s="55"/>
      <c r="F986" s="55"/>
      <c r="AK986" s="44"/>
      <c r="AL986" s="43"/>
    </row>
    <row r="987" customFormat="false" ht="12.75" hidden="false" customHeight="false" outlineLevel="0" collapsed="false">
      <c r="E987" s="55"/>
      <c r="F987" s="55"/>
      <c r="AK987" s="44"/>
      <c r="AL987" s="43"/>
    </row>
    <row r="988" customFormat="false" ht="12.75" hidden="false" customHeight="false" outlineLevel="0" collapsed="false">
      <c r="E988" s="55"/>
      <c r="F988" s="55"/>
      <c r="AK988" s="44"/>
      <c r="AL988" s="43"/>
    </row>
    <row r="989" customFormat="false" ht="12.75" hidden="false" customHeight="false" outlineLevel="0" collapsed="false">
      <c r="E989" s="55"/>
      <c r="F989" s="55"/>
      <c r="AK989" s="44"/>
      <c r="AL989" s="43"/>
    </row>
    <row r="990" customFormat="false" ht="12.75" hidden="false" customHeight="false" outlineLevel="0" collapsed="false">
      <c r="E990" s="55"/>
      <c r="F990" s="55"/>
      <c r="AK990" s="44"/>
      <c r="AL990" s="43"/>
    </row>
    <row r="991" customFormat="false" ht="12.75" hidden="false" customHeight="false" outlineLevel="0" collapsed="false">
      <c r="E991" s="55"/>
      <c r="F991" s="55"/>
      <c r="AK991" s="44"/>
      <c r="AL991" s="43"/>
    </row>
    <row r="992" customFormat="false" ht="12.75" hidden="false" customHeight="false" outlineLevel="0" collapsed="false">
      <c r="E992" s="55"/>
      <c r="F992" s="55"/>
      <c r="AK992" s="44"/>
      <c r="AL992" s="43"/>
    </row>
    <row r="993" customFormat="false" ht="12.75" hidden="false" customHeight="false" outlineLevel="0" collapsed="false">
      <c r="E993" s="55"/>
      <c r="F993" s="55"/>
      <c r="AK993" s="44"/>
      <c r="AL993" s="43"/>
    </row>
    <row r="994" customFormat="false" ht="12.75" hidden="false" customHeight="false" outlineLevel="0" collapsed="false">
      <c r="E994" s="55"/>
      <c r="F994" s="55"/>
      <c r="AK994" s="44"/>
      <c r="AL994" s="43"/>
    </row>
    <row r="995" customFormat="false" ht="12.75" hidden="false" customHeight="false" outlineLevel="0" collapsed="false">
      <c r="E995" s="55"/>
      <c r="F995" s="55"/>
      <c r="AK995" s="44"/>
      <c r="AL995" s="43"/>
    </row>
    <row r="996" customFormat="false" ht="12.75" hidden="false" customHeight="false" outlineLevel="0" collapsed="false">
      <c r="E996" s="55"/>
      <c r="F996" s="55"/>
      <c r="AK996" s="44"/>
      <c r="AL996" s="43"/>
    </row>
    <row r="997" customFormat="false" ht="12.75" hidden="false" customHeight="false" outlineLevel="0" collapsed="false">
      <c r="E997" s="55"/>
      <c r="F997" s="55"/>
      <c r="AK997" s="44"/>
      <c r="AL997" s="43"/>
    </row>
    <row r="998" customFormat="false" ht="12.75" hidden="false" customHeight="false" outlineLevel="0" collapsed="false">
      <c r="E998" s="55"/>
      <c r="F998" s="55"/>
      <c r="AK998" s="44"/>
      <c r="AL998" s="43"/>
    </row>
    <row r="999" customFormat="false" ht="12.75" hidden="false" customHeight="false" outlineLevel="0" collapsed="false">
      <c r="E999" s="55"/>
      <c r="F999" s="55"/>
      <c r="AK999" s="44"/>
      <c r="AL999" s="43"/>
    </row>
    <row r="1000" customFormat="false" ht="12.75" hidden="false" customHeight="false" outlineLevel="0" collapsed="false">
      <c r="E1000" s="55"/>
      <c r="F1000" s="55"/>
      <c r="AK1000" s="44"/>
      <c r="AL1000" s="43"/>
    </row>
    <row r="1001" customFormat="false" ht="12.75" hidden="false" customHeight="false" outlineLevel="0" collapsed="false">
      <c r="E1001" s="55"/>
      <c r="F1001" s="55"/>
      <c r="AK1001" s="44"/>
      <c r="AL1001" s="43"/>
    </row>
    <row r="1002" customFormat="false" ht="12.75" hidden="false" customHeight="false" outlineLevel="0" collapsed="false">
      <c r="E1002" s="55"/>
      <c r="F1002" s="55"/>
      <c r="AK1002" s="44"/>
      <c r="AL1002" s="43"/>
    </row>
    <row r="1003" customFormat="false" ht="12.75" hidden="false" customHeight="false" outlineLevel="0" collapsed="false">
      <c r="E1003" s="55"/>
      <c r="F1003" s="55"/>
      <c r="AK1003" s="44"/>
      <c r="AL1003" s="43"/>
    </row>
    <row r="1004" customFormat="false" ht="12.75" hidden="false" customHeight="false" outlineLevel="0" collapsed="false">
      <c r="E1004" s="55"/>
      <c r="F1004" s="55"/>
      <c r="AK1004" s="44"/>
      <c r="AL1004" s="43"/>
    </row>
    <row r="1005" customFormat="false" ht="12.75" hidden="false" customHeight="false" outlineLevel="0" collapsed="false">
      <c r="E1005" s="55"/>
      <c r="F1005" s="55"/>
      <c r="AK1005" s="44"/>
      <c r="AL1005" s="43"/>
    </row>
    <row r="1006" customFormat="false" ht="12.75" hidden="false" customHeight="false" outlineLevel="0" collapsed="false">
      <c r="E1006" s="55"/>
      <c r="F1006" s="55"/>
      <c r="AK1006" s="44"/>
      <c r="AL1006" s="43"/>
    </row>
    <row r="1007" customFormat="false" ht="12.75" hidden="false" customHeight="false" outlineLevel="0" collapsed="false">
      <c r="E1007" s="55"/>
      <c r="F1007" s="55"/>
      <c r="AK1007" s="44"/>
      <c r="AL1007" s="43"/>
    </row>
    <row r="1008" customFormat="false" ht="12.75" hidden="false" customHeight="false" outlineLevel="0" collapsed="false">
      <c r="E1008" s="55"/>
      <c r="F1008" s="55"/>
      <c r="AK1008" s="44"/>
      <c r="AL1008" s="43"/>
    </row>
    <row r="1009" customFormat="false" ht="12.75" hidden="false" customHeight="false" outlineLevel="0" collapsed="false">
      <c r="E1009" s="55"/>
      <c r="F1009" s="55"/>
      <c r="AK1009" s="44"/>
      <c r="AL1009" s="43"/>
    </row>
    <row r="1010" customFormat="false" ht="12.75" hidden="false" customHeight="false" outlineLevel="0" collapsed="false">
      <c r="E1010" s="55"/>
      <c r="F1010" s="55"/>
      <c r="AK1010" s="44"/>
      <c r="AL1010" s="43"/>
    </row>
    <row r="1011" customFormat="false" ht="12.75" hidden="false" customHeight="false" outlineLevel="0" collapsed="false">
      <c r="E1011" s="55"/>
      <c r="F1011" s="55"/>
      <c r="AK1011" s="44"/>
      <c r="AL1011" s="43"/>
    </row>
    <row r="1012" customFormat="false" ht="12.75" hidden="false" customHeight="false" outlineLevel="0" collapsed="false">
      <c r="E1012" s="55"/>
      <c r="F1012" s="55"/>
      <c r="AK1012" s="44"/>
      <c r="AL1012" s="43"/>
    </row>
    <row r="1013" customFormat="false" ht="12.75" hidden="false" customHeight="false" outlineLevel="0" collapsed="false">
      <c r="E1013" s="55"/>
      <c r="F1013" s="55"/>
      <c r="AK1013" s="44"/>
      <c r="AL1013" s="43"/>
    </row>
    <row r="1014" customFormat="false" ht="12.75" hidden="false" customHeight="false" outlineLevel="0" collapsed="false">
      <c r="E1014" s="55"/>
      <c r="F1014" s="55"/>
      <c r="AK1014" s="44"/>
      <c r="AL1014" s="43"/>
    </row>
    <row r="1015" customFormat="false" ht="12.75" hidden="false" customHeight="false" outlineLevel="0" collapsed="false">
      <c r="E1015" s="55"/>
      <c r="F1015" s="55"/>
      <c r="AK1015" s="44"/>
      <c r="AL1015" s="43"/>
    </row>
    <row r="1016" customFormat="false" ht="12.75" hidden="false" customHeight="false" outlineLevel="0" collapsed="false">
      <c r="E1016" s="55"/>
      <c r="F1016" s="55"/>
      <c r="AK1016" s="44"/>
      <c r="AL1016" s="43"/>
    </row>
    <row r="1017" customFormat="false" ht="12.75" hidden="false" customHeight="false" outlineLevel="0" collapsed="false">
      <c r="E1017" s="55"/>
      <c r="F1017" s="55"/>
      <c r="AK1017" s="44"/>
      <c r="AL1017" s="43"/>
    </row>
    <row r="1018" customFormat="false" ht="12.75" hidden="false" customHeight="false" outlineLevel="0" collapsed="false">
      <c r="E1018" s="55"/>
      <c r="F1018" s="55"/>
      <c r="AK1018" s="44"/>
      <c r="AL1018" s="43"/>
    </row>
    <row r="1019" customFormat="false" ht="12.75" hidden="false" customHeight="false" outlineLevel="0" collapsed="false">
      <c r="E1019" s="55"/>
      <c r="F1019" s="55"/>
      <c r="AK1019" s="44"/>
      <c r="AL1019" s="43"/>
    </row>
    <row r="1020" customFormat="false" ht="12.75" hidden="false" customHeight="false" outlineLevel="0" collapsed="false">
      <c r="E1020" s="55"/>
      <c r="F1020" s="55"/>
      <c r="AK1020" s="44"/>
      <c r="AL1020" s="43"/>
    </row>
    <row r="1021" customFormat="false" ht="12.75" hidden="false" customHeight="false" outlineLevel="0" collapsed="false">
      <c r="E1021" s="55"/>
      <c r="F1021" s="55"/>
      <c r="AK1021" s="44"/>
      <c r="AL1021" s="43"/>
    </row>
    <row r="1022" customFormat="false" ht="12.75" hidden="false" customHeight="false" outlineLevel="0" collapsed="false">
      <c r="E1022" s="55"/>
      <c r="F1022" s="55"/>
      <c r="AK1022" s="44"/>
      <c r="AL1022" s="43"/>
    </row>
    <row r="1023" customFormat="false" ht="12.75" hidden="false" customHeight="false" outlineLevel="0" collapsed="false">
      <c r="E1023" s="55"/>
      <c r="F1023" s="55"/>
      <c r="AK1023" s="44"/>
      <c r="AL1023" s="43"/>
    </row>
    <row r="1024" customFormat="false" ht="12.75" hidden="false" customHeight="false" outlineLevel="0" collapsed="false">
      <c r="E1024" s="55"/>
      <c r="F1024" s="55"/>
      <c r="AK1024" s="44"/>
      <c r="AL1024" s="43"/>
    </row>
    <row r="1025" customFormat="false" ht="12.75" hidden="false" customHeight="false" outlineLevel="0" collapsed="false">
      <c r="E1025" s="55"/>
      <c r="F1025" s="55"/>
      <c r="AK1025" s="44"/>
      <c r="AL1025" s="43"/>
    </row>
    <row r="1026" customFormat="false" ht="12.75" hidden="false" customHeight="false" outlineLevel="0" collapsed="false">
      <c r="E1026" s="55"/>
      <c r="F1026" s="55"/>
      <c r="AK1026" s="44"/>
      <c r="AL1026" s="43"/>
    </row>
    <row r="1027" customFormat="false" ht="12.75" hidden="false" customHeight="false" outlineLevel="0" collapsed="false">
      <c r="E1027" s="55"/>
      <c r="F1027" s="55"/>
      <c r="AK1027" s="44"/>
      <c r="AL1027" s="43"/>
    </row>
    <row r="1028" customFormat="false" ht="12.75" hidden="false" customHeight="false" outlineLevel="0" collapsed="false">
      <c r="E1028" s="55"/>
      <c r="F1028" s="55"/>
      <c r="AK1028" s="44"/>
      <c r="AL1028" s="43"/>
    </row>
    <row r="1029" customFormat="false" ht="12.75" hidden="false" customHeight="false" outlineLevel="0" collapsed="false">
      <c r="E1029" s="55"/>
      <c r="F1029" s="55"/>
      <c r="AK1029" s="44"/>
      <c r="AL1029" s="43"/>
    </row>
    <row r="1030" customFormat="false" ht="12.75" hidden="false" customHeight="false" outlineLevel="0" collapsed="false">
      <c r="E1030" s="55"/>
      <c r="F1030" s="55"/>
      <c r="AK1030" s="44"/>
      <c r="AL1030" s="43"/>
    </row>
    <row r="1031" customFormat="false" ht="12.75" hidden="false" customHeight="false" outlineLevel="0" collapsed="false">
      <c r="E1031" s="55"/>
      <c r="F1031" s="55"/>
      <c r="AK1031" s="44"/>
      <c r="AL1031" s="43"/>
    </row>
    <row r="1032" customFormat="false" ht="12.75" hidden="false" customHeight="false" outlineLevel="0" collapsed="false">
      <c r="E1032" s="55"/>
      <c r="F1032" s="55"/>
      <c r="AK1032" s="44"/>
      <c r="AL1032" s="43"/>
    </row>
    <row r="1033" customFormat="false" ht="12.75" hidden="false" customHeight="false" outlineLevel="0" collapsed="false">
      <c r="E1033" s="55"/>
      <c r="F1033" s="55"/>
      <c r="AK1033" s="44"/>
      <c r="AL1033" s="43"/>
    </row>
    <row r="1034" customFormat="false" ht="12.75" hidden="false" customHeight="false" outlineLevel="0" collapsed="false">
      <c r="E1034" s="55"/>
      <c r="F1034" s="55"/>
      <c r="AK1034" s="44"/>
      <c r="AL1034" s="43"/>
    </row>
    <row r="1035" customFormat="false" ht="12.75" hidden="false" customHeight="false" outlineLevel="0" collapsed="false">
      <c r="E1035" s="55"/>
      <c r="F1035" s="55"/>
      <c r="AK1035" s="44"/>
      <c r="AL1035" s="43"/>
    </row>
    <row r="1036" customFormat="false" ht="12.75" hidden="false" customHeight="false" outlineLevel="0" collapsed="false">
      <c r="E1036" s="55"/>
      <c r="F1036" s="55"/>
      <c r="AK1036" s="44"/>
      <c r="AL1036" s="43"/>
    </row>
    <row r="1037" customFormat="false" ht="12.75" hidden="false" customHeight="false" outlineLevel="0" collapsed="false">
      <c r="E1037" s="55"/>
      <c r="F1037" s="55"/>
      <c r="AK1037" s="44"/>
      <c r="AL1037" s="43"/>
    </row>
    <row r="1038" customFormat="false" ht="12.75" hidden="false" customHeight="false" outlineLevel="0" collapsed="false">
      <c r="E1038" s="55"/>
      <c r="F1038" s="55"/>
      <c r="AK1038" s="44"/>
      <c r="AL1038" s="43"/>
    </row>
    <row r="1039" customFormat="false" ht="12.75" hidden="false" customHeight="false" outlineLevel="0" collapsed="false">
      <c r="E1039" s="55"/>
      <c r="F1039" s="55"/>
      <c r="AK1039" s="44"/>
      <c r="AL1039" s="43"/>
    </row>
    <row r="1040" customFormat="false" ht="12.75" hidden="false" customHeight="false" outlineLevel="0" collapsed="false">
      <c r="E1040" s="55"/>
      <c r="F1040" s="55"/>
      <c r="AK1040" s="44"/>
      <c r="AL1040" s="43"/>
    </row>
    <row r="1041" customFormat="false" ht="12.75" hidden="false" customHeight="false" outlineLevel="0" collapsed="false">
      <c r="E1041" s="55"/>
      <c r="F1041" s="55"/>
      <c r="AK1041" s="44"/>
      <c r="AL1041" s="43"/>
    </row>
    <row r="1042" customFormat="false" ht="12.75" hidden="false" customHeight="false" outlineLevel="0" collapsed="false">
      <c r="E1042" s="55"/>
      <c r="F1042" s="55"/>
      <c r="AK1042" s="44"/>
      <c r="AL1042" s="43"/>
    </row>
    <row r="1043" customFormat="false" ht="12.75" hidden="false" customHeight="false" outlineLevel="0" collapsed="false">
      <c r="E1043" s="55"/>
      <c r="F1043" s="55"/>
      <c r="AK1043" s="44"/>
      <c r="AL1043" s="43"/>
    </row>
    <row r="1044" customFormat="false" ht="12.75" hidden="false" customHeight="false" outlineLevel="0" collapsed="false">
      <c r="E1044" s="55"/>
      <c r="F1044" s="55"/>
      <c r="AK1044" s="44"/>
      <c r="AL1044" s="43"/>
    </row>
    <row r="1045" customFormat="false" ht="12.75" hidden="false" customHeight="false" outlineLevel="0" collapsed="false">
      <c r="E1045" s="55"/>
      <c r="F1045" s="55"/>
      <c r="AK1045" s="44"/>
      <c r="AL1045" s="43"/>
    </row>
    <row r="1046" customFormat="false" ht="12.75" hidden="false" customHeight="false" outlineLevel="0" collapsed="false">
      <c r="E1046" s="55"/>
      <c r="F1046" s="55"/>
      <c r="AK1046" s="44"/>
      <c r="AL1046" s="43"/>
    </row>
    <row r="1047" customFormat="false" ht="12.75" hidden="false" customHeight="false" outlineLevel="0" collapsed="false">
      <c r="E1047" s="55"/>
      <c r="F1047" s="55"/>
      <c r="AK1047" s="44"/>
      <c r="AL1047" s="43"/>
    </row>
    <row r="1048" customFormat="false" ht="12.75" hidden="false" customHeight="false" outlineLevel="0" collapsed="false">
      <c r="E1048" s="55"/>
      <c r="F1048" s="55"/>
      <c r="AK1048" s="44"/>
      <c r="AL1048" s="43"/>
    </row>
    <row r="1049" customFormat="false" ht="12.75" hidden="false" customHeight="false" outlineLevel="0" collapsed="false">
      <c r="E1049" s="55"/>
      <c r="F1049" s="55"/>
      <c r="AK1049" s="44"/>
      <c r="AL1049" s="43"/>
    </row>
    <row r="1050" customFormat="false" ht="12.75" hidden="false" customHeight="false" outlineLevel="0" collapsed="false">
      <c r="E1050" s="55"/>
      <c r="F1050" s="55"/>
      <c r="AK1050" s="44"/>
      <c r="AL1050" s="43"/>
    </row>
    <row r="1051" customFormat="false" ht="12.75" hidden="false" customHeight="false" outlineLevel="0" collapsed="false">
      <c r="E1051" s="55"/>
      <c r="F1051" s="55"/>
      <c r="AK1051" s="44"/>
      <c r="AL1051" s="43"/>
    </row>
    <row r="1052" customFormat="false" ht="12.75" hidden="false" customHeight="false" outlineLevel="0" collapsed="false">
      <c r="E1052" s="55"/>
      <c r="F1052" s="55"/>
      <c r="AK1052" s="44"/>
      <c r="AL1052" s="43"/>
    </row>
    <row r="1053" customFormat="false" ht="12.75" hidden="false" customHeight="false" outlineLevel="0" collapsed="false">
      <c r="E1053" s="55"/>
      <c r="F1053" s="55"/>
      <c r="AK1053" s="44"/>
      <c r="AL1053" s="43"/>
    </row>
    <row r="1054" customFormat="false" ht="12.75" hidden="false" customHeight="false" outlineLevel="0" collapsed="false">
      <c r="E1054" s="55"/>
      <c r="F1054" s="55"/>
      <c r="AK1054" s="44"/>
      <c r="AL1054" s="43"/>
    </row>
    <row r="1055" customFormat="false" ht="12.75" hidden="false" customHeight="false" outlineLevel="0" collapsed="false">
      <c r="E1055" s="55"/>
      <c r="F1055" s="55"/>
      <c r="AK1055" s="44"/>
      <c r="AL1055" s="43"/>
    </row>
    <row r="1056" customFormat="false" ht="12.75" hidden="false" customHeight="false" outlineLevel="0" collapsed="false">
      <c r="E1056" s="55"/>
      <c r="F1056" s="55"/>
      <c r="AK1056" s="44"/>
      <c r="AL1056" s="43"/>
    </row>
    <row r="1057" customFormat="false" ht="12.75" hidden="false" customHeight="false" outlineLevel="0" collapsed="false">
      <c r="E1057" s="55"/>
      <c r="F1057" s="55"/>
      <c r="AK1057" s="44"/>
      <c r="AL1057" s="43"/>
    </row>
    <row r="1058" customFormat="false" ht="12.75" hidden="false" customHeight="false" outlineLevel="0" collapsed="false">
      <c r="E1058" s="55"/>
      <c r="F1058" s="55"/>
      <c r="AK1058" s="44"/>
      <c r="AL1058" s="43"/>
    </row>
    <row r="1059" customFormat="false" ht="12.75" hidden="false" customHeight="false" outlineLevel="0" collapsed="false">
      <c r="E1059" s="55"/>
      <c r="F1059" s="55"/>
      <c r="AK1059" s="44"/>
      <c r="AL1059" s="43"/>
    </row>
    <row r="1060" customFormat="false" ht="12.75" hidden="false" customHeight="false" outlineLevel="0" collapsed="false">
      <c r="E1060" s="55"/>
      <c r="F1060" s="55"/>
      <c r="AK1060" s="44"/>
      <c r="AL1060" s="43"/>
    </row>
    <row r="1061" customFormat="false" ht="12.75" hidden="false" customHeight="false" outlineLevel="0" collapsed="false">
      <c r="E1061" s="55"/>
      <c r="F1061" s="55"/>
      <c r="AK1061" s="44"/>
      <c r="AL1061" s="43"/>
    </row>
    <row r="1062" customFormat="false" ht="12.75" hidden="false" customHeight="false" outlineLevel="0" collapsed="false">
      <c r="E1062" s="55"/>
      <c r="F1062" s="55"/>
      <c r="AK1062" s="44"/>
      <c r="AL1062" s="43"/>
    </row>
    <row r="1063" customFormat="false" ht="12.75" hidden="false" customHeight="false" outlineLevel="0" collapsed="false">
      <c r="E1063" s="55"/>
      <c r="F1063" s="55"/>
      <c r="AK1063" s="44"/>
      <c r="AL1063" s="43"/>
    </row>
    <row r="1064" customFormat="false" ht="12.75" hidden="false" customHeight="false" outlineLevel="0" collapsed="false">
      <c r="E1064" s="55"/>
      <c r="F1064" s="55"/>
      <c r="AK1064" s="44"/>
      <c r="AL1064" s="43"/>
    </row>
    <row r="1065" customFormat="false" ht="12.75" hidden="false" customHeight="false" outlineLevel="0" collapsed="false">
      <c r="E1065" s="55"/>
      <c r="F1065" s="55"/>
      <c r="AK1065" s="44"/>
      <c r="AL1065" s="43"/>
    </row>
    <row r="1066" customFormat="false" ht="12.75" hidden="false" customHeight="false" outlineLevel="0" collapsed="false">
      <c r="E1066" s="55"/>
      <c r="F1066" s="55"/>
      <c r="AK1066" s="44"/>
      <c r="AL1066" s="43"/>
    </row>
    <row r="1067" customFormat="false" ht="12.75" hidden="false" customHeight="false" outlineLevel="0" collapsed="false">
      <c r="E1067" s="55"/>
      <c r="F1067" s="55"/>
      <c r="AK1067" s="44"/>
      <c r="AL1067" s="43"/>
    </row>
    <row r="1068" customFormat="false" ht="12.75" hidden="false" customHeight="false" outlineLevel="0" collapsed="false">
      <c r="E1068" s="55"/>
      <c r="F1068" s="55"/>
      <c r="AK1068" s="44"/>
      <c r="AL1068" s="43"/>
    </row>
    <row r="1069" customFormat="false" ht="12.75" hidden="false" customHeight="false" outlineLevel="0" collapsed="false">
      <c r="E1069" s="55"/>
      <c r="F1069" s="55"/>
      <c r="AK1069" s="44"/>
      <c r="AL1069" s="43"/>
    </row>
    <row r="1070" customFormat="false" ht="12.75" hidden="false" customHeight="false" outlineLevel="0" collapsed="false">
      <c r="E1070" s="55"/>
      <c r="F1070" s="55"/>
      <c r="AK1070" s="44"/>
      <c r="AL1070" s="43"/>
    </row>
    <row r="1071" customFormat="false" ht="12.75" hidden="false" customHeight="false" outlineLevel="0" collapsed="false">
      <c r="E1071" s="55"/>
      <c r="F1071" s="55"/>
      <c r="AK1071" s="44"/>
      <c r="AL1071" s="43"/>
    </row>
    <row r="1072" customFormat="false" ht="12.75" hidden="false" customHeight="false" outlineLevel="0" collapsed="false">
      <c r="E1072" s="55"/>
      <c r="F1072" s="55"/>
      <c r="AK1072" s="44"/>
      <c r="AL1072" s="43"/>
    </row>
    <row r="1073" customFormat="false" ht="12.75" hidden="false" customHeight="false" outlineLevel="0" collapsed="false">
      <c r="E1073" s="55"/>
      <c r="F1073" s="55"/>
      <c r="AK1073" s="44"/>
      <c r="AL1073" s="43"/>
    </row>
    <row r="1074" customFormat="false" ht="12.75" hidden="false" customHeight="false" outlineLevel="0" collapsed="false">
      <c r="E1074" s="55"/>
      <c r="F1074" s="55"/>
      <c r="AK1074" s="44"/>
      <c r="AL1074" s="43"/>
    </row>
    <row r="1075" customFormat="false" ht="12.75" hidden="false" customHeight="false" outlineLevel="0" collapsed="false">
      <c r="E1075" s="55"/>
      <c r="F1075" s="55"/>
      <c r="AK1075" s="44"/>
      <c r="AL1075" s="43"/>
    </row>
    <row r="1076" customFormat="false" ht="12.75" hidden="false" customHeight="false" outlineLevel="0" collapsed="false">
      <c r="E1076" s="55"/>
      <c r="F1076" s="55"/>
      <c r="AK1076" s="44"/>
      <c r="AL1076" s="43"/>
    </row>
    <row r="1077" customFormat="false" ht="12.75" hidden="false" customHeight="false" outlineLevel="0" collapsed="false">
      <c r="E1077" s="55"/>
      <c r="F1077" s="55"/>
      <c r="AK1077" s="44"/>
      <c r="AL1077" s="43"/>
    </row>
    <row r="1078" customFormat="false" ht="12.75" hidden="false" customHeight="false" outlineLevel="0" collapsed="false">
      <c r="E1078" s="55"/>
      <c r="F1078" s="55"/>
      <c r="AK1078" s="44"/>
      <c r="AL1078" s="43"/>
    </row>
    <row r="1079" customFormat="false" ht="12.75" hidden="false" customHeight="false" outlineLevel="0" collapsed="false">
      <c r="E1079" s="55"/>
      <c r="F1079" s="55"/>
      <c r="AK1079" s="44"/>
      <c r="AL1079" s="43"/>
    </row>
    <row r="1080" customFormat="false" ht="12.75" hidden="false" customHeight="false" outlineLevel="0" collapsed="false">
      <c r="E1080" s="55"/>
      <c r="F1080" s="55"/>
      <c r="AK1080" s="44"/>
      <c r="AL1080" s="43"/>
    </row>
    <row r="1081" customFormat="false" ht="12.75" hidden="false" customHeight="false" outlineLevel="0" collapsed="false">
      <c r="E1081" s="55"/>
      <c r="F1081" s="55"/>
      <c r="AK1081" s="44"/>
      <c r="AL1081" s="43"/>
    </row>
    <row r="1082" customFormat="false" ht="12.75" hidden="false" customHeight="false" outlineLevel="0" collapsed="false">
      <c r="E1082" s="55"/>
      <c r="F1082" s="55"/>
      <c r="AK1082" s="44"/>
      <c r="AL1082" s="43"/>
    </row>
    <row r="1083" customFormat="false" ht="12.75" hidden="false" customHeight="false" outlineLevel="0" collapsed="false">
      <c r="E1083" s="55"/>
      <c r="F1083" s="55"/>
      <c r="AK1083" s="44"/>
      <c r="AL1083" s="43"/>
    </row>
    <row r="1084" customFormat="false" ht="12.75" hidden="false" customHeight="false" outlineLevel="0" collapsed="false">
      <c r="E1084" s="55"/>
      <c r="F1084" s="55"/>
      <c r="AK1084" s="44"/>
      <c r="AL1084" s="43"/>
    </row>
    <row r="1085" customFormat="false" ht="12.75" hidden="false" customHeight="false" outlineLevel="0" collapsed="false">
      <c r="E1085" s="55"/>
      <c r="F1085" s="55"/>
      <c r="AK1085" s="44"/>
      <c r="AL1085" s="43"/>
    </row>
    <row r="1086" customFormat="false" ht="12.75" hidden="false" customHeight="false" outlineLevel="0" collapsed="false">
      <c r="E1086" s="55"/>
      <c r="F1086" s="55"/>
      <c r="AK1086" s="44"/>
      <c r="AL1086" s="43"/>
    </row>
    <row r="1087" customFormat="false" ht="12.75" hidden="false" customHeight="false" outlineLevel="0" collapsed="false">
      <c r="E1087" s="55"/>
      <c r="F1087" s="55"/>
      <c r="AK1087" s="44"/>
      <c r="AL1087" s="43"/>
    </row>
    <row r="1088" customFormat="false" ht="12.75" hidden="false" customHeight="false" outlineLevel="0" collapsed="false">
      <c r="E1088" s="55"/>
      <c r="F1088" s="55"/>
      <c r="AK1088" s="44"/>
      <c r="AL1088" s="43"/>
    </row>
    <row r="1089" customFormat="false" ht="12.75" hidden="false" customHeight="false" outlineLevel="0" collapsed="false">
      <c r="E1089" s="55"/>
      <c r="F1089" s="55"/>
      <c r="AK1089" s="44"/>
      <c r="AL1089" s="43"/>
    </row>
    <row r="1090" customFormat="false" ht="12.75" hidden="false" customHeight="false" outlineLevel="0" collapsed="false">
      <c r="E1090" s="55"/>
      <c r="F1090" s="55"/>
      <c r="AK1090" s="44"/>
      <c r="AL1090" s="43"/>
    </row>
    <row r="1091" customFormat="false" ht="12.75" hidden="false" customHeight="false" outlineLevel="0" collapsed="false">
      <c r="E1091" s="55"/>
      <c r="F1091" s="55"/>
      <c r="AK1091" s="44"/>
      <c r="AL1091" s="43"/>
    </row>
    <row r="1092" customFormat="false" ht="12.75" hidden="false" customHeight="false" outlineLevel="0" collapsed="false">
      <c r="E1092" s="55"/>
      <c r="F1092" s="55"/>
      <c r="AK1092" s="44"/>
      <c r="AL1092" s="43"/>
    </row>
    <row r="1093" customFormat="false" ht="12.75" hidden="false" customHeight="false" outlineLevel="0" collapsed="false">
      <c r="E1093" s="55"/>
      <c r="F1093" s="55"/>
      <c r="AK1093" s="44"/>
      <c r="AL1093" s="43"/>
    </row>
    <row r="1094" customFormat="false" ht="12.75" hidden="false" customHeight="false" outlineLevel="0" collapsed="false">
      <c r="E1094" s="55"/>
      <c r="F1094" s="55"/>
      <c r="AK1094" s="44"/>
      <c r="AL1094" s="43"/>
    </row>
    <row r="1095" customFormat="false" ht="12.75" hidden="false" customHeight="false" outlineLevel="0" collapsed="false">
      <c r="E1095" s="55"/>
      <c r="F1095" s="55"/>
      <c r="AK1095" s="44"/>
      <c r="AL1095" s="43"/>
    </row>
    <row r="1096" customFormat="false" ht="12.75" hidden="false" customHeight="false" outlineLevel="0" collapsed="false">
      <c r="E1096" s="55"/>
      <c r="F1096" s="55"/>
      <c r="AK1096" s="44"/>
      <c r="AL1096" s="43"/>
    </row>
    <row r="1097" customFormat="false" ht="12.75" hidden="false" customHeight="false" outlineLevel="0" collapsed="false">
      <c r="E1097" s="55"/>
      <c r="F1097" s="55"/>
      <c r="AK1097" s="44"/>
      <c r="AL1097" s="43"/>
    </row>
    <row r="1098" customFormat="false" ht="12.75" hidden="false" customHeight="false" outlineLevel="0" collapsed="false">
      <c r="E1098" s="55"/>
      <c r="F1098" s="55"/>
      <c r="AK1098" s="44"/>
      <c r="AL1098" s="43"/>
    </row>
    <row r="1099" customFormat="false" ht="12.75" hidden="false" customHeight="false" outlineLevel="0" collapsed="false">
      <c r="E1099" s="55"/>
      <c r="F1099" s="55"/>
      <c r="AK1099" s="44"/>
      <c r="AL1099" s="43"/>
    </row>
    <row r="1100" customFormat="false" ht="12.75" hidden="false" customHeight="false" outlineLevel="0" collapsed="false">
      <c r="E1100" s="55"/>
      <c r="F1100" s="55"/>
      <c r="AK1100" s="44"/>
      <c r="AL1100" s="43"/>
    </row>
    <row r="1101" customFormat="false" ht="12.75" hidden="false" customHeight="false" outlineLevel="0" collapsed="false">
      <c r="E1101" s="55"/>
      <c r="F1101" s="55"/>
      <c r="AK1101" s="44"/>
      <c r="AL1101" s="43"/>
    </row>
    <row r="1102" customFormat="false" ht="12.75" hidden="false" customHeight="false" outlineLevel="0" collapsed="false">
      <c r="E1102" s="55"/>
      <c r="F1102" s="55"/>
      <c r="AK1102" s="44"/>
      <c r="AL1102" s="43"/>
    </row>
    <row r="1103" customFormat="false" ht="12.75" hidden="false" customHeight="false" outlineLevel="0" collapsed="false">
      <c r="E1103" s="55"/>
      <c r="F1103" s="55"/>
      <c r="AK1103" s="44"/>
      <c r="AL1103" s="43"/>
    </row>
    <row r="1104" customFormat="false" ht="12.75" hidden="false" customHeight="false" outlineLevel="0" collapsed="false">
      <c r="E1104" s="55"/>
      <c r="F1104" s="55"/>
      <c r="AK1104" s="44"/>
      <c r="AL1104" s="43"/>
    </row>
    <row r="1105" customFormat="false" ht="12.75" hidden="false" customHeight="false" outlineLevel="0" collapsed="false">
      <c r="E1105" s="55"/>
      <c r="F1105" s="55"/>
      <c r="AK1105" s="44"/>
      <c r="AL1105" s="43"/>
    </row>
  </sheetData>
  <mergeCells count="1">
    <mergeCell ref="AK2:AL2"/>
  </mergeCells>
  <conditionalFormatting sqref="A4:IV104">
    <cfRule type="expression" priority="2" aboveAverage="0" equalAverage="0" bottom="0" percent="0" rank="0" text="" dxfId="14">
      <formula>WEEKDAY(A$4)=1</formula>
    </cfRule>
    <cfRule type="expression" priority="3" aboveAverage="0" equalAverage="0" bottom="0" percent="0" rank="0" text="" dxfId="15">
      <formula>A$105="F"</formula>
    </cfRule>
  </conditionalFormatting>
  <printOptions headings="false" gridLines="false" gridLinesSet="true" horizontalCentered="false" verticalCentered="false"/>
  <pageMargins left="0.315277777777778" right="0.315277777777778" top="0.59027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10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5" activeCellId="0" sqref="B5"/>
    </sheetView>
  </sheetViews>
  <sheetFormatPr defaultColWidth="2.70703125" defaultRowHeight="12.7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16.13"/>
    <col collapsed="false" customWidth="true" hidden="false" outlineLevel="0" max="4" min="3" style="98" width="7.56"/>
    <col collapsed="false" customWidth="true" hidden="false" outlineLevel="0" max="5" min="5" style="41" width="7.14"/>
    <col collapsed="false" customWidth="true" hidden="true" outlineLevel="0" max="6" min="6" style="41" width="7.14"/>
    <col collapsed="false" customWidth="true" hidden="false" outlineLevel="0" max="37" min="7" style="43" width="4.85"/>
    <col collapsed="false" customWidth="true" hidden="false" outlineLevel="0" max="38" min="38" style="44" width="5.99"/>
    <col collapsed="false" customWidth="false" hidden="false" outlineLevel="0" max="257" min="39" style="43" width="2.7"/>
  </cols>
  <sheetData>
    <row r="1" customFormat="false" ht="33.75" hidden="false" customHeight="true" outlineLevel="0" collapsed="false">
      <c r="A1" s="45"/>
      <c r="C1" s="99"/>
      <c r="D1" s="100"/>
      <c r="E1" s="48"/>
      <c r="F1" s="48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</row>
    <row r="2" s="53" customFormat="true" ht="32.25" hidden="false" customHeight="true" outlineLevel="0" collapsed="false">
      <c r="A2" s="52" t="str">
        <f aca="false">"September "&amp;gewJahr</f>
        <v>September 2004</v>
      </c>
      <c r="C2" s="101"/>
      <c r="D2" s="101"/>
      <c r="E2" s="54"/>
      <c r="F2" s="54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J2" s="58" t="s">
        <v>52</v>
      </c>
      <c r="AK2" s="59" t="n">
        <f aca="true">TODAY()</f>
        <v>46232</v>
      </c>
      <c r="AL2" s="59"/>
    </row>
    <row r="3" s="69" customFormat="true" ht="12.75" hidden="false" customHeight="false" outlineLevel="0" collapsed="false">
      <c r="A3" s="60"/>
      <c r="B3" s="61"/>
      <c r="C3" s="102"/>
      <c r="D3" s="102"/>
      <c r="E3" s="63"/>
      <c r="F3" s="63"/>
      <c r="G3" s="65" t="n">
        <v>1</v>
      </c>
      <c r="H3" s="66" t="n">
        <v>2</v>
      </c>
      <c r="I3" s="66" t="n">
        <v>3</v>
      </c>
      <c r="J3" s="66" t="n">
        <v>4</v>
      </c>
      <c r="K3" s="66" t="n">
        <v>5</v>
      </c>
      <c r="L3" s="66" t="n">
        <v>6</v>
      </c>
      <c r="M3" s="66" t="n">
        <v>7</v>
      </c>
      <c r="N3" s="66" t="n">
        <v>8</v>
      </c>
      <c r="O3" s="66" t="n">
        <v>9</v>
      </c>
      <c r="P3" s="66" t="n">
        <v>10</v>
      </c>
      <c r="Q3" s="66" t="n">
        <v>11</v>
      </c>
      <c r="R3" s="66" t="n">
        <v>12</v>
      </c>
      <c r="S3" s="66" t="n">
        <v>13</v>
      </c>
      <c r="T3" s="66" t="n">
        <v>14</v>
      </c>
      <c r="U3" s="66" t="n">
        <v>15</v>
      </c>
      <c r="V3" s="66" t="n">
        <v>16</v>
      </c>
      <c r="W3" s="66" t="n">
        <v>17</v>
      </c>
      <c r="X3" s="66" t="n">
        <v>18</v>
      </c>
      <c r="Y3" s="66" t="n">
        <v>19</v>
      </c>
      <c r="Z3" s="66" t="n">
        <v>20</v>
      </c>
      <c r="AA3" s="66" t="n">
        <v>21</v>
      </c>
      <c r="AB3" s="66" t="n">
        <v>22</v>
      </c>
      <c r="AC3" s="66" t="n">
        <v>23</v>
      </c>
      <c r="AD3" s="66" t="n">
        <v>24</v>
      </c>
      <c r="AE3" s="66" t="n">
        <v>25</v>
      </c>
      <c r="AF3" s="66" t="n">
        <v>26</v>
      </c>
      <c r="AG3" s="66" t="n">
        <v>27</v>
      </c>
      <c r="AH3" s="66" t="n">
        <v>28</v>
      </c>
      <c r="AI3" s="66" t="n">
        <v>29</v>
      </c>
      <c r="AJ3" s="66" t="n">
        <v>30</v>
      </c>
      <c r="AK3" s="67"/>
      <c r="AL3" s="68"/>
    </row>
    <row r="4" s="78" customFormat="true" ht="20.1" hidden="false" customHeight="true" outlineLevel="0" collapsed="false">
      <c r="A4" s="70"/>
      <c r="B4" s="71" t="s">
        <v>53</v>
      </c>
      <c r="C4" s="103" t="s">
        <v>54</v>
      </c>
      <c r="D4" s="103" t="s">
        <v>55</v>
      </c>
      <c r="E4" s="73" t="s">
        <v>56</v>
      </c>
      <c r="F4" s="104"/>
      <c r="G4" s="74" t="n">
        <f aca="false">DATE(gewJahr,9,G3)</f>
        <v>38231</v>
      </c>
      <c r="H4" s="74" t="n">
        <f aca="false">DATE(gewJahr,9,H3)</f>
        <v>38232</v>
      </c>
      <c r="I4" s="75" t="n">
        <f aca="false">DATE(gewJahr,9,I3)</f>
        <v>38233</v>
      </c>
      <c r="J4" s="75" t="n">
        <f aca="false">DATE(gewJahr,9,J3)</f>
        <v>38234</v>
      </c>
      <c r="K4" s="75" t="n">
        <f aca="false">DATE(gewJahr,9,K3)</f>
        <v>38235</v>
      </c>
      <c r="L4" s="75" t="n">
        <f aca="false">DATE(gewJahr,9,L3)</f>
        <v>38236</v>
      </c>
      <c r="M4" s="75" t="n">
        <f aca="false">DATE(gewJahr,9,M3)</f>
        <v>38237</v>
      </c>
      <c r="N4" s="75" t="n">
        <f aca="false">DATE(gewJahr,9,N3)</f>
        <v>38238</v>
      </c>
      <c r="O4" s="75" t="n">
        <f aca="false">DATE(gewJahr,9,O3)</f>
        <v>38239</v>
      </c>
      <c r="P4" s="75" t="n">
        <f aca="false">DATE(gewJahr,9,P3)</f>
        <v>38240</v>
      </c>
      <c r="Q4" s="75" t="n">
        <f aca="false">DATE(gewJahr,9,Q3)</f>
        <v>38241</v>
      </c>
      <c r="R4" s="75" t="n">
        <f aca="false">DATE(gewJahr,9,R3)</f>
        <v>38242</v>
      </c>
      <c r="S4" s="75" t="n">
        <f aca="false">DATE(gewJahr,9,S3)</f>
        <v>38243</v>
      </c>
      <c r="T4" s="75" t="n">
        <f aca="false">DATE(gewJahr,9,T3)</f>
        <v>38244</v>
      </c>
      <c r="U4" s="75" t="n">
        <f aca="false">DATE(gewJahr,9,U3)</f>
        <v>38245</v>
      </c>
      <c r="V4" s="75" t="n">
        <f aca="false">DATE(gewJahr,9,V3)</f>
        <v>38246</v>
      </c>
      <c r="W4" s="75" t="n">
        <f aca="false">DATE(gewJahr,9,W3)</f>
        <v>38247</v>
      </c>
      <c r="X4" s="75" t="n">
        <f aca="false">DATE(gewJahr,9,X3)</f>
        <v>38248</v>
      </c>
      <c r="Y4" s="75" t="n">
        <f aca="false">DATE(gewJahr,9,Y3)</f>
        <v>38249</v>
      </c>
      <c r="Z4" s="75" t="n">
        <f aca="false">DATE(gewJahr,9,Z3)</f>
        <v>38250</v>
      </c>
      <c r="AA4" s="75" t="n">
        <f aca="false">DATE(gewJahr,9,AA3)</f>
        <v>38251</v>
      </c>
      <c r="AB4" s="75" t="n">
        <f aca="false">DATE(gewJahr,9,AB3)</f>
        <v>38252</v>
      </c>
      <c r="AC4" s="75" t="n">
        <f aca="false">DATE(gewJahr,9,AC3)</f>
        <v>38253</v>
      </c>
      <c r="AD4" s="75" t="n">
        <f aca="false">DATE(gewJahr,9,AD3)</f>
        <v>38254</v>
      </c>
      <c r="AE4" s="75" t="n">
        <f aca="false">DATE(gewJahr,9,AE3)</f>
        <v>38255</v>
      </c>
      <c r="AF4" s="75" t="n">
        <f aca="false">DATE(gewJahr,9,AF3)</f>
        <v>38256</v>
      </c>
      <c r="AG4" s="75" t="n">
        <f aca="false">DATE(gewJahr,9,AG3)</f>
        <v>38257</v>
      </c>
      <c r="AH4" s="75" t="n">
        <f aca="false">DATE(gewJahr,9,Nov!AH23)</f>
        <v>38230</v>
      </c>
      <c r="AI4" s="75" t="n">
        <f aca="false">DATE(gewJahr,9,AI3)</f>
        <v>38259</v>
      </c>
      <c r="AJ4" s="75" t="n">
        <f aca="false">DATE(gewJahr,9,AJ3)</f>
        <v>38260</v>
      </c>
      <c r="AK4" s="76"/>
      <c r="AL4" s="77" t="s">
        <v>58</v>
      </c>
    </row>
    <row r="5" s="69" customFormat="true" ht="15" hidden="false" customHeight="true" outlineLevel="0" collapsed="false">
      <c r="A5" s="79" t="n">
        <v>1</v>
      </c>
      <c r="B5" s="105" t="str">
        <f aca="false">Jan!B5</f>
        <v>Muster</v>
      </c>
      <c r="C5" s="106" t="n">
        <f aca="false">Aug!C5</f>
        <v>0</v>
      </c>
      <c r="D5" s="106" t="n">
        <f aca="false">Aug!D5</f>
        <v>0</v>
      </c>
      <c r="E5" s="107" t="n">
        <f aca="false">Aug!AL5</f>
        <v>0</v>
      </c>
      <c r="F5" s="108"/>
      <c r="G5" s="84"/>
      <c r="H5" s="85"/>
      <c r="I5" s="86"/>
      <c r="J5" s="86"/>
      <c r="K5" s="85"/>
      <c r="L5" s="85"/>
      <c r="M5" s="86"/>
      <c r="N5" s="86"/>
      <c r="O5" s="86"/>
      <c r="P5" s="86"/>
      <c r="Q5" s="87"/>
      <c r="R5" s="87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79" t="n">
        <f aca="false">E5-COUNTIF(G5:AK5,"U")-(COUNTIF(G5:AK5,"HU")/2)</f>
        <v>0</v>
      </c>
    </row>
    <row r="6" s="69" customFormat="true" ht="15" hidden="false" customHeight="true" outlineLevel="0" collapsed="false">
      <c r="A6" s="79" t="n">
        <v>2</v>
      </c>
      <c r="B6" s="105" t="n">
        <f aca="false">Jan!B6</f>
        <v>0</v>
      </c>
      <c r="C6" s="106" t="n">
        <f aca="false">Aug!C6</f>
        <v>0</v>
      </c>
      <c r="D6" s="106" t="n">
        <f aca="false">Aug!D6</f>
        <v>0</v>
      </c>
      <c r="E6" s="109" t="n">
        <f aca="false">Aug!AL6</f>
        <v>0</v>
      </c>
      <c r="F6" s="110"/>
      <c r="G6" s="89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79" t="n">
        <f aca="false">E6-COUNTIF(G6:AK6,"U")-(COUNTIF(G6:AK6,"HU")/2)</f>
        <v>0</v>
      </c>
    </row>
    <row r="7" s="69" customFormat="true" ht="15" hidden="false" customHeight="true" outlineLevel="0" collapsed="false">
      <c r="A7" s="79" t="n">
        <v>3</v>
      </c>
      <c r="B7" s="105" t="n">
        <f aca="false">Jan!B7</f>
        <v>0</v>
      </c>
      <c r="C7" s="106" t="n">
        <f aca="false">Aug!C7</f>
        <v>0</v>
      </c>
      <c r="D7" s="106" t="n">
        <f aca="false">Aug!D7</f>
        <v>0</v>
      </c>
      <c r="E7" s="109" t="n">
        <f aca="false">Aug!AL7</f>
        <v>0</v>
      </c>
      <c r="F7" s="110"/>
      <c r="G7" s="89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79" t="n">
        <f aca="false">E7-COUNTIF(G7:AK7,"U")-(COUNTIF(G7:AK7,"HU")/2)</f>
        <v>0</v>
      </c>
    </row>
    <row r="8" s="69" customFormat="true" ht="15" hidden="false" customHeight="true" outlineLevel="0" collapsed="false">
      <c r="A8" s="79" t="n">
        <v>4</v>
      </c>
      <c r="B8" s="105" t="n">
        <f aca="false">Jan!B8</f>
        <v>0</v>
      </c>
      <c r="C8" s="106" t="n">
        <f aca="false">Aug!C8</f>
        <v>0</v>
      </c>
      <c r="D8" s="106" t="n">
        <f aca="false">Aug!D8</f>
        <v>0</v>
      </c>
      <c r="E8" s="109" t="n">
        <f aca="false">Aug!AL8</f>
        <v>0</v>
      </c>
      <c r="F8" s="110"/>
      <c r="G8" s="89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79" t="n">
        <f aca="false">E8-COUNTIF(G8:AK8,"U")-(COUNTIF(G8:AK8,"HU")/2)</f>
        <v>0</v>
      </c>
    </row>
    <row r="9" s="69" customFormat="true" ht="15" hidden="false" customHeight="true" outlineLevel="0" collapsed="false">
      <c r="A9" s="79" t="n">
        <v>5</v>
      </c>
      <c r="B9" s="105" t="n">
        <f aca="false">Jan!B9</f>
        <v>0</v>
      </c>
      <c r="C9" s="106" t="n">
        <f aca="false">Aug!C9</f>
        <v>0</v>
      </c>
      <c r="D9" s="106" t="n">
        <f aca="false">Aug!D9</f>
        <v>0</v>
      </c>
      <c r="E9" s="109" t="n">
        <f aca="false">Aug!AL9</f>
        <v>0</v>
      </c>
      <c r="F9" s="110"/>
      <c r="G9" s="89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79" t="n">
        <f aca="false">E9-COUNTIF(G9:AK9,"U")-(COUNTIF(G9:AK9,"HU")/2)</f>
        <v>0</v>
      </c>
    </row>
    <row r="10" s="69" customFormat="true" ht="15" hidden="false" customHeight="true" outlineLevel="0" collapsed="false">
      <c r="A10" s="79" t="n">
        <v>6</v>
      </c>
      <c r="B10" s="105" t="n">
        <f aca="false">Jan!B10</f>
        <v>0</v>
      </c>
      <c r="C10" s="106" t="n">
        <f aca="false">Aug!C10</f>
        <v>0</v>
      </c>
      <c r="D10" s="106" t="n">
        <f aca="false">Aug!D10</f>
        <v>0</v>
      </c>
      <c r="E10" s="109" t="n">
        <f aca="false">Aug!AL10</f>
        <v>0</v>
      </c>
      <c r="F10" s="110"/>
      <c r="G10" s="89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79" t="n">
        <f aca="false">E10-COUNTIF(G10:AK10,"U")-(COUNTIF(G10:AK10,"HU")/2)</f>
        <v>0</v>
      </c>
    </row>
    <row r="11" s="69" customFormat="true" ht="15" hidden="false" customHeight="true" outlineLevel="0" collapsed="false">
      <c r="A11" s="79" t="n">
        <v>7</v>
      </c>
      <c r="B11" s="105" t="n">
        <f aca="false">Jan!B11</f>
        <v>0</v>
      </c>
      <c r="C11" s="106" t="n">
        <f aca="false">Aug!C11</f>
        <v>0</v>
      </c>
      <c r="D11" s="106" t="n">
        <f aca="false">Aug!D11</f>
        <v>0</v>
      </c>
      <c r="E11" s="109" t="n">
        <f aca="false">Aug!AL11</f>
        <v>0</v>
      </c>
      <c r="F11" s="110"/>
      <c r="G11" s="89"/>
      <c r="H11" s="85"/>
      <c r="I11" s="86"/>
      <c r="J11" s="86"/>
      <c r="K11" s="85"/>
      <c r="L11" s="85"/>
      <c r="M11" s="85"/>
      <c r="N11" s="85"/>
      <c r="O11" s="85"/>
      <c r="P11" s="85"/>
      <c r="Q11" s="86"/>
      <c r="R11" s="85"/>
      <c r="S11" s="85"/>
      <c r="T11" s="85"/>
      <c r="U11" s="85"/>
      <c r="V11" s="85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79" t="n">
        <f aca="false">E11-COUNTIF(G11:AK11,"U")-(COUNTIF(G11:AK11,"HU")/2)</f>
        <v>0</v>
      </c>
    </row>
    <row r="12" s="69" customFormat="true" ht="15" hidden="false" customHeight="true" outlineLevel="0" collapsed="false">
      <c r="A12" s="79" t="n">
        <v>8</v>
      </c>
      <c r="B12" s="105" t="n">
        <f aca="false">Jan!B12</f>
        <v>0</v>
      </c>
      <c r="C12" s="106" t="n">
        <f aca="false">Aug!C12</f>
        <v>0</v>
      </c>
      <c r="D12" s="106" t="n">
        <f aca="false">Aug!D12</f>
        <v>0</v>
      </c>
      <c r="E12" s="109" t="n">
        <f aca="false">Aug!AL12</f>
        <v>0</v>
      </c>
      <c r="F12" s="110"/>
      <c r="G12" s="89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79" t="n">
        <f aca="false">E12-COUNTIF(G12:AK12,"U")-(COUNTIF(G12:AK12,"HU")/2)</f>
        <v>0</v>
      </c>
    </row>
    <row r="13" s="69" customFormat="true" ht="15" hidden="false" customHeight="true" outlineLevel="0" collapsed="false">
      <c r="A13" s="79" t="n">
        <v>9</v>
      </c>
      <c r="B13" s="105" t="n">
        <f aca="false">Jan!B13</f>
        <v>0</v>
      </c>
      <c r="C13" s="106" t="n">
        <f aca="false">Aug!C13</f>
        <v>0</v>
      </c>
      <c r="D13" s="106" t="n">
        <f aca="false">Aug!D13</f>
        <v>0</v>
      </c>
      <c r="E13" s="109" t="n">
        <f aca="false">Aug!AL13</f>
        <v>0</v>
      </c>
      <c r="F13" s="110"/>
      <c r="G13" s="89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79" t="n">
        <f aca="false">E13-COUNTIF(G13:AK13,"U")-(COUNTIF(G13:AK13,"HU")/2)</f>
        <v>0</v>
      </c>
    </row>
    <row r="14" s="69" customFormat="true" ht="15" hidden="false" customHeight="true" outlineLevel="0" collapsed="false">
      <c r="A14" s="79" t="n">
        <v>10</v>
      </c>
      <c r="B14" s="105" t="n">
        <f aca="false">Jan!B14</f>
        <v>0</v>
      </c>
      <c r="C14" s="106" t="n">
        <f aca="false">Aug!C14</f>
        <v>0</v>
      </c>
      <c r="D14" s="106" t="n">
        <f aca="false">Aug!D14</f>
        <v>0</v>
      </c>
      <c r="E14" s="109" t="n">
        <f aca="false">Aug!AL14</f>
        <v>0</v>
      </c>
      <c r="F14" s="110"/>
      <c r="G14" s="89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79" t="n">
        <f aca="false">E14-COUNTIF(G14:AK14,"U")-(COUNTIF(G14:AK14,"HU")/2)</f>
        <v>0</v>
      </c>
    </row>
    <row r="15" s="69" customFormat="true" ht="15" hidden="false" customHeight="true" outlineLevel="0" collapsed="false">
      <c r="A15" s="79" t="n">
        <v>11</v>
      </c>
      <c r="B15" s="105" t="n">
        <f aca="false">Jan!B15</f>
        <v>0</v>
      </c>
      <c r="C15" s="106" t="n">
        <f aca="false">Aug!C15</f>
        <v>0</v>
      </c>
      <c r="D15" s="106" t="n">
        <f aca="false">Aug!D15</f>
        <v>0</v>
      </c>
      <c r="E15" s="109" t="n">
        <f aca="false">Aug!AL15</f>
        <v>0</v>
      </c>
      <c r="F15" s="110"/>
      <c r="G15" s="89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79" t="n">
        <f aca="false">E15-COUNTIF(G15:AK15,"U")-(COUNTIF(G15:AK15,"HU")/2)</f>
        <v>0</v>
      </c>
    </row>
    <row r="16" s="69" customFormat="true" ht="15" hidden="false" customHeight="true" outlineLevel="0" collapsed="false">
      <c r="A16" s="79" t="n">
        <v>12</v>
      </c>
      <c r="B16" s="105" t="n">
        <f aca="false">Jan!B16</f>
        <v>0</v>
      </c>
      <c r="C16" s="106" t="n">
        <f aca="false">Aug!C16</f>
        <v>0</v>
      </c>
      <c r="D16" s="106" t="n">
        <f aca="false">Aug!D16</f>
        <v>0</v>
      </c>
      <c r="E16" s="109" t="n">
        <f aca="false">Aug!AL16</f>
        <v>0</v>
      </c>
      <c r="F16" s="110"/>
      <c r="G16" s="89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79" t="n">
        <f aca="false">E16-COUNTIF(G16:AK16,"U")-(COUNTIF(G16:AK16,"HU")/2)</f>
        <v>0</v>
      </c>
    </row>
    <row r="17" s="69" customFormat="true" ht="15" hidden="false" customHeight="true" outlineLevel="0" collapsed="false">
      <c r="A17" s="79" t="n">
        <v>13</v>
      </c>
      <c r="B17" s="105" t="n">
        <f aca="false">Jan!B17</f>
        <v>0</v>
      </c>
      <c r="C17" s="106" t="n">
        <f aca="false">Aug!C17</f>
        <v>0</v>
      </c>
      <c r="D17" s="106" t="n">
        <f aca="false">Aug!D17</f>
        <v>0</v>
      </c>
      <c r="E17" s="109" t="n">
        <f aca="false">Aug!AL17</f>
        <v>0</v>
      </c>
      <c r="F17" s="110"/>
      <c r="G17" s="89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79" t="n">
        <f aca="false">E17-COUNTIF(G17:AK17,"U")-(COUNTIF(G17:AK17,"HU")/2)</f>
        <v>0</v>
      </c>
    </row>
    <row r="18" s="69" customFormat="true" ht="15" hidden="false" customHeight="true" outlineLevel="0" collapsed="false">
      <c r="A18" s="79" t="n">
        <v>14</v>
      </c>
      <c r="B18" s="105" t="n">
        <f aca="false">Jan!B18</f>
        <v>0</v>
      </c>
      <c r="C18" s="106" t="n">
        <f aca="false">Aug!C18</f>
        <v>0</v>
      </c>
      <c r="D18" s="106" t="n">
        <f aca="false">Aug!D18</f>
        <v>0</v>
      </c>
      <c r="E18" s="109" t="n">
        <f aca="false">Aug!AL18</f>
        <v>0</v>
      </c>
      <c r="F18" s="110"/>
      <c r="G18" s="89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79" t="n">
        <f aca="false">E18-COUNTIF(G18:AK18,"U")-(COUNTIF(G18:AK18,"HU")/2)</f>
        <v>0</v>
      </c>
    </row>
    <row r="19" s="69" customFormat="true" ht="15" hidden="false" customHeight="true" outlineLevel="0" collapsed="false">
      <c r="A19" s="79" t="n">
        <v>15</v>
      </c>
      <c r="B19" s="105" t="n">
        <f aca="false">Jan!B19</f>
        <v>0</v>
      </c>
      <c r="C19" s="106" t="n">
        <f aca="false">Aug!C19</f>
        <v>0</v>
      </c>
      <c r="D19" s="106" t="n">
        <f aca="false">Aug!D19</f>
        <v>0</v>
      </c>
      <c r="E19" s="109" t="n">
        <f aca="false">Aug!AL19</f>
        <v>0</v>
      </c>
      <c r="F19" s="110"/>
      <c r="G19" s="89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79" t="n">
        <f aca="false">E19-COUNTIF(G19:AK19,"U")-(COUNTIF(G19:AK19,"HU")/2)</f>
        <v>0</v>
      </c>
    </row>
    <row r="20" s="69" customFormat="true" ht="15" hidden="false" customHeight="true" outlineLevel="0" collapsed="false">
      <c r="A20" s="79" t="n">
        <v>16</v>
      </c>
      <c r="B20" s="105" t="n">
        <f aca="false">Jan!B20</f>
        <v>0</v>
      </c>
      <c r="C20" s="106" t="n">
        <f aca="false">Aug!C20</f>
        <v>0</v>
      </c>
      <c r="D20" s="106" t="n">
        <f aca="false">Aug!D20</f>
        <v>0</v>
      </c>
      <c r="E20" s="109" t="n">
        <f aca="false">Aug!AL20</f>
        <v>0</v>
      </c>
      <c r="F20" s="110"/>
      <c r="G20" s="89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79" t="n">
        <f aca="false">E20-COUNTIF(G20:AK20,"U")-(COUNTIF(G20:AK20,"HU")/2)</f>
        <v>0</v>
      </c>
    </row>
    <row r="21" s="69" customFormat="true" ht="15" hidden="false" customHeight="true" outlineLevel="0" collapsed="false">
      <c r="A21" s="79" t="n">
        <v>17</v>
      </c>
      <c r="B21" s="105" t="n">
        <f aca="false">Jan!B21</f>
        <v>0</v>
      </c>
      <c r="C21" s="106" t="n">
        <f aca="false">Aug!C21</f>
        <v>0</v>
      </c>
      <c r="D21" s="106" t="n">
        <f aca="false">Aug!D21</f>
        <v>0</v>
      </c>
      <c r="E21" s="109" t="n">
        <f aca="false">Aug!AL21</f>
        <v>0</v>
      </c>
      <c r="F21" s="110"/>
      <c r="G21" s="89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79" t="n">
        <f aca="false">E21-COUNTIF(G21:AK21,"U")-(COUNTIF(G21:AK21,"HU")/2)</f>
        <v>0</v>
      </c>
    </row>
    <row r="22" s="69" customFormat="true" ht="15" hidden="false" customHeight="true" outlineLevel="0" collapsed="false">
      <c r="A22" s="79" t="n">
        <v>18</v>
      </c>
      <c r="B22" s="105" t="n">
        <f aca="false">Jan!B22</f>
        <v>0</v>
      </c>
      <c r="C22" s="106" t="n">
        <f aca="false">Aug!C22</f>
        <v>0</v>
      </c>
      <c r="D22" s="106" t="n">
        <f aca="false">Aug!D22</f>
        <v>0</v>
      </c>
      <c r="E22" s="109" t="n">
        <f aca="false">Aug!AL22</f>
        <v>0</v>
      </c>
      <c r="F22" s="110"/>
      <c r="G22" s="89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79" t="n">
        <f aca="false">E22-COUNTIF(G22:AK22,"U")-(COUNTIF(G22:AK22,"HU")/2)</f>
        <v>0</v>
      </c>
    </row>
    <row r="23" s="69" customFormat="true" ht="15" hidden="false" customHeight="true" outlineLevel="0" collapsed="false">
      <c r="A23" s="79" t="n">
        <v>19</v>
      </c>
      <c r="B23" s="105" t="n">
        <f aca="false">Jan!B23</f>
        <v>0</v>
      </c>
      <c r="C23" s="106" t="n">
        <f aca="false">Aug!C23</f>
        <v>0</v>
      </c>
      <c r="D23" s="106" t="n">
        <f aca="false">Aug!D23</f>
        <v>0</v>
      </c>
      <c r="E23" s="109" t="n">
        <f aca="false">Aug!AL23</f>
        <v>0</v>
      </c>
      <c r="F23" s="110"/>
      <c r="G23" s="89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79" t="n">
        <f aca="false">E23-COUNTIF(G23:AK23,"U")-(COUNTIF(G23:AK23,"HU")/2)</f>
        <v>0</v>
      </c>
    </row>
    <row r="24" s="69" customFormat="true" ht="15" hidden="false" customHeight="true" outlineLevel="0" collapsed="false">
      <c r="A24" s="79" t="n">
        <v>20</v>
      </c>
      <c r="B24" s="105" t="n">
        <f aca="false">Jan!B24</f>
        <v>0</v>
      </c>
      <c r="C24" s="106" t="n">
        <f aca="false">Aug!C24</f>
        <v>0</v>
      </c>
      <c r="D24" s="106" t="n">
        <f aca="false">Aug!D24</f>
        <v>0</v>
      </c>
      <c r="E24" s="109" t="n">
        <f aca="false">Aug!AL24</f>
        <v>0</v>
      </c>
      <c r="F24" s="110"/>
      <c r="G24" s="89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79" t="n">
        <f aca="false">E24-COUNTIF(G24:AK24,"U")-(COUNTIF(G24:AK24,"HU")/2)</f>
        <v>0</v>
      </c>
    </row>
    <row r="25" s="69" customFormat="true" ht="15" hidden="false" customHeight="true" outlineLevel="0" collapsed="false">
      <c r="A25" s="79" t="n">
        <v>21</v>
      </c>
      <c r="B25" s="105" t="n">
        <f aca="false">Jan!B25</f>
        <v>0</v>
      </c>
      <c r="C25" s="106" t="n">
        <f aca="false">Aug!C25</f>
        <v>0</v>
      </c>
      <c r="D25" s="106" t="n">
        <f aca="false">Aug!D25</f>
        <v>0</v>
      </c>
      <c r="E25" s="109" t="n">
        <f aca="false">Aug!AL25</f>
        <v>0</v>
      </c>
      <c r="F25" s="110"/>
      <c r="G25" s="89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79" t="n">
        <f aca="false">E25-COUNTIF(G25:AK25,"U")-(COUNTIF(G25:AK25,"HU")/2)</f>
        <v>0</v>
      </c>
    </row>
    <row r="26" s="69" customFormat="true" ht="15" hidden="false" customHeight="true" outlineLevel="0" collapsed="false">
      <c r="A26" s="79" t="n">
        <v>22</v>
      </c>
      <c r="B26" s="105" t="n">
        <f aca="false">Jan!B26</f>
        <v>0</v>
      </c>
      <c r="C26" s="106" t="n">
        <f aca="false">Aug!C26</f>
        <v>0</v>
      </c>
      <c r="D26" s="106" t="n">
        <f aca="false">Aug!D26</f>
        <v>0</v>
      </c>
      <c r="E26" s="109" t="n">
        <f aca="false">Aug!AL26</f>
        <v>0</v>
      </c>
      <c r="F26" s="110"/>
      <c r="G26" s="89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79" t="n">
        <f aca="false">E26-COUNTIF(G26:AK26,"U")-(COUNTIF(G26:AK26,"HU")/2)</f>
        <v>0</v>
      </c>
    </row>
    <row r="27" s="69" customFormat="true" ht="15" hidden="false" customHeight="true" outlineLevel="0" collapsed="false">
      <c r="A27" s="79" t="n">
        <v>23</v>
      </c>
      <c r="B27" s="105" t="n">
        <f aca="false">Jan!B27</f>
        <v>0</v>
      </c>
      <c r="C27" s="106" t="n">
        <f aca="false">Aug!C27</f>
        <v>0</v>
      </c>
      <c r="D27" s="106" t="n">
        <f aca="false">Aug!D27</f>
        <v>0</v>
      </c>
      <c r="E27" s="109" t="n">
        <f aca="false">Aug!AL27</f>
        <v>0</v>
      </c>
      <c r="F27" s="110"/>
      <c r="G27" s="89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79" t="n">
        <f aca="false">E27-COUNTIF(G27:AK27,"U")-(COUNTIF(G27:AK27,"HU")/2)</f>
        <v>0</v>
      </c>
    </row>
    <row r="28" s="69" customFormat="true" ht="15" hidden="false" customHeight="true" outlineLevel="0" collapsed="false">
      <c r="A28" s="79" t="n">
        <v>24</v>
      </c>
      <c r="B28" s="105" t="n">
        <f aca="false">Jan!B28</f>
        <v>0</v>
      </c>
      <c r="C28" s="106" t="n">
        <f aca="false">Aug!C28</f>
        <v>0</v>
      </c>
      <c r="D28" s="106" t="n">
        <f aca="false">Aug!D28</f>
        <v>0</v>
      </c>
      <c r="E28" s="109" t="n">
        <f aca="false">Aug!AL28</f>
        <v>0</v>
      </c>
      <c r="F28" s="110"/>
      <c r="G28" s="89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79" t="n">
        <f aca="false">E28-COUNTIF(G28:AK28,"U")-(COUNTIF(G28:AK28,"HU")/2)</f>
        <v>0</v>
      </c>
    </row>
    <row r="29" s="69" customFormat="true" ht="15" hidden="false" customHeight="true" outlineLevel="0" collapsed="false">
      <c r="A29" s="79" t="n">
        <v>25</v>
      </c>
      <c r="B29" s="105" t="n">
        <f aca="false">Jan!B29</f>
        <v>0</v>
      </c>
      <c r="C29" s="106" t="n">
        <f aca="false">Aug!C29</f>
        <v>0</v>
      </c>
      <c r="D29" s="106" t="n">
        <f aca="false">Aug!D29</f>
        <v>0</v>
      </c>
      <c r="E29" s="109" t="n">
        <f aca="false">Aug!AL29</f>
        <v>0</v>
      </c>
      <c r="F29" s="110"/>
      <c r="G29" s="89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79" t="n">
        <f aca="false">E29-COUNTIF(G29:AK29,"U")-(COUNTIF(G29:AK29,"HU")/2)</f>
        <v>0</v>
      </c>
    </row>
    <row r="30" s="69" customFormat="true" ht="15" hidden="false" customHeight="true" outlineLevel="0" collapsed="false">
      <c r="A30" s="79" t="n">
        <v>26</v>
      </c>
      <c r="B30" s="105" t="n">
        <f aca="false">Jan!B30</f>
        <v>0</v>
      </c>
      <c r="C30" s="106" t="n">
        <f aca="false">Aug!C30</f>
        <v>0</v>
      </c>
      <c r="D30" s="106" t="n">
        <f aca="false">Aug!D30</f>
        <v>0</v>
      </c>
      <c r="E30" s="109" t="n">
        <f aca="false">Aug!AL30</f>
        <v>0</v>
      </c>
      <c r="F30" s="110"/>
      <c r="G30" s="89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79" t="n">
        <f aca="false">E30-COUNTIF(G30:AK30,"U")-(COUNTIF(G30:AK30,"HU")/2)</f>
        <v>0</v>
      </c>
    </row>
    <row r="31" s="69" customFormat="true" ht="15" hidden="false" customHeight="true" outlineLevel="0" collapsed="false">
      <c r="A31" s="79" t="n">
        <v>27</v>
      </c>
      <c r="B31" s="105" t="n">
        <f aca="false">Jan!B31</f>
        <v>0</v>
      </c>
      <c r="C31" s="106" t="n">
        <f aca="false">Aug!C31</f>
        <v>0</v>
      </c>
      <c r="D31" s="106" t="n">
        <f aca="false">Aug!D31</f>
        <v>0</v>
      </c>
      <c r="E31" s="109" t="n">
        <f aca="false">Aug!AL31</f>
        <v>0</v>
      </c>
      <c r="F31" s="110"/>
      <c r="G31" s="89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79" t="n">
        <f aca="false">E31-COUNTIF(G31:AK31,"U")-(COUNTIF(G31:AK31,"HU")/2)</f>
        <v>0</v>
      </c>
    </row>
    <row r="32" s="69" customFormat="true" ht="15" hidden="false" customHeight="true" outlineLevel="0" collapsed="false">
      <c r="A32" s="79" t="n">
        <v>28</v>
      </c>
      <c r="B32" s="105" t="n">
        <f aca="false">Jan!B32</f>
        <v>0</v>
      </c>
      <c r="C32" s="106" t="n">
        <f aca="false">Aug!C32</f>
        <v>0</v>
      </c>
      <c r="D32" s="106" t="n">
        <f aca="false">Aug!D32</f>
        <v>0</v>
      </c>
      <c r="E32" s="109" t="n">
        <f aca="false">Aug!AL32</f>
        <v>0</v>
      </c>
      <c r="F32" s="110"/>
      <c r="G32" s="89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79" t="n">
        <f aca="false">E32-COUNTIF(G32:AK32,"U")-(COUNTIF(G32:AK32,"HU")/2)</f>
        <v>0</v>
      </c>
    </row>
    <row r="33" s="69" customFormat="true" ht="15" hidden="false" customHeight="true" outlineLevel="0" collapsed="false">
      <c r="A33" s="79" t="n">
        <v>29</v>
      </c>
      <c r="B33" s="105" t="n">
        <f aca="false">Jan!B33</f>
        <v>0</v>
      </c>
      <c r="C33" s="106" t="n">
        <f aca="false">Aug!C33</f>
        <v>0</v>
      </c>
      <c r="D33" s="106" t="n">
        <f aca="false">Aug!D33</f>
        <v>0</v>
      </c>
      <c r="E33" s="109" t="n">
        <f aca="false">Aug!AL33</f>
        <v>0</v>
      </c>
      <c r="F33" s="110"/>
      <c r="G33" s="89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79" t="n">
        <f aca="false">E33-COUNTIF(G33:AK33,"U")-(COUNTIF(G33:AK33,"HU")/2)</f>
        <v>0</v>
      </c>
    </row>
    <row r="34" s="69" customFormat="true" ht="15" hidden="false" customHeight="true" outlineLevel="0" collapsed="false">
      <c r="A34" s="79" t="n">
        <v>30</v>
      </c>
      <c r="B34" s="105" t="n">
        <f aca="false">Jan!B34</f>
        <v>0</v>
      </c>
      <c r="C34" s="106" t="n">
        <f aca="false">Aug!C34</f>
        <v>0</v>
      </c>
      <c r="D34" s="106" t="n">
        <f aca="false">Aug!D34</f>
        <v>0</v>
      </c>
      <c r="E34" s="109" t="n">
        <f aca="false">Aug!AL34</f>
        <v>0</v>
      </c>
      <c r="F34" s="110"/>
      <c r="G34" s="89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79" t="n">
        <f aca="false">E34-COUNTIF(G34:AK34,"U")-(COUNTIF(G34:AK34,"HU")/2)</f>
        <v>0</v>
      </c>
    </row>
    <row r="35" s="69" customFormat="true" ht="15" hidden="false" customHeight="true" outlineLevel="0" collapsed="false">
      <c r="A35" s="79" t="n">
        <v>31</v>
      </c>
      <c r="B35" s="105" t="n">
        <f aca="false">Jan!B35</f>
        <v>0</v>
      </c>
      <c r="C35" s="106" t="n">
        <f aca="false">Aug!C35</f>
        <v>0</v>
      </c>
      <c r="D35" s="106" t="n">
        <f aca="false">Aug!D35</f>
        <v>0</v>
      </c>
      <c r="E35" s="109" t="n">
        <f aca="false">Aug!AL35</f>
        <v>0</v>
      </c>
      <c r="F35" s="110"/>
      <c r="G35" s="89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79" t="n">
        <f aca="false">E35-COUNTIF(G35:AK35,"U")-(COUNTIF(G35:AK35,"HU")/2)</f>
        <v>0</v>
      </c>
    </row>
    <row r="36" s="69" customFormat="true" ht="15" hidden="false" customHeight="true" outlineLevel="0" collapsed="false">
      <c r="A36" s="79" t="n">
        <v>32</v>
      </c>
      <c r="B36" s="105" t="n">
        <f aca="false">Jan!B36</f>
        <v>0</v>
      </c>
      <c r="C36" s="106" t="n">
        <f aca="false">Aug!C36</f>
        <v>0</v>
      </c>
      <c r="D36" s="106" t="n">
        <f aca="false">Aug!D36</f>
        <v>0</v>
      </c>
      <c r="E36" s="109" t="n">
        <f aca="false">Aug!AL36</f>
        <v>0</v>
      </c>
      <c r="F36" s="110"/>
      <c r="G36" s="89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79" t="n">
        <f aca="false">E36-COUNTIF(G36:AK36,"U")-(COUNTIF(G36:AK36,"HU")/2)</f>
        <v>0</v>
      </c>
    </row>
    <row r="37" s="69" customFormat="true" ht="15" hidden="false" customHeight="true" outlineLevel="0" collapsed="false">
      <c r="A37" s="79" t="n">
        <v>33</v>
      </c>
      <c r="B37" s="105" t="n">
        <f aca="false">Jan!B37</f>
        <v>0</v>
      </c>
      <c r="C37" s="106" t="n">
        <f aca="false">Aug!C37</f>
        <v>0</v>
      </c>
      <c r="D37" s="106" t="n">
        <f aca="false">Aug!D37</f>
        <v>0</v>
      </c>
      <c r="E37" s="109" t="n">
        <f aca="false">Aug!AL37</f>
        <v>0</v>
      </c>
      <c r="F37" s="110"/>
      <c r="G37" s="89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79" t="n">
        <f aca="false">E37-COUNTIF(G37:AK37,"U")-(COUNTIF(G37:AK37,"HU")/2)</f>
        <v>0</v>
      </c>
    </row>
    <row r="38" s="69" customFormat="true" ht="15" hidden="false" customHeight="true" outlineLevel="0" collapsed="false">
      <c r="A38" s="79" t="n">
        <v>34</v>
      </c>
      <c r="B38" s="105" t="n">
        <f aca="false">Jan!B38</f>
        <v>0</v>
      </c>
      <c r="C38" s="106" t="n">
        <f aca="false">Aug!C38</f>
        <v>0</v>
      </c>
      <c r="D38" s="106" t="n">
        <f aca="false">Aug!D38</f>
        <v>0</v>
      </c>
      <c r="E38" s="109" t="n">
        <f aca="false">Aug!AL38</f>
        <v>0</v>
      </c>
      <c r="F38" s="110"/>
      <c r="G38" s="89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79" t="n">
        <f aca="false">E38-COUNTIF(G38:AK38,"U")-(COUNTIF(G38:AK38,"HU")/2)</f>
        <v>0</v>
      </c>
    </row>
    <row r="39" s="69" customFormat="true" ht="15" hidden="false" customHeight="true" outlineLevel="0" collapsed="false">
      <c r="A39" s="79" t="n">
        <v>35</v>
      </c>
      <c r="B39" s="105" t="n">
        <f aca="false">Jan!B39</f>
        <v>0</v>
      </c>
      <c r="C39" s="106" t="n">
        <f aca="false">Aug!C39</f>
        <v>0</v>
      </c>
      <c r="D39" s="106" t="n">
        <f aca="false">Aug!D39</f>
        <v>0</v>
      </c>
      <c r="E39" s="109" t="n">
        <f aca="false">Aug!AL39</f>
        <v>0</v>
      </c>
      <c r="F39" s="110"/>
      <c r="G39" s="89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79" t="n">
        <f aca="false">E39-COUNTIF(G39:AK39,"U")-(COUNTIF(G39:AK39,"HU")/2)</f>
        <v>0</v>
      </c>
    </row>
    <row r="40" s="69" customFormat="true" ht="15" hidden="false" customHeight="true" outlineLevel="0" collapsed="false">
      <c r="A40" s="79" t="n">
        <v>36</v>
      </c>
      <c r="B40" s="105" t="n">
        <f aca="false">Jan!B40</f>
        <v>0</v>
      </c>
      <c r="C40" s="106" t="n">
        <f aca="false">Aug!C40</f>
        <v>0</v>
      </c>
      <c r="D40" s="106" t="n">
        <f aca="false">Aug!D40</f>
        <v>0</v>
      </c>
      <c r="E40" s="109" t="n">
        <f aca="false">Aug!AL40</f>
        <v>0</v>
      </c>
      <c r="F40" s="110"/>
      <c r="G40" s="89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79" t="n">
        <f aca="false">E40-COUNTIF(G40:AK40,"U")-(COUNTIF(G40:AK40,"HU")/2)</f>
        <v>0</v>
      </c>
    </row>
    <row r="41" s="69" customFormat="true" ht="15" hidden="false" customHeight="true" outlineLevel="0" collapsed="false">
      <c r="A41" s="79" t="n">
        <v>37</v>
      </c>
      <c r="B41" s="105" t="n">
        <f aca="false">Jan!B41</f>
        <v>0</v>
      </c>
      <c r="C41" s="106" t="n">
        <f aca="false">Aug!C41</f>
        <v>0</v>
      </c>
      <c r="D41" s="106" t="n">
        <f aca="false">Aug!D41</f>
        <v>0</v>
      </c>
      <c r="E41" s="109" t="n">
        <f aca="false">Aug!AL41</f>
        <v>0</v>
      </c>
      <c r="F41" s="110"/>
      <c r="G41" s="89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79" t="n">
        <f aca="false">E41-COUNTIF(G41:AK41,"U")-(COUNTIF(G41:AK41,"HU")/2)</f>
        <v>0</v>
      </c>
    </row>
    <row r="42" s="69" customFormat="true" ht="15" hidden="false" customHeight="true" outlineLevel="0" collapsed="false">
      <c r="A42" s="79" t="n">
        <v>38</v>
      </c>
      <c r="B42" s="105" t="n">
        <f aca="false">Jan!B42</f>
        <v>0</v>
      </c>
      <c r="C42" s="106" t="n">
        <f aca="false">Aug!C42</f>
        <v>0</v>
      </c>
      <c r="D42" s="106" t="n">
        <f aca="false">Aug!D42</f>
        <v>0</v>
      </c>
      <c r="E42" s="109" t="n">
        <f aca="false">Aug!AL42</f>
        <v>0</v>
      </c>
      <c r="F42" s="110"/>
      <c r="G42" s="89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79" t="n">
        <f aca="false">E42-COUNTIF(G42:AK42,"U")-(COUNTIF(G42:AK42,"HU")/2)</f>
        <v>0</v>
      </c>
    </row>
    <row r="43" s="69" customFormat="true" ht="15" hidden="false" customHeight="true" outlineLevel="0" collapsed="false">
      <c r="A43" s="79" t="n">
        <v>39</v>
      </c>
      <c r="B43" s="105" t="n">
        <f aca="false">Jan!B43</f>
        <v>0</v>
      </c>
      <c r="C43" s="106" t="n">
        <f aca="false">Aug!C43</f>
        <v>0</v>
      </c>
      <c r="D43" s="106" t="n">
        <f aca="false">Aug!D43</f>
        <v>0</v>
      </c>
      <c r="E43" s="109" t="n">
        <f aca="false">Aug!AL43</f>
        <v>0</v>
      </c>
      <c r="F43" s="110"/>
      <c r="G43" s="89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79" t="n">
        <f aca="false">E43-COUNTIF(G43:AK43,"U")-(COUNTIF(G43:AK43,"HU")/2)</f>
        <v>0</v>
      </c>
    </row>
    <row r="44" s="69" customFormat="true" ht="15" hidden="false" customHeight="true" outlineLevel="0" collapsed="false">
      <c r="A44" s="79" t="n">
        <v>40</v>
      </c>
      <c r="B44" s="105" t="n">
        <f aca="false">Jan!B44</f>
        <v>0</v>
      </c>
      <c r="C44" s="106" t="n">
        <f aca="false">Aug!C44</f>
        <v>0</v>
      </c>
      <c r="D44" s="106" t="n">
        <f aca="false">Aug!D44</f>
        <v>0</v>
      </c>
      <c r="E44" s="109" t="n">
        <f aca="false">Aug!AL44</f>
        <v>0</v>
      </c>
      <c r="F44" s="110"/>
      <c r="G44" s="89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79" t="n">
        <f aca="false">E44-COUNTIF(G44:AK44,"U")-(COUNTIF(G44:AK44,"HU")/2)</f>
        <v>0</v>
      </c>
    </row>
    <row r="45" s="69" customFormat="true" ht="15" hidden="false" customHeight="true" outlineLevel="0" collapsed="false">
      <c r="A45" s="79" t="n">
        <v>41</v>
      </c>
      <c r="B45" s="105" t="n">
        <f aca="false">Jan!B45</f>
        <v>0</v>
      </c>
      <c r="C45" s="106" t="n">
        <f aca="false">Aug!C45</f>
        <v>0</v>
      </c>
      <c r="D45" s="106" t="n">
        <f aca="false">Aug!D45</f>
        <v>0</v>
      </c>
      <c r="E45" s="109" t="n">
        <f aca="false">Aug!AL45</f>
        <v>0</v>
      </c>
      <c r="F45" s="110"/>
      <c r="G45" s="89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79" t="n">
        <f aca="false">E45-COUNTIF(G45:AK45,"U")-(COUNTIF(G45:AK45,"HU")/2)</f>
        <v>0</v>
      </c>
    </row>
    <row r="46" s="69" customFormat="true" ht="15" hidden="false" customHeight="true" outlineLevel="0" collapsed="false">
      <c r="A46" s="79" t="n">
        <v>42</v>
      </c>
      <c r="B46" s="105" t="n">
        <f aca="false">Jan!B46</f>
        <v>0</v>
      </c>
      <c r="C46" s="106" t="n">
        <f aca="false">Aug!C46</f>
        <v>0</v>
      </c>
      <c r="D46" s="106" t="n">
        <f aca="false">Aug!D46</f>
        <v>0</v>
      </c>
      <c r="E46" s="109" t="n">
        <f aca="false">Aug!AL46</f>
        <v>0</v>
      </c>
      <c r="F46" s="110"/>
      <c r="G46" s="89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79" t="n">
        <f aca="false">E46-COUNTIF(G46:AK46,"U")-(COUNTIF(G46:AK46,"HU")/2)</f>
        <v>0</v>
      </c>
    </row>
    <row r="47" s="69" customFormat="true" ht="15" hidden="false" customHeight="true" outlineLevel="0" collapsed="false">
      <c r="A47" s="79" t="n">
        <v>43</v>
      </c>
      <c r="B47" s="105" t="n">
        <f aca="false">Jan!B47</f>
        <v>0</v>
      </c>
      <c r="C47" s="106" t="n">
        <f aca="false">Aug!C47</f>
        <v>0</v>
      </c>
      <c r="D47" s="106" t="n">
        <f aca="false">Aug!D47</f>
        <v>0</v>
      </c>
      <c r="E47" s="109" t="n">
        <f aca="false">Aug!AL47</f>
        <v>0</v>
      </c>
      <c r="F47" s="110"/>
      <c r="G47" s="89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79" t="n">
        <f aca="false">E47-COUNTIF(G47:AK47,"U")-(COUNTIF(G47:AK47,"HU")/2)</f>
        <v>0</v>
      </c>
    </row>
    <row r="48" s="69" customFormat="true" ht="15" hidden="false" customHeight="true" outlineLevel="0" collapsed="false">
      <c r="A48" s="79" t="n">
        <v>44</v>
      </c>
      <c r="B48" s="105" t="n">
        <f aca="false">Jan!B48</f>
        <v>0</v>
      </c>
      <c r="C48" s="106" t="n">
        <f aca="false">Aug!C48</f>
        <v>0</v>
      </c>
      <c r="D48" s="106" t="n">
        <f aca="false">Aug!D48</f>
        <v>0</v>
      </c>
      <c r="E48" s="109" t="n">
        <f aca="false">Aug!AL48</f>
        <v>0</v>
      </c>
      <c r="F48" s="110"/>
      <c r="G48" s="89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79" t="n">
        <f aca="false">E48-COUNTIF(G48:AK48,"U")-(COUNTIF(G48:AK48,"HU")/2)</f>
        <v>0</v>
      </c>
    </row>
    <row r="49" s="69" customFormat="true" ht="15" hidden="false" customHeight="true" outlineLevel="0" collapsed="false">
      <c r="A49" s="79" t="n">
        <v>45</v>
      </c>
      <c r="B49" s="105" t="n">
        <f aca="false">Jan!B49</f>
        <v>0</v>
      </c>
      <c r="C49" s="106" t="n">
        <f aca="false">Aug!C49</f>
        <v>0</v>
      </c>
      <c r="D49" s="106" t="n">
        <f aca="false">Aug!D49</f>
        <v>0</v>
      </c>
      <c r="E49" s="109" t="n">
        <f aca="false">Aug!AL49</f>
        <v>0</v>
      </c>
      <c r="F49" s="110"/>
      <c r="G49" s="89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79" t="n">
        <f aca="false">E49-COUNTIF(G49:AK49,"U")-(COUNTIF(G49:AK49,"HU")/2)</f>
        <v>0</v>
      </c>
    </row>
    <row r="50" s="69" customFormat="true" ht="15" hidden="false" customHeight="true" outlineLevel="0" collapsed="false">
      <c r="A50" s="79" t="n">
        <v>46</v>
      </c>
      <c r="B50" s="105" t="n">
        <f aca="false">Jan!B50</f>
        <v>0</v>
      </c>
      <c r="C50" s="106" t="n">
        <f aca="false">Aug!C50</f>
        <v>0</v>
      </c>
      <c r="D50" s="106" t="n">
        <f aca="false">Aug!D50</f>
        <v>0</v>
      </c>
      <c r="E50" s="109" t="n">
        <f aca="false">Aug!AL50</f>
        <v>0</v>
      </c>
      <c r="F50" s="110"/>
      <c r="G50" s="89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79" t="n">
        <f aca="false">E50-COUNTIF(G50:AK50,"U")-(COUNTIF(G50:AK50,"HU")/2)</f>
        <v>0</v>
      </c>
    </row>
    <row r="51" s="69" customFormat="true" ht="15" hidden="false" customHeight="true" outlineLevel="0" collapsed="false">
      <c r="A51" s="79" t="n">
        <v>47</v>
      </c>
      <c r="B51" s="105" t="n">
        <f aca="false">Jan!B51</f>
        <v>0</v>
      </c>
      <c r="C51" s="106" t="n">
        <f aca="false">Aug!C51</f>
        <v>0</v>
      </c>
      <c r="D51" s="106" t="n">
        <f aca="false">Aug!D51</f>
        <v>0</v>
      </c>
      <c r="E51" s="109" t="n">
        <f aca="false">Aug!AL51</f>
        <v>0</v>
      </c>
      <c r="F51" s="110"/>
      <c r="G51" s="89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79" t="n">
        <f aca="false">E51-COUNTIF(G51:AK51,"U")-(COUNTIF(G51:AK51,"HU")/2)</f>
        <v>0</v>
      </c>
    </row>
    <row r="52" s="69" customFormat="true" ht="15" hidden="false" customHeight="true" outlineLevel="0" collapsed="false">
      <c r="A52" s="79" t="n">
        <v>48</v>
      </c>
      <c r="B52" s="105" t="n">
        <f aca="false">Jan!B52</f>
        <v>0</v>
      </c>
      <c r="C52" s="106" t="n">
        <f aca="false">Aug!C52</f>
        <v>0</v>
      </c>
      <c r="D52" s="106" t="n">
        <f aca="false">Aug!D52</f>
        <v>0</v>
      </c>
      <c r="E52" s="109" t="n">
        <f aca="false">Aug!AL52</f>
        <v>0</v>
      </c>
      <c r="F52" s="110"/>
      <c r="G52" s="89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79" t="n">
        <f aca="false">E52-COUNTIF(G52:AK52,"U")-(COUNTIF(G52:AK52,"HU")/2)</f>
        <v>0</v>
      </c>
    </row>
    <row r="53" s="69" customFormat="true" ht="15" hidden="false" customHeight="true" outlineLevel="0" collapsed="false">
      <c r="A53" s="79" t="n">
        <v>49</v>
      </c>
      <c r="B53" s="105" t="n">
        <f aca="false">Jan!B53</f>
        <v>0</v>
      </c>
      <c r="C53" s="106" t="n">
        <f aca="false">Aug!C53</f>
        <v>0</v>
      </c>
      <c r="D53" s="106" t="n">
        <f aca="false">Aug!D53</f>
        <v>0</v>
      </c>
      <c r="E53" s="109" t="n">
        <f aca="false">Aug!AL53</f>
        <v>0</v>
      </c>
      <c r="F53" s="110"/>
      <c r="G53" s="89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79" t="n">
        <f aca="false">E53-COUNTIF(G53:AK53,"U")-(COUNTIF(G53:AK53,"HU")/2)</f>
        <v>0</v>
      </c>
    </row>
    <row r="54" s="69" customFormat="true" ht="15" hidden="false" customHeight="true" outlineLevel="0" collapsed="false">
      <c r="A54" s="79" t="n">
        <v>50</v>
      </c>
      <c r="B54" s="105" t="n">
        <f aca="false">Jan!B54</f>
        <v>0</v>
      </c>
      <c r="C54" s="106" t="n">
        <f aca="false">Aug!C54</f>
        <v>0</v>
      </c>
      <c r="D54" s="106" t="n">
        <f aca="false">Aug!D54</f>
        <v>0</v>
      </c>
      <c r="E54" s="109" t="n">
        <f aca="false">Aug!AL54</f>
        <v>0</v>
      </c>
      <c r="F54" s="110"/>
      <c r="G54" s="89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79" t="n">
        <f aca="false">E54-COUNTIF(G54:AK54,"U")-(COUNTIF(G54:AK54,"HU")/2)</f>
        <v>0</v>
      </c>
    </row>
    <row r="55" s="69" customFormat="true" ht="15" hidden="false" customHeight="true" outlineLevel="0" collapsed="false">
      <c r="A55" s="79" t="n">
        <v>51</v>
      </c>
      <c r="B55" s="105" t="n">
        <f aca="false">Jan!B55</f>
        <v>0</v>
      </c>
      <c r="C55" s="106" t="n">
        <f aca="false">Aug!C55</f>
        <v>0</v>
      </c>
      <c r="D55" s="106" t="n">
        <f aca="false">Aug!D55</f>
        <v>0</v>
      </c>
      <c r="E55" s="109" t="n">
        <f aca="false">Aug!AL55</f>
        <v>0</v>
      </c>
      <c r="F55" s="110"/>
      <c r="G55" s="89"/>
      <c r="H55" s="86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79" t="n">
        <f aca="false">E55-COUNTIF(G55:AK55,"U")-(COUNTIF(G55:AK55,"HU")/2)</f>
        <v>0</v>
      </c>
    </row>
    <row r="56" s="69" customFormat="true" ht="15" hidden="false" customHeight="true" outlineLevel="0" collapsed="false">
      <c r="A56" s="79" t="n">
        <v>52</v>
      </c>
      <c r="B56" s="105" t="n">
        <f aca="false">Jan!B56</f>
        <v>0</v>
      </c>
      <c r="C56" s="106" t="n">
        <f aca="false">Aug!C56</f>
        <v>0</v>
      </c>
      <c r="D56" s="106" t="n">
        <f aca="false">Aug!D56</f>
        <v>0</v>
      </c>
      <c r="E56" s="109" t="n">
        <f aca="false">Aug!AL56</f>
        <v>0</v>
      </c>
      <c r="F56" s="110"/>
      <c r="G56" s="89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79" t="n">
        <f aca="false">E56-COUNTIF(G56:AK56,"U")-(COUNTIF(G56:AK56,"HU")/2)</f>
        <v>0</v>
      </c>
    </row>
    <row r="57" s="69" customFormat="true" ht="15" hidden="false" customHeight="true" outlineLevel="0" collapsed="false">
      <c r="A57" s="79" t="n">
        <v>53</v>
      </c>
      <c r="B57" s="105" t="n">
        <f aca="false">Jan!B57</f>
        <v>0</v>
      </c>
      <c r="C57" s="106" t="n">
        <f aca="false">Aug!C57</f>
        <v>0</v>
      </c>
      <c r="D57" s="106" t="n">
        <f aca="false">Aug!D57</f>
        <v>0</v>
      </c>
      <c r="E57" s="109" t="n">
        <f aca="false">Aug!AL57</f>
        <v>0</v>
      </c>
      <c r="F57" s="110"/>
      <c r="G57" s="89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79" t="n">
        <f aca="false">E57-COUNTIF(G57:AK57,"U")-(COUNTIF(G57:AK57,"HU")/2)</f>
        <v>0</v>
      </c>
    </row>
    <row r="58" s="69" customFormat="true" ht="15" hidden="false" customHeight="true" outlineLevel="0" collapsed="false">
      <c r="A58" s="79" t="n">
        <v>54</v>
      </c>
      <c r="B58" s="105" t="n">
        <f aca="false">Jan!B58</f>
        <v>0</v>
      </c>
      <c r="C58" s="106" t="n">
        <f aca="false">Aug!C58</f>
        <v>0</v>
      </c>
      <c r="D58" s="106" t="n">
        <f aca="false">Aug!D58</f>
        <v>0</v>
      </c>
      <c r="E58" s="109" t="n">
        <f aca="false">Aug!AL58</f>
        <v>0</v>
      </c>
      <c r="F58" s="110"/>
      <c r="G58" s="89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79" t="n">
        <f aca="false">E58-COUNTIF(G58:AK58,"U")-(COUNTIF(G58:AK58,"HU")/2)</f>
        <v>0</v>
      </c>
    </row>
    <row r="59" s="69" customFormat="true" ht="15" hidden="false" customHeight="true" outlineLevel="0" collapsed="false">
      <c r="A59" s="79" t="n">
        <v>55</v>
      </c>
      <c r="B59" s="105" t="n">
        <f aca="false">Jan!B59</f>
        <v>0</v>
      </c>
      <c r="C59" s="106" t="n">
        <f aca="false">Aug!C59</f>
        <v>0</v>
      </c>
      <c r="D59" s="106" t="n">
        <f aca="false">Aug!D59</f>
        <v>0</v>
      </c>
      <c r="E59" s="109" t="n">
        <f aca="false">Aug!AL59</f>
        <v>0</v>
      </c>
      <c r="F59" s="110"/>
      <c r="G59" s="89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79" t="n">
        <f aca="false">E59-COUNTIF(G59:AK59,"U")-(COUNTIF(G59:AK59,"HU")/2)</f>
        <v>0</v>
      </c>
    </row>
    <row r="60" s="69" customFormat="true" ht="15" hidden="false" customHeight="true" outlineLevel="0" collapsed="false">
      <c r="A60" s="79" t="n">
        <v>56</v>
      </c>
      <c r="B60" s="105" t="n">
        <f aca="false">Jan!B60</f>
        <v>0</v>
      </c>
      <c r="C60" s="106" t="n">
        <f aca="false">Aug!C60</f>
        <v>0</v>
      </c>
      <c r="D60" s="106" t="n">
        <f aca="false">Aug!D60</f>
        <v>0</v>
      </c>
      <c r="E60" s="109" t="n">
        <f aca="false">Aug!AL60</f>
        <v>0</v>
      </c>
      <c r="F60" s="110"/>
      <c r="G60" s="89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79" t="n">
        <f aca="false">E60-COUNTIF(G60:AK60,"U")-(COUNTIF(G60:AK60,"HU")/2)</f>
        <v>0</v>
      </c>
    </row>
    <row r="61" s="69" customFormat="true" ht="15" hidden="false" customHeight="true" outlineLevel="0" collapsed="false">
      <c r="A61" s="79" t="n">
        <v>57</v>
      </c>
      <c r="B61" s="105" t="n">
        <f aca="false">Jan!B61</f>
        <v>0</v>
      </c>
      <c r="C61" s="106" t="n">
        <f aca="false">Aug!C61</f>
        <v>0</v>
      </c>
      <c r="D61" s="106" t="n">
        <f aca="false">Aug!D61</f>
        <v>0</v>
      </c>
      <c r="E61" s="109" t="n">
        <f aca="false">Aug!AL61</f>
        <v>0</v>
      </c>
      <c r="F61" s="110"/>
      <c r="G61" s="89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79" t="n">
        <f aca="false">E61-COUNTIF(G61:AK61,"U")-(COUNTIF(G61:AK61,"HU")/2)</f>
        <v>0</v>
      </c>
    </row>
    <row r="62" s="69" customFormat="true" ht="15" hidden="false" customHeight="true" outlineLevel="0" collapsed="false">
      <c r="A62" s="79" t="n">
        <v>58</v>
      </c>
      <c r="B62" s="105" t="n">
        <f aca="false">Jan!B62</f>
        <v>0</v>
      </c>
      <c r="C62" s="106" t="n">
        <f aca="false">Aug!C62</f>
        <v>0</v>
      </c>
      <c r="D62" s="106" t="n">
        <f aca="false">Aug!D62</f>
        <v>0</v>
      </c>
      <c r="E62" s="109" t="n">
        <f aca="false">Aug!AL62</f>
        <v>0</v>
      </c>
      <c r="F62" s="110"/>
      <c r="G62" s="89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86"/>
      <c r="AH62" s="86"/>
      <c r="AI62" s="86"/>
      <c r="AJ62" s="86"/>
      <c r="AK62" s="86"/>
      <c r="AL62" s="79" t="n">
        <f aca="false">E62-COUNTIF(G62:AK62,"U")-(COUNTIF(G62:AK62,"HU")/2)</f>
        <v>0</v>
      </c>
    </row>
    <row r="63" s="69" customFormat="true" ht="15" hidden="false" customHeight="true" outlineLevel="0" collapsed="false">
      <c r="A63" s="79" t="n">
        <v>59</v>
      </c>
      <c r="B63" s="105" t="n">
        <f aca="false">Jan!B63</f>
        <v>0</v>
      </c>
      <c r="C63" s="106" t="n">
        <f aca="false">Aug!C63</f>
        <v>0</v>
      </c>
      <c r="D63" s="106" t="n">
        <f aca="false">Aug!D63</f>
        <v>0</v>
      </c>
      <c r="E63" s="109" t="n">
        <f aca="false">Aug!AL63</f>
        <v>0</v>
      </c>
      <c r="F63" s="110"/>
      <c r="G63" s="89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79" t="n">
        <f aca="false">E63-COUNTIF(G63:AK63,"U")-(COUNTIF(G63:AK63,"HU")/2)</f>
        <v>0</v>
      </c>
    </row>
    <row r="64" s="69" customFormat="true" ht="15" hidden="false" customHeight="true" outlineLevel="0" collapsed="false">
      <c r="A64" s="79" t="n">
        <v>60</v>
      </c>
      <c r="B64" s="105" t="n">
        <f aca="false">Jan!B64</f>
        <v>0</v>
      </c>
      <c r="C64" s="106" t="n">
        <f aca="false">Aug!C64</f>
        <v>0</v>
      </c>
      <c r="D64" s="106" t="n">
        <f aca="false">Aug!D64</f>
        <v>0</v>
      </c>
      <c r="E64" s="109" t="n">
        <f aca="false">Aug!AL64</f>
        <v>0</v>
      </c>
      <c r="F64" s="110"/>
      <c r="G64" s="89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79" t="n">
        <f aca="false">E64-COUNTIF(G64:AK64,"U")-(COUNTIF(G64:AK64,"HU")/2)</f>
        <v>0</v>
      </c>
    </row>
    <row r="65" s="69" customFormat="true" ht="15" hidden="false" customHeight="true" outlineLevel="0" collapsed="false">
      <c r="A65" s="79" t="n">
        <v>61</v>
      </c>
      <c r="B65" s="105" t="n">
        <f aca="false">Jan!B65</f>
        <v>0</v>
      </c>
      <c r="C65" s="106" t="n">
        <f aca="false">Aug!C65</f>
        <v>0</v>
      </c>
      <c r="D65" s="106" t="n">
        <f aca="false">Aug!D65</f>
        <v>0</v>
      </c>
      <c r="E65" s="109" t="n">
        <f aca="false">Aug!AL65</f>
        <v>0</v>
      </c>
      <c r="F65" s="110"/>
      <c r="G65" s="89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79" t="n">
        <f aca="false">E65-COUNTIF(G65:AK65,"U")-(COUNTIF(G65:AK65,"HU")/2)</f>
        <v>0</v>
      </c>
    </row>
    <row r="66" s="69" customFormat="true" ht="15" hidden="false" customHeight="true" outlineLevel="0" collapsed="false">
      <c r="A66" s="79" t="n">
        <v>62</v>
      </c>
      <c r="B66" s="105" t="n">
        <f aca="false">Jan!B66</f>
        <v>0</v>
      </c>
      <c r="C66" s="106" t="n">
        <f aca="false">Aug!C66</f>
        <v>0</v>
      </c>
      <c r="D66" s="106" t="n">
        <f aca="false">Aug!D66</f>
        <v>0</v>
      </c>
      <c r="E66" s="109" t="n">
        <f aca="false">Aug!AL66</f>
        <v>0</v>
      </c>
      <c r="F66" s="110"/>
      <c r="G66" s="89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86"/>
      <c r="AD66" s="86"/>
      <c r="AE66" s="86"/>
      <c r="AF66" s="86"/>
      <c r="AG66" s="86"/>
      <c r="AH66" s="86"/>
      <c r="AI66" s="86"/>
      <c r="AJ66" s="86"/>
      <c r="AK66" s="86"/>
      <c r="AL66" s="79" t="n">
        <f aca="false">E66-COUNTIF(G66:AK66,"U")-(COUNTIF(G66:AK66,"HU")/2)</f>
        <v>0</v>
      </c>
    </row>
    <row r="67" s="69" customFormat="true" ht="15" hidden="false" customHeight="true" outlineLevel="0" collapsed="false">
      <c r="A67" s="79" t="n">
        <v>63</v>
      </c>
      <c r="B67" s="105" t="n">
        <f aca="false">Jan!B67</f>
        <v>0</v>
      </c>
      <c r="C67" s="106" t="n">
        <f aca="false">Aug!C67</f>
        <v>0</v>
      </c>
      <c r="D67" s="106" t="n">
        <f aca="false">Aug!D67</f>
        <v>0</v>
      </c>
      <c r="E67" s="109" t="n">
        <f aca="false">Aug!AL67</f>
        <v>0</v>
      </c>
      <c r="F67" s="110"/>
      <c r="G67" s="89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86"/>
      <c r="AG67" s="86"/>
      <c r="AH67" s="86"/>
      <c r="AI67" s="86"/>
      <c r="AJ67" s="86"/>
      <c r="AK67" s="86"/>
      <c r="AL67" s="79" t="n">
        <f aca="false">E67-COUNTIF(G67:AK67,"U")-(COUNTIF(G67:AK67,"HU")/2)</f>
        <v>0</v>
      </c>
    </row>
    <row r="68" s="69" customFormat="true" ht="15" hidden="false" customHeight="true" outlineLevel="0" collapsed="false">
      <c r="A68" s="79" t="n">
        <v>64</v>
      </c>
      <c r="B68" s="105" t="n">
        <f aca="false">Jan!B68</f>
        <v>0</v>
      </c>
      <c r="C68" s="106" t="n">
        <f aca="false">Aug!C68</f>
        <v>0</v>
      </c>
      <c r="D68" s="106" t="n">
        <f aca="false">Aug!D68</f>
        <v>0</v>
      </c>
      <c r="E68" s="109" t="n">
        <f aca="false">Aug!AL68</f>
        <v>0</v>
      </c>
      <c r="F68" s="110"/>
      <c r="G68" s="89"/>
      <c r="H68" s="86"/>
      <c r="I68" s="86"/>
      <c r="J68" s="86"/>
      <c r="K68" s="86"/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86"/>
      <c r="Z68" s="86"/>
      <c r="AA68" s="86"/>
      <c r="AB68" s="86"/>
      <c r="AC68" s="86"/>
      <c r="AD68" s="86"/>
      <c r="AE68" s="86"/>
      <c r="AF68" s="86"/>
      <c r="AG68" s="86"/>
      <c r="AH68" s="86"/>
      <c r="AI68" s="86"/>
      <c r="AJ68" s="86"/>
      <c r="AK68" s="86"/>
      <c r="AL68" s="79" t="n">
        <f aca="false">E68-COUNTIF(G68:AK68,"U")-(COUNTIF(G68:AK68,"HU")/2)</f>
        <v>0</v>
      </c>
    </row>
    <row r="69" s="69" customFormat="true" ht="15" hidden="false" customHeight="true" outlineLevel="0" collapsed="false">
      <c r="A69" s="79" t="n">
        <v>65</v>
      </c>
      <c r="B69" s="105" t="n">
        <f aca="false">Jan!B69</f>
        <v>0</v>
      </c>
      <c r="C69" s="106" t="n">
        <f aca="false">Aug!C69</f>
        <v>0</v>
      </c>
      <c r="D69" s="106" t="n">
        <f aca="false">Aug!D69</f>
        <v>0</v>
      </c>
      <c r="E69" s="109" t="n">
        <f aca="false">Aug!AL69</f>
        <v>0</v>
      </c>
      <c r="F69" s="110"/>
      <c r="G69" s="89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86"/>
      <c r="AL69" s="79" t="n">
        <f aca="false">E69-COUNTIF(G69:AK69,"U")-(COUNTIF(G69:AK69,"HU")/2)</f>
        <v>0</v>
      </c>
    </row>
    <row r="70" s="69" customFormat="true" ht="15" hidden="false" customHeight="true" outlineLevel="0" collapsed="false">
      <c r="A70" s="79" t="n">
        <v>66</v>
      </c>
      <c r="B70" s="105" t="n">
        <f aca="false">Jan!B70</f>
        <v>0</v>
      </c>
      <c r="C70" s="106" t="n">
        <f aca="false">Aug!C70</f>
        <v>0</v>
      </c>
      <c r="D70" s="106" t="n">
        <f aca="false">Aug!D70</f>
        <v>0</v>
      </c>
      <c r="E70" s="109" t="n">
        <f aca="false">Aug!AL70</f>
        <v>0</v>
      </c>
      <c r="F70" s="110"/>
      <c r="G70" s="89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79" t="n">
        <f aca="false">E70-COUNTIF(G70:AK70,"U")-(COUNTIF(G70:AK70,"HU")/2)</f>
        <v>0</v>
      </c>
    </row>
    <row r="71" s="69" customFormat="true" ht="15" hidden="false" customHeight="true" outlineLevel="0" collapsed="false">
      <c r="A71" s="79" t="n">
        <v>67</v>
      </c>
      <c r="B71" s="105" t="n">
        <f aca="false">Jan!B71</f>
        <v>0</v>
      </c>
      <c r="C71" s="106" t="n">
        <f aca="false">Aug!C71</f>
        <v>0</v>
      </c>
      <c r="D71" s="106" t="n">
        <f aca="false">Aug!D71</f>
        <v>0</v>
      </c>
      <c r="E71" s="109" t="n">
        <f aca="false">Aug!AL71</f>
        <v>0</v>
      </c>
      <c r="F71" s="110"/>
      <c r="G71" s="89"/>
      <c r="H71" s="86"/>
      <c r="I71" s="86"/>
      <c r="J71" s="86"/>
      <c r="K71" s="86"/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79" t="n">
        <f aca="false">E71-COUNTIF(G71:AK71,"U")-(COUNTIF(G71:AK71,"HU")/2)</f>
        <v>0</v>
      </c>
    </row>
    <row r="72" s="69" customFormat="true" ht="15" hidden="false" customHeight="true" outlineLevel="0" collapsed="false">
      <c r="A72" s="79" t="n">
        <v>68</v>
      </c>
      <c r="B72" s="105" t="n">
        <f aca="false">Jan!B72</f>
        <v>0</v>
      </c>
      <c r="C72" s="106" t="n">
        <f aca="false">Aug!C72</f>
        <v>0</v>
      </c>
      <c r="D72" s="106" t="n">
        <f aca="false">Aug!D72</f>
        <v>0</v>
      </c>
      <c r="E72" s="109" t="n">
        <f aca="false">Aug!AL72</f>
        <v>0</v>
      </c>
      <c r="F72" s="110"/>
      <c r="G72" s="89"/>
      <c r="H72" s="86"/>
      <c r="I72" s="86"/>
      <c r="J72" s="86"/>
      <c r="K72" s="86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79" t="n">
        <f aca="false">E72-COUNTIF(G72:AK72,"U")-(COUNTIF(G72:AK72,"HU")/2)</f>
        <v>0</v>
      </c>
    </row>
    <row r="73" s="69" customFormat="true" ht="15" hidden="false" customHeight="true" outlineLevel="0" collapsed="false">
      <c r="A73" s="79" t="n">
        <v>69</v>
      </c>
      <c r="B73" s="105" t="n">
        <f aca="false">Jan!B73</f>
        <v>0</v>
      </c>
      <c r="C73" s="106" t="n">
        <f aca="false">Aug!C73</f>
        <v>0</v>
      </c>
      <c r="D73" s="106" t="n">
        <f aca="false">Aug!D73</f>
        <v>0</v>
      </c>
      <c r="E73" s="109" t="n">
        <f aca="false">Aug!AL73</f>
        <v>0</v>
      </c>
      <c r="F73" s="110"/>
      <c r="G73" s="89"/>
      <c r="H73" s="86"/>
      <c r="I73" s="86"/>
      <c r="J73" s="86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6"/>
      <c r="AL73" s="79" t="n">
        <f aca="false">E73-COUNTIF(G73:AK73,"U")-(COUNTIF(G73:AK73,"HU")/2)</f>
        <v>0</v>
      </c>
    </row>
    <row r="74" s="69" customFormat="true" ht="15" hidden="false" customHeight="true" outlineLevel="0" collapsed="false">
      <c r="A74" s="79" t="n">
        <v>70</v>
      </c>
      <c r="B74" s="105" t="n">
        <f aca="false">Jan!B74</f>
        <v>0</v>
      </c>
      <c r="C74" s="106" t="n">
        <f aca="false">Aug!C74</f>
        <v>0</v>
      </c>
      <c r="D74" s="106" t="n">
        <f aca="false">Aug!D74</f>
        <v>0</v>
      </c>
      <c r="E74" s="109" t="n">
        <f aca="false">Aug!AL74</f>
        <v>0</v>
      </c>
      <c r="F74" s="110"/>
      <c r="G74" s="89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6"/>
      <c r="AF74" s="86"/>
      <c r="AG74" s="86"/>
      <c r="AH74" s="86"/>
      <c r="AI74" s="86"/>
      <c r="AJ74" s="86"/>
      <c r="AK74" s="86"/>
      <c r="AL74" s="79" t="n">
        <f aca="false">E74-COUNTIF(G74:AK74,"U")-(COUNTIF(G74:AK74,"HU")/2)</f>
        <v>0</v>
      </c>
    </row>
    <row r="75" s="69" customFormat="true" ht="15" hidden="false" customHeight="true" outlineLevel="0" collapsed="false">
      <c r="A75" s="79" t="n">
        <v>71</v>
      </c>
      <c r="B75" s="105" t="n">
        <f aca="false">Jan!B75</f>
        <v>0</v>
      </c>
      <c r="C75" s="106" t="n">
        <f aca="false">Aug!C75</f>
        <v>0</v>
      </c>
      <c r="D75" s="106" t="n">
        <f aca="false">Aug!D75</f>
        <v>0</v>
      </c>
      <c r="E75" s="109" t="n">
        <f aca="false">Aug!AL75</f>
        <v>0</v>
      </c>
      <c r="F75" s="110"/>
      <c r="G75" s="89"/>
      <c r="H75" s="86"/>
      <c r="I75" s="86"/>
      <c r="J75" s="86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6"/>
      <c r="AH75" s="86"/>
      <c r="AI75" s="86"/>
      <c r="AJ75" s="86"/>
      <c r="AK75" s="86"/>
      <c r="AL75" s="79" t="n">
        <f aca="false">E75-COUNTIF(G75:AK75,"U")-(COUNTIF(G75:AK75,"HU")/2)</f>
        <v>0</v>
      </c>
    </row>
    <row r="76" s="69" customFormat="true" ht="15" hidden="false" customHeight="true" outlineLevel="0" collapsed="false">
      <c r="A76" s="79" t="n">
        <v>72</v>
      </c>
      <c r="B76" s="105" t="n">
        <f aca="false">Jan!B76</f>
        <v>0</v>
      </c>
      <c r="C76" s="106" t="n">
        <f aca="false">Aug!C76</f>
        <v>0</v>
      </c>
      <c r="D76" s="106" t="n">
        <f aca="false">Aug!D76</f>
        <v>0</v>
      </c>
      <c r="E76" s="109" t="n">
        <f aca="false">Aug!AL76</f>
        <v>0</v>
      </c>
      <c r="F76" s="110"/>
      <c r="G76" s="89"/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  <c r="AF76" s="86"/>
      <c r="AG76" s="86"/>
      <c r="AH76" s="86"/>
      <c r="AI76" s="86"/>
      <c r="AJ76" s="86"/>
      <c r="AK76" s="86"/>
      <c r="AL76" s="79" t="n">
        <f aca="false">E76-COUNTIF(G76:AK76,"U")-(COUNTIF(G76:AK76,"HU")/2)</f>
        <v>0</v>
      </c>
    </row>
    <row r="77" s="69" customFormat="true" ht="15" hidden="false" customHeight="true" outlineLevel="0" collapsed="false">
      <c r="A77" s="79" t="n">
        <v>73</v>
      </c>
      <c r="B77" s="105" t="n">
        <f aca="false">Jan!B77</f>
        <v>0</v>
      </c>
      <c r="C77" s="106" t="n">
        <f aca="false">Aug!C77</f>
        <v>0</v>
      </c>
      <c r="D77" s="106" t="n">
        <f aca="false">Aug!D77</f>
        <v>0</v>
      </c>
      <c r="E77" s="109" t="n">
        <f aca="false">Aug!AL77</f>
        <v>0</v>
      </c>
      <c r="F77" s="110"/>
      <c r="G77" s="89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79" t="n">
        <f aca="false">E77-COUNTIF(G77:AK77,"U")-(COUNTIF(G77:AK77,"HU")/2)</f>
        <v>0</v>
      </c>
    </row>
    <row r="78" s="69" customFormat="true" ht="15" hidden="false" customHeight="true" outlineLevel="0" collapsed="false">
      <c r="A78" s="79" t="n">
        <v>74</v>
      </c>
      <c r="B78" s="105" t="n">
        <f aca="false">Jan!B78</f>
        <v>0</v>
      </c>
      <c r="C78" s="106" t="n">
        <f aca="false">Aug!C78</f>
        <v>0</v>
      </c>
      <c r="D78" s="106" t="n">
        <f aca="false">Aug!D78</f>
        <v>0</v>
      </c>
      <c r="E78" s="109" t="n">
        <f aca="false">Aug!AL78</f>
        <v>0</v>
      </c>
      <c r="F78" s="110"/>
      <c r="G78" s="89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86"/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79" t="n">
        <f aca="false">E78-COUNTIF(G78:AK78,"U")-(COUNTIF(G78:AK78,"HU")/2)</f>
        <v>0</v>
      </c>
    </row>
    <row r="79" s="69" customFormat="true" ht="15" hidden="false" customHeight="true" outlineLevel="0" collapsed="false">
      <c r="A79" s="79" t="n">
        <v>75</v>
      </c>
      <c r="B79" s="105" t="n">
        <f aca="false">Jan!B79</f>
        <v>0</v>
      </c>
      <c r="C79" s="106" t="n">
        <f aca="false">Aug!C79</f>
        <v>0</v>
      </c>
      <c r="D79" s="106" t="n">
        <f aca="false">Aug!D79</f>
        <v>0</v>
      </c>
      <c r="E79" s="109" t="n">
        <f aca="false">Aug!AL79</f>
        <v>0</v>
      </c>
      <c r="F79" s="110"/>
      <c r="G79" s="89"/>
      <c r="H79" s="86"/>
      <c r="I79" s="86"/>
      <c r="J79" s="86"/>
      <c r="K79" s="86"/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6"/>
      <c r="AH79" s="86"/>
      <c r="AI79" s="86"/>
      <c r="AJ79" s="86"/>
      <c r="AK79" s="86"/>
      <c r="AL79" s="79" t="n">
        <f aca="false">E79-COUNTIF(G79:AK79,"U")-(COUNTIF(G79:AK79,"HU")/2)</f>
        <v>0</v>
      </c>
    </row>
    <row r="80" s="69" customFormat="true" ht="15" hidden="false" customHeight="true" outlineLevel="0" collapsed="false">
      <c r="A80" s="79" t="n">
        <v>76</v>
      </c>
      <c r="B80" s="105" t="n">
        <f aca="false">Jan!B80</f>
        <v>0</v>
      </c>
      <c r="C80" s="106" t="n">
        <f aca="false">Aug!C80</f>
        <v>0</v>
      </c>
      <c r="D80" s="106" t="n">
        <f aca="false">Aug!D80</f>
        <v>0</v>
      </c>
      <c r="E80" s="109" t="n">
        <f aca="false">Aug!AL80</f>
        <v>0</v>
      </c>
      <c r="F80" s="110"/>
      <c r="G80" s="89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86"/>
      <c r="AD80" s="86"/>
      <c r="AE80" s="86"/>
      <c r="AF80" s="86"/>
      <c r="AG80" s="86"/>
      <c r="AH80" s="86"/>
      <c r="AI80" s="86"/>
      <c r="AJ80" s="86"/>
      <c r="AK80" s="86"/>
      <c r="AL80" s="79" t="n">
        <f aca="false">E80-COUNTIF(G80:AK80,"U")-(COUNTIF(G80:AK80,"HU")/2)</f>
        <v>0</v>
      </c>
    </row>
    <row r="81" s="69" customFormat="true" ht="15" hidden="false" customHeight="true" outlineLevel="0" collapsed="false">
      <c r="A81" s="79" t="n">
        <v>77</v>
      </c>
      <c r="B81" s="105" t="n">
        <f aca="false">Jan!B81</f>
        <v>0</v>
      </c>
      <c r="C81" s="106" t="n">
        <f aca="false">Aug!C81</f>
        <v>0</v>
      </c>
      <c r="D81" s="106" t="n">
        <f aca="false">Aug!D81</f>
        <v>0</v>
      </c>
      <c r="E81" s="109" t="n">
        <f aca="false">Aug!AL81</f>
        <v>0</v>
      </c>
      <c r="F81" s="110"/>
      <c r="G81" s="89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  <c r="AF81" s="86"/>
      <c r="AG81" s="86"/>
      <c r="AH81" s="86"/>
      <c r="AI81" s="86"/>
      <c r="AJ81" s="86"/>
      <c r="AK81" s="86"/>
      <c r="AL81" s="79" t="n">
        <f aca="false">E81-COUNTIF(G81:AK81,"U")-(COUNTIF(G81:AK81,"HU")/2)</f>
        <v>0</v>
      </c>
    </row>
    <row r="82" s="69" customFormat="true" ht="15" hidden="false" customHeight="true" outlineLevel="0" collapsed="false">
      <c r="A82" s="79" t="n">
        <v>78</v>
      </c>
      <c r="B82" s="105" t="n">
        <f aca="false">Jan!B82</f>
        <v>0</v>
      </c>
      <c r="C82" s="106" t="n">
        <f aca="false">Aug!C82</f>
        <v>0</v>
      </c>
      <c r="D82" s="106" t="n">
        <f aca="false">Aug!D82</f>
        <v>0</v>
      </c>
      <c r="E82" s="109" t="n">
        <f aca="false">Aug!AL82</f>
        <v>0</v>
      </c>
      <c r="F82" s="110"/>
      <c r="G82" s="89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  <c r="AF82" s="86"/>
      <c r="AG82" s="86"/>
      <c r="AH82" s="86"/>
      <c r="AI82" s="86"/>
      <c r="AJ82" s="86"/>
      <c r="AK82" s="86"/>
      <c r="AL82" s="79" t="n">
        <f aca="false">E82-COUNTIF(G82:AK82,"U")-(COUNTIF(G82:AK82,"HU")/2)</f>
        <v>0</v>
      </c>
    </row>
    <row r="83" s="69" customFormat="true" ht="15" hidden="false" customHeight="true" outlineLevel="0" collapsed="false">
      <c r="A83" s="79" t="n">
        <v>79</v>
      </c>
      <c r="B83" s="105" t="n">
        <f aca="false">Jan!B83</f>
        <v>0</v>
      </c>
      <c r="C83" s="106" t="n">
        <f aca="false">Aug!C83</f>
        <v>0</v>
      </c>
      <c r="D83" s="106" t="n">
        <f aca="false">Aug!D83</f>
        <v>0</v>
      </c>
      <c r="E83" s="109" t="n">
        <f aca="false">Aug!AL83</f>
        <v>0</v>
      </c>
      <c r="F83" s="110"/>
      <c r="G83" s="89"/>
      <c r="H83" s="86"/>
      <c r="I83" s="86"/>
      <c r="J83" s="86"/>
      <c r="K83" s="86"/>
      <c r="L83" s="86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79" t="n">
        <f aca="false">E83-COUNTIF(G83:AK83,"U")-(COUNTIF(G83:AK83,"HU")/2)</f>
        <v>0</v>
      </c>
    </row>
    <row r="84" s="69" customFormat="true" ht="15" hidden="false" customHeight="true" outlineLevel="0" collapsed="false">
      <c r="A84" s="79" t="n">
        <v>80</v>
      </c>
      <c r="B84" s="105" t="n">
        <f aca="false">Jan!B84</f>
        <v>0</v>
      </c>
      <c r="C84" s="106" t="n">
        <f aca="false">Aug!C84</f>
        <v>0</v>
      </c>
      <c r="D84" s="106" t="n">
        <f aca="false">Aug!D84</f>
        <v>0</v>
      </c>
      <c r="E84" s="109" t="n">
        <f aca="false">Aug!AL84</f>
        <v>0</v>
      </c>
      <c r="F84" s="110"/>
      <c r="G84" s="89"/>
      <c r="H84" s="86"/>
      <c r="I84" s="86"/>
      <c r="J84" s="86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86"/>
      <c r="AF84" s="86"/>
      <c r="AG84" s="86"/>
      <c r="AH84" s="86"/>
      <c r="AI84" s="86"/>
      <c r="AJ84" s="86"/>
      <c r="AK84" s="86"/>
      <c r="AL84" s="79" t="n">
        <f aca="false">E84-COUNTIF(G84:AK84,"U")-(COUNTIF(G84:AK84,"HU")/2)</f>
        <v>0</v>
      </c>
    </row>
    <row r="85" s="69" customFormat="true" ht="15" hidden="false" customHeight="true" outlineLevel="0" collapsed="false">
      <c r="A85" s="79" t="n">
        <v>81</v>
      </c>
      <c r="B85" s="105" t="n">
        <f aca="false">Jan!B85</f>
        <v>0</v>
      </c>
      <c r="C85" s="106" t="n">
        <f aca="false">Aug!C85</f>
        <v>0</v>
      </c>
      <c r="D85" s="106" t="n">
        <f aca="false">Aug!D85</f>
        <v>0</v>
      </c>
      <c r="E85" s="109" t="n">
        <f aca="false">Aug!AL85</f>
        <v>0</v>
      </c>
      <c r="F85" s="110"/>
      <c r="G85" s="89"/>
      <c r="H85" s="8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/>
      <c r="AH85" s="86"/>
      <c r="AI85" s="86"/>
      <c r="AJ85" s="86"/>
      <c r="AK85" s="86"/>
      <c r="AL85" s="79" t="n">
        <f aca="false">E85-COUNTIF(G85:AK85,"U")-(COUNTIF(G85:AK85,"HU")/2)</f>
        <v>0</v>
      </c>
    </row>
    <row r="86" s="69" customFormat="true" ht="15" hidden="false" customHeight="true" outlineLevel="0" collapsed="false">
      <c r="A86" s="79" t="n">
        <v>82</v>
      </c>
      <c r="B86" s="105" t="n">
        <f aca="false">Jan!B86</f>
        <v>0</v>
      </c>
      <c r="C86" s="106" t="n">
        <f aca="false">Aug!C86</f>
        <v>0</v>
      </c>
      <c r="D86" s="106" t="n">
        <f aca="false">Aug!D86</f>
        <v>0</v>
      </c>
      <c r="E86" s="109" t="n">
        <f aca="false">Aug!AL86</f>
        <v>0</v>
      </c>
      <c r="F86" s="110"/>
      <c r="G86" s="89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86"/>
      <c r="AF86" s="86"/>
      <c r="AG86" s="86"/>
      <c r="AH86" s="86"/>
      <c r="AI86" s="86"/>
      <c r="AJ86" s="86"/>
      <c r="AK86" s="86"/>
      <c r="AL86" s="79" t="n">
        <f aca="false">E86-COUNTIF(G86:AK86,"U")-(COUNTIF(G86:AK86,"HU")/2)</f>
        <v>0</v>
      </c>
    </row>
    <row r="87" s="69" customFormat="true" ht="15" hidden="false" customHeight="true" outlineLevel="0" collapsed="false">
      <c r="A87" s="79" t="n">
        <v>83</v>
      </c>
      <c r="B87" s="105" t="n">
        <f aca="false">Jan!B87</f>
        <v>0</v>
      </c>
      <c r="C87" s="106" t="n">
        <f aca="false">Aug!C87</f>
        <v>0</v>
      </c>
      <c r="D87" s="106" t="n">
        <f aca="false">Aug!D87</f>
        <v>0</v>
      </c>
      <c r="E87" s="109" t="n">
        <f aca="false">Aug!AL87</f>
        <v>0</v>
      </c>
      <c r="F87" s="110"/>
      <c r="G87" s="89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6"/>
      <c r="AH87" s="86"/>
      <c r="AI87" s="86"/>
      <c r="AJ87" s="86"/>
      <c r="AK87" s="86"/>
      <c r="AL87" s="79" t="n">
        <f aca="false">E87-COUNTIF(G87:AK87,"U")-(COUNTIF(G87:AK87,"HU")/2)</f>
        <v>0</v>
      </c>
    </row>
    <row r="88" s="69" customFormat="true" ht="15" hidden="false" customHeight="true" outlineLevel="0" collapsed="false">
      <c r="A88" s="79" t="n">
        <v>84</v>
      </c>
      <c r="B88" s="105" t="n">
        <f aca="false">Jan!B88</f>
        <v>0</v>
      </c>
      <c r="C88" s="106" t="n">
        <f aca="false">Aug!C88</f>
        <v>0</v>
      </c>
      <c r="D88" s="106" t="n">
        <f aca="false">Aug!D88</f>
        <v>0</v>
      </c>
      <c r="E88" s="109" t="n">
        <f aca="false">Aug!AL88</f>
        <v>0</v>
      </c>
      <c r="F88" s="110"/>
      <c r="G88" s="89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86"/>
      <c r="AF88" s="86"/>
      <c r="AG88" s="86"/>
      <c r="AH88" s="86"/>
      <c r="AI88" s="86"/>
      <c r="AJ88" s="86"/>
      <c r="AK88" s="86"/>
      <c r="AL88" s="79" t="n">
        <f aca="false">E88-COUNTIF(G88:AK88,"U")-(COUNTIF(G88:AK88,"HU")/2)</f>
        <v>0</v>
      </c>
    </row>
    <row r="89" s="69" customFormat="true" ht="15" hidden="false" customHeight="true" outlineLevel="0" collapsed="false">
      <c r="A89" s="79" t="n">
        <v>85</v>
      </c>
      <c r="B89" s="105" t="n">
        <f aca="false">Jan!B89</f>
        <v>0</v>
      </c>
      <c r="C89" s="106" t="n">
        <f aca="false">Aug!C89</f>
        <v>0</v>
      </c>
      <c r="D89" s="106" t="n">
        <f aca="false">Aug!D89</f>
        <v>0</v>
      </c>
      <c r="E89" s="109" t="n">
        <f aca="false">Aug!AL89</f>
        <v>0</v>
      </c>
      <c r="F89" s="110"/>
      <c r="G89" s="89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79" t="n">
        <f aca="false">E89-COUNTIF(G89:AK89,"U")-(COUNTIF(G89:AK89,"HU")/2)</f>
        <v>0</v>
      </c>
    </row>
    <row r="90" s="69" customFormat="true" ht="15" hidden="false" customHeight="true" outlineLevel="0" collapsed="false">
      <c r="A90" s="79" t="n">
        <v>86</v>
      </c>
      <c r="B90" s="105" t="n">
        <f aca="false">Jan!B90</f>
        <v>0</v>
      </c>
      <c r="C90" s="106" t="n">
        <f aca="false">Aug!C90</f>
        <v>0</v>
      </c>
      <c r="D90" s="106" t="n">
        <f aca="false">Aug!D90</f>
        <v>0</v>
      </c>
      <c r="E90" s="109" t="n">
        <f aca="false">Aug!AL90</f>
        <v>0</v>
      </c>
      <c r="F90" s="110"/>
      <c r="G90" s="89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6"/>
      <c r="AF90" s="86"/>
      <c r="AG90" s="86"/>
      <c r="AH90" s="86"/>
      <c r="AI90" s="86"/>
      <c r="AJ90" s="86"/>
      <c r="AK90" s="86"/>
      <c r="AL90" s="79" t="n">
        <f aca="false">E90-COUNTIF(G90:AK90,"U")-(COUNTIF(G90:AK90,"HU")/2)</f>
        <v>0</v>
      </c>
    </row>
    <row r="91" s="69" customFormat="true" ht="15" hidden="false" customHeight="true" outlineLevel="0" collapsed="false">
      <c r="A91" s="79" t="n">
        <v>87</v>
      </c>
      <c r="B91" s="105" t="n">
        <f aca="false">Jan!B91</f>
        <v>0</v>
      </c>
      <c r="C91" s="106" t="n">
        <f aca="false">Aug!C91</f>
        <v>0</v>
      </c>
      <c r="D91" s="106" t="n">
        <f aca="false">Aug!D91</f>
        <v>0</v>
      </c>
      <c r="E91" s="109" t="n">
        <f aca="false">Aug!AL91</f>
        <v>0</v>
      </c>
      <c r="F91" s="110"/>
      <c r="G91" s="89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86"/>
      <c r="AF91" s="86"/>
      <c r="AG91" s="86"/>
      <c r="AH91" s="86"/>
      <c r="AI91" s="86"/>
      <c r="AJ91" s="86"/>
      <c r="AK91" s="86"/>
      <c r="AL91" s="79" t="n">
        <f aca="false">E91-COUNTIF(G91:AK91,"U")-(COUNTIF(G91:AK91,"HU")/2)</f>
        <v>0</v>
      </c>
    </row>
    <row r="92" s="69" customFormat="true" ht="15" hidden="false" customHeight="true" outlineLevel="0" collapsed="false">
      <c r="A92" s="79" t="n">
        <v>88</v>
      </c>
      <c r="B92" s="105" t="n">
        <f aca="false">Jan!B92</f>
        <v>0</v>
      </c>
      <c r="C92" s="106" t="n">
        <f aca="false">Aug!C92</f>
        <v>0</v>
      </c>
      <c r="D92" s="106" t="n">
        <f aca="false">Aug!D92</f>
        <v>0</v>
      </c>
      <c r="E92" s="109" t="n">
        <f aca="false">Aug!AL92</f>
        <v>0</v>
      </c>
      <c r="F92" s="110"/>
      <c r="G92" s="89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86"/>
      <c r="AA92" s="86"/>
      <c r="AB92" s="86"/>
      <c r="AC92" s="86"/>
      <c r="AD92" s="86"/>
      <c r="AE92" s="86"/>
      <c r="AF92" s="86"/>
      <c r="AG92" s="86"/>
      <c r="AH92" s="86"/>
      <c r="AI92" s="86"/>
      <c r="AJ92" s="86"/>
      <c r="AK92" s="86"/>
      <c r="AL92" s="79" t="n">
        <f aca="false">E92-COUNTIF(G92:AK92,"U")-(COUNTIF(G92:AK92,"HU")/2)</f>
        <v>0</v>
      </c>
    </row>
    <row r="93" s="69" customFormat="true" ht="15" hidden="false" customHeight="true" outlineLevel="0" collapsed="false">
      <c r="A93" s="79" t="n">
        <v>89</v>
      </c>
      <c r="B93" s="105" t="n">
        <f aca="false">Jan!B93</f>
        <v>0</v>
      </c>
      <c r="C93" s="106" t="n">
        <f aca="false">Aug!C93</f>
        <v>0</v>
      </c>
      <c r="D93" s="106" t="n">
        <f aca="false">Aug!D93</f>
        <v>0</v>
      </c>
      <c r="E93" s="109" t="n">
        <f aca="false">Aug!AL93</f>
        <v>0</v>
      </c>
      <c r="F93" s="110"/>
      <c r="G93" s="89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6"/>
      <c r="AA93" s="86"/>
      <c r="AB93" s="86"/>
      <c r="AC93" s="86"/>
      <c r="AD93" s="86"/>
      <c r="AE93" s="86"/>
      <c r="AF93" s="86"/>
      <c r="AG93" s="86"/>
      <c r="AH93" s="86"/>
      <c r="AI93" s="86"/>
      <c r="AJ93" s="86"/>
      <c r="AK93" s="86"/>
      <c r="AL93" s="79" t="n">
        <f aca="false">E93-COUNTIF(G93:AK93,"U")-(COUNTIF(G93:AK93,"HU")/2)</f>
        <v>0</v>
      </c>
    </row>
    <row r="94" s="69" customFormat="true" ht="15" hidden="false" customHeight="true" outlineLevel="0" collapsed="false">
      <c r="A94" s="79" t="n">
        <v>90</v>
      </c>
      <c r="B94" s="105" t="n">
        <f aca="false">Jan!B94</f>
        <v>0</v>
      </c>
      <c r="C94" s="106" t="n">
        <f aca="false">Aug!C94</f>
        <v>0</v>
      </c>
      <c r="D94" s="106" t="n">
        <f aca="false">Aug!D94</f>
        <v>0</v>
      </c>
      <c r="E94" s="109" t="n">
        <f aca="false">Aug!AL94</f>
        <v>0</v>
      </c>
      <c r="F94" s="110"/>
      <c r="G94" s="89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86"/>
      <c r="AA94" s="86"/>
      <c r="AB94" s="86"/>
      <c r="AC94" s="86"/>
      <c r="AD94" s="86"/>
      <c r="AE94" s="86"/>
      <c r="AF94" s="86"/>
      <c r="AG94" s="86"/>
      <c r="AH94" s="86"/>
      <c r="AI94" s="86"/>
      <c r="AJ94" s="86"/>
      <c r="AK94" s="86"/>
      <c r="AL94" s="79" t="n">
        <f aca="false">E94-COUNTIF(G94:AK94,"U")-(COUNTIF(G94:AK94,"HU")/2)</f>
        <v>0</v>
      </c>
    </row>
    <row r="95" s="69" customFormat="true" ht="15" hidden="false" customHeight="true" outlineLevel="0" collapsed="false">
      <c r="A95" s="79" t="n">
        <v>91</v>
      </c>
      <c r="B95" s="105" t="n">
        <f aca="false">Jan!B95</f>
        <v>0</v>
      </c>
      <c r="C95" s="106" t="n">
        <f aca="false">Aug!C95</f>
        <v>0</v>
      </c>
      <c r="D95" s="106" t="n">
        <f aca="false">Aug!D95</f>
        <v>0</v>
      </c>
      <c r="E95" s="109" t="n">
        <f aca="false">Aug!AL95</f>
        <v>0</v>
      </c>
      <c r="F95" s="110"/>
      <c r="G95" s="89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79" t="n">
        <f aca="false">E95-COUNTIF(G95:AK95,"U")-(COUNTIF(G95:AK95,"HU")/2)</f>
        <v>0</v>
      </c>
    </row>
    <row r="96" s="69" customFormat="true" ht="15" hidden="false" customHeight="true" outlineLevel="0" collapsed="false">
      <c r="A96" s="79" t="n">
        <v>92</v>
      </c>
      <c r="B96" s="105" t="n">
        <f aca="false">Jan!B96</f>
        <v>0</v>
      </c>
      <c r="C96" s="106" t="n">
        <f aca="false">Aug!C96</f>
        <v>0</v>
      </c>
      <c r="D96" s="106" t="n">
        <f aca="false">Aug!D96</f>
        <v>0</v>
      </c>
      <c r="E96" s="109" t="n">
        <f aca="false">Aug!AL96</f>
        <v>0</v>
      </c>
      <c r="F96" s="110"/>
      <c r="G96" s="89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86"/>
      <c r="AD96" s="86"/>
      <c r="AE96" s="86"/>
      <c r="AF96" s="86"/>
      <c r="AG96" s="86"/>
      <c r="AH96" s="86"/>
      <c r="AI96" s="86"/>
      <c r="AJ96" s="86"/>
      <c r="AK96" s="86"/>
      <c r="AL96" s="79" t="n">
        <f aca="false">E96-COUNTIF(G96:AK96,"U")-(COUNTIF(G96:AK96,"HU")/2)</f>
        <v>0</v>
      </c>
    </row>
    <row r="97" s="69" customFormat="true" ht="15" hidden="false" customHeight="true" outlineLevel="0" collapsed="false">
      <c r="A97" s="79" t="n">
        <v>93</v>
      </c>
      <c r="B97" s="105" t="n">
        <f aca="false">Jan!B97</f>
        <v>0</v>
      </c>
      <c r="C97" s="106" t="n">
        <f aca="false">Aug!C97</f>
        <v>0</v>
      </c>
      <c r="D97" s="106" t="n">
        <f aca="false">Aug!D97</f>
        <v>0</v>
      </c>
      <c r="E97" s="109" t="n">
        <f aca="false">Aug!AL97</f>
        <v>0</v>
      </c>
      <c r="F97" s="110"/>
      <c r="G97" s="89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6"/>
      <c r="AB97" s="86"/>
      <c r="AC97" s="86"/>
      <c r="AD97" s="86"/>
      <c r="AE97" s="86"/>
      <c r="AF97" s="86"/>
      <c r="AG97" s="86"/>
      <c r="AH97" s="86"/>
      <c r="AI97" s="86"/>
      <c r="AJ97" s="86"/>
      <c r="AK97" s="86"/>
      <c r="AL97" s="79" t="n">
        <f aca="false">E97-COUNTIF(G97:AK97,"U")-(COUNTIF(G97:AK97,"HU")/2)</f>
        <v>0</v>
      </c>
    </row>
    <row r="98" s="69" customFormat="true" ht="15" hidden="false" customHeight="true" outlineLevel="0" collapsed="false">
      <c r="A98" s="79" t="n">
        <v>94</v>
      </c>
      <c r="B98" s="105" t="n">
        <f aca="false">Jan!B98</f>
        <v>0</v>
      </c>
      <c r="C98" s="106" t="n">
        <f aca="false">Aug!C98</f>
        <v>0</v>
      </c>
      <c r="D98" s="106" t="n">
        <f aca="false">Aug!D98</f>
        <v>0</v>
      </c>
      <c r="E98" s="109" t="n">
        <f aca="false">Aug!AL98</f>
        <v>0</v>
      </c>
      <c r="F98" s="110"/>
      <c r="G98" s="89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86"/>
      <c r="Z98" s="86"/>
      <c r="AA98" s="86"/>
      <c r="AB98" s="86"/>
      <c r="AC98" s="86"/>
      <c r="AD98" s="86"/>
      <c r="AE98" s="86"/>
      <c r="AF98" s="86"/>
      <c r="AG98" s="86"/>
      <c r="AH98" s="86"/>
      <c r="AI98" s="86"/>
      <c r="AJ98" s="86"/>
      <c r="AK98" s="86"/>
      <c r="AL98" s="79" t="n">
        <f aca="false">E98-COUNTIF(G98:AK98,"U")-(COUNTIF(G98:AK98,"HU")/2)</f>
        <v>0</v>
      </c>
    </row>
    <row r="99" s="69" customFormat="true" ht="15" hidden="false" customHeight="true" outlineLevel="0" collapsed="false">
      <c r="A99" s="79" t="n">
        <v>95</v>
      </c>
      <c r="B99" s="105" t="n">
        <f aca="false">Jan!B99</f>
        <v>0</v>
      </c>
      <c r="C99" s="106" t="n">
        <f aca="false">Aug!C99</f>
        <v>0</v>
      </c>
      <c r="D99" s="106" t="n">
        <f aca="false">Aug!D99</f>
        <v>0</v>
      </c>
      <c r="E99" s="109" t="n">
        <f aca="false">Aug!AL99</f>
        <v>0</v>
      </c>
      <c r="F99" s="110"/>
      <c r="G99" s="89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6"/>
      <c r="AA99" s="86"/>
      <c r="AB99" s="86"/>
      <c r="AC99" s="86"/>
      <c r="AD99" s="86"/>
      <c r="AE99" s="86"/>
      <c r="AF99" s="86"/>
      <c r="AG99" s="86"/>
      <c r="AH99" s="86"/>
      <c r="AI99" s="86"/>
      <c r="AJ99" s="86"/>
      <c r="AK99" s="86"/>
      <c r="AL99" s="79" t="n">
        <f aca="false">E99-COUNTIF(G99:AK99,"U")-(COUNTIF(G99:AK99,"HU")/2)</f>
        <v>0</v>
      </c>
    </row>
    <row r="100" s="69" customFormat="true" ht="15" hidden="false" customHeight="true" outlineLevel="0" collapsed="false">
      <c r="A100" s="79" t="n">
        <v>96</v>
      </c>
      <c r="B100" s="105" t="n">
        <f aca="false">Jan!B100</f>
        <v>0</v>
      </c>
      <c r="C100" s="106" t="n">
        <f aca="false">Aug!C100</f>
        <v>0</v>
      </c>
      <c r="D100" s="106" t="n">
        <f aca="false">Aug!D100</f>
        <v>0</v>
      </c>
      <c r="E100" s="109" t="n">
        <f aca="false">Aug!AL100</f>
        <v>0</v>
      </c>
      <c r="F100" s="110"/>
      <c r="G100" s="89"/>
      <c r="H100" s="86"/>
      <c r="I100" s="86"/>
      <c r="J100" s="86"/>
      <c r="K100" s="86"/>
      <c r="L100" s="86"/>
      <c r="M100" s="86"/>
      <c r="N100" s="86"/>
      <c r="O100" s="86"/>
      <c r="P100" s="86"/>
      <c r="Q100" s="86"/>
      <c r="R100" s="86"/>
      <c r="S100" s="86"/>
      <c r="T100" s="86"/>
      <c r="U100" s="86"/>
      <c r="V100" s="86"/>
      <c r="W100" s="86"/>
      <c r="X100" s="86"/>
      <c r="Y100" s="86"/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79" t="n">
        <f aca="false">E100-COUNTIF(G100:AK100,"U")-(COUNTIF(G100:AK100,"HU")/2)</f>
        <v>0</v>
      </c>
    </row>
    <row r="101" s="69" customFormat="true" ht="15" hidden="false" customHeight="true" outlineLevel="0" collapsed="false">
      <c r="A101" s="79" t="n">
        <v>97</v>
      </c>
      <c r="B101" s="105" t="n">
        <f aca="false">Jan!B101</f>
        <v>0</v>
      </c>
      <c r="C101" s="106" t="n">
        <f aca="false">Aug!C101</f>
        <v>0</v>
      </c>
      <c r="D101" s="106" t="n">
        <f aca="false">Aug!D101</f>
        <v>0</v>
      </c>
      <c r="E101" s="109" t="n">
        <f aca="false">Aug!AL101</f>
        <v>0</v>
      </c>
      <c r="F101" s="110"/>
      <c r="G101" s="89"/>
      <c r="H101" s="86"/>
      <c r="I101" s="86"/>
      <c r="J101" s="86"/>
      <c r="K101" s="86"/>
      <c r="L101" s="86"/>
      <c r="M101" s="86"/>
      <c r="N101" s="86"/>
      <c r="O101" s="86"/>
      <c r="P101" s="86"/>
      <c r="Q101" s="86"/>
      <c r="R101" s="86"/>
      <c r="S101" s="86"/>
      <c r="T101" s="86"/>
      <c r="U101" s="86"/>
      <c r="V101" s="86"/>
      <c r="W101" s="86"/>
      <c r="X101" s="86"/>
      <c r="Y101" s="86"/>
      <c r="Z101" s="86"/>
      <c r="AA101" s="86"/>
      <c r="AB101" s="86"/>
      <c r="AC101" s="86"/>
      <c r="AD101" s="86"/>
      <c r="AE101" s="86"/>
      <c r="AF101" s="86"/>
      <c r="AG101" s="86"/>
      <c r="AH101" s="86"/>
      <c r="AI101" s="86"/>
      <c r="AJ101" s="86"/>
      <c r="AK101" s="86"/>
      <c r="AL101" s="79" t="n">
        <f aca="false">E101-COUNTIF(G101:AK101,"U")-(COUNTIF(G101:AK101,"HU")/2)</f>
        <v>0</v>
      </c>
    </row>
    <row r="102" s="69" customFormat="true" ht="15" hidden="false" customHeight="true" outlineLevel="0" collapsed="false">
      <c r="A102" s="79" t="n">
        <v>98</v>
      </c>
      <c r="B102" s="105" t="n">
        <f aca="false">Jan!B102</f>
        <v>0</v>
      </c>
      <c r="C102" s="106" t="n">
        <f aca="false">Aug!C102</f>
        <v>0</v>
      </c>
      <c r="D102" s="106" t="n">
        <f aca="false">Aug!D102</f>
        <v>0</v>
      </c>
      <c r="E102" s="109" t="n">
        <f aca="false">Aug!AL102</f>
        <v>0</v>
      </c>
      <c r="F102" s="110"/>
      <c r="G102" s="89"/>
      <c r="H102" s="86"/>
      <c r="I102" s="86"/>
      <c r="J102" s="86"/>
      <c r="K102" s="86"/>
      <c r="L102" s="86"/>
      <c r="M102" s="86"/>
      <c r="N102" s="86"/>
      <c r="O102" s="86"/>
      <c r="P102" s="86"/>
      <c r="Q102" s="86"/>
      <c r="R102" s="86"/>
      <c r="S102" s="86"/>
      <c r="T102" s="86"/>
      <c r="U102" s="86"/>
      <c r="V102" s="86"/>
      <c r="W102" s="86"/>
      <c r="X102" s="86"/>
      <c r="Y102" s="86"/>
      <c r="Z102" s="86"/>
      <c r="AA102" s="86"/>
      <c r="AB102" s="86"/>
      <c r="AC102" s="86"/>
      <c r="AD102" s="86"/>
      <c r="AE102" s="86"/>
      <c r="AF102" s="86"/>
      <c r="AG102" s="86"/>
      <c r="AH102" s="86"/>
      <c r="AI102" s="86"/>
      <c r="AJ102" s="86"/>
      <c r="AK102" s="86"/>
      <c r="AL102" s="79" t="n">
        <f aca="false">E102-COUNTIF(G102:AK102,"U")-(COUNTIF(G102:AK102,"HU")/2)</f>
        <v>0</v>
      </c>
    </row>
    <row r="103" s="69" customFormat="true" ht="15" hidden="false" customHeight="true" outlineLevel="0" collapsed="false">
      <c r="A103" s="79" t="n">
        <v>99</v>
      </c>
      <c r="B103" s="105" t="n">
        <f aca="false">Jan!B103</f>
        <v>0</v>
      </c>
      <c r="C103" s="106" t="n">
        <f aca="false">Aug!C103</f>
        <v>0</v>
      </c>
      <c r="D103" s="106" t="n">
        <f aca="false">Aug!D103</f>
        <v>0</v>
      </c>
      <c r="E103" s="109" t="n">
        <f aca="false">Aug!AL103</f>
        <v>0</v>
      </c>
      <c r="F103" s="110"/>
      <c r="G103" s="89"/>
      <c r="H103" s="86"/>
      <c r="I103" s="86"/>
      <c r="J103" s="86"/>
      <c r="K103" s="86"/>
      <c r="L103" s="86"/>
      <c r="M103" s="86"/>
      <c r="N103" s="86"/>
      <c r="O103" s="86"/>
      <c r="P103" s="86"/>
      <c r="Q103" s="86"/>
      <c r="R103" s="86"/>
      <c r="S103" s="86"/>
      <c r="T103" s="86"/>
      <c r="U103" s="86"/>
      <c r="V103" s="86"/>
      <c r="W103" s="86"/>
      <c r="X103" s="86"/>
      <c r="Y103" s="86"/>
      <c r="Z103" s="86"/>
      <c r="AA103" s="86"/>
      <c r="AB103" s="86"/>
      <c r="AC103" s="86"/>
      <c r="AD103" s="86"/>
      <c r="AE103" s="86"/>
      <c r="AF103" s="86"/>
      <c r="AG103" s="86"/>
      <c r="AH103" s="86"/>
      <c r="AI103" s="86"/>
      <c r="AJ103" s="86"/>
      <c r="AK103" s="86"/>
      <c r="AL103" s="79" t="n">
        <f aca="false">E103-COUNTIF(G103:AK103,"U")-(COUNTIF(G103:AK103,"HU")/2)</f>
        <v>0</v>
      </c>
    </row>
    <row r="104" s="69" customFormat="true" ht="15" hidden="false" customHeight="true" outlineLevel="0" collapsed="false">
      <c r="A104" s="91" t="n">
        <v>100</v>
      </c>
      <c r="B104" s="111" t="n">
        <f aca="false">Jan!B104</f>
        <v>0</v>
      </c>
      <c r="C104" s="112" t="n">
        <f aca="false">Aug!C104</f>
        <v>0</v>
      </c>
      <c r="D104" s="112" t="n">
        <f aca="false">Aug!D104</f>
        <v>0</v>
      </c>
      <c r="E104" s="113" t="n">
        <f aca="false">Aug!AL104</f>
        <v>0</v>
      </c>
      <c r="F104" s="114"/>
      <c r="G104" s="96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1" t="n">
        <f aca="false">E104-COUNTIF(G104:AK104,"U")-(COUNTIF(G104:AK104,"HU")/2)</f>
        <v>0</v>
      </c>
      <c r="AM104" s="115"/>
    </row>
    <row r="105" customFormat="false" ht="12.75" hidden="false" customHeight="false" outlineLevel="0" collapsed="false">
      <c r="G105" s="43" t="str">
        <f aca="false">IF(ISNA(VLOOKUP(G4,Feiertag,1,FALSE())),"","F")</f>
        <v/>
      </c>
      <c r="H105" s="43" t="str">
        <f aca="false">IF(ISNA(VLOOKUP(H4,Feiertag,1,FALSE())),"","F")</f>
        <v/>
      </c>
      <c r="I105" s="43" t="str">
        <f aca="false">IF(ISNA(VLOOKUP(I4,Feiertag,1,FALSE())),"","F")</f>
        <v/>
      </c>
      <c r="J105" s="43" t="str">
        <f aca="false">IF(ISNA(VLOOKUP(J4,Feiertag,1,FALSE())),"","F")</f>
        <v/>
      </c>
      <c r="K105" s="43" t="str">
        <f aca="false">IF(ISNA(VLOOKUP(K4,Feiertag,1,FALSE())),"","F")</f>
        <v/>
      </c>
      <c r="L105" s="43" t="str">
        <f aca="false">IF(ISNA(VLOOKUP(L4,Feiertag,1,FALSE())),"","F")</f>
        <v/>
      </c>
      <c r="M105" s="43" t="str">
        <f aca="false">IF(ISNA(VLOOKUP(M4,Feiertag,1,FALSE())),"","F")</f>
        <v/>
      </c>
      <c r="N105" s="43" t="str">
        <f aca="false">IF(ISNA(VLOOKUP(N4,Feiertag,1,FALSE())),"","F")</f>
        <v/>
      </c>
      <c r="O105" s="43" t="str">
        <f aca="false">IF(ISNA(VLOOKUP(O4,Feiertag,1,FALSE())),"","F")</f>
        <v/>
      </c>
      <c r="P105" s="43" t="str">
        <f aca="false">IF(ISNA(VLOOKUP(P4,Feiertag,1,FALSE())),"","F")</f>
        <v/>
      </c>
      <c r="Q105" s="43" t="str">
        <f aca="false">IF(ISNA(VLOOKUP(Q4,Feiertag,1,FALSE())),"","F")</f>
        <v/>
      </c>
      <c r="R105" s="43" t="str">
        <f aca="false">IF(ISNA(VLOOKUP(R4,Feiertag,1,FALSE())),"","F")</f>
        <v/>
      </c>
      <c r="S105" s="43" t="str">
        <f aca="false">IF(ISNA(VLOOKUP(S4,Feiertag,1,FALSE())),"","F")</f>
        <v/>
      </c>
      <c r="T105" s="43" t="str">
        <f aca="false">IF(ISNA(VLOOKUP(T4,Feiertag,1,FALSE())),"","F")</f>
        <v/>
      </c>
      <c r="U105" s="43" t="str">
        <f aca="false">IF(ISNA(VLOOKUP(U4,Feiertag,1,FALSE())),"","F")</f>
        <v/>
      </c>
      <c r="V105" s="43" t="str">
        <f aca="false">IF(ISNA(VLOOKUP(V4,Feiertag,1,FALSE())),"","F")</f>
        <v/>
      </c>
      <c r="W105" s="43" t="str">
        <f aca="false">IF(ISNA(VLOOKUP(W4,Feiertag,1,FALSE())),"","F")</f>
        <v/>
      </c>
      <c r="X105" s="43" t="str">
        <f aca="false">IF(ISNA(VLOOKUP(X4,Feiertag,1,FALSE())),"","F")</f>
        <v/>
      </c>
      <c r="Y105" s="43" t="str">
        <f aca="false">IF(ISNA(VLOOKUP(Y4,Feiertag,1,FALSE())),"","F")</f>
        <v/>
      </c>
      <c r="Z105" s="43" t="str">
        <f aca="false">IF(ISNA(VLOOKUP(Z4,Feiertag,1,FALSE())),"","F")</f>
        <v/>
      </c>
      <c r="AA105" s="43" t="str">
        <f aca="false">IF(ISNA(VLOOKUP(AA4,Feiertag,1,FALSE())),"","F")</f>
        <v/>
      </c>
      <c r="AB105" s="43" t="str">
        <f aca="false">IF(ISNA(VLOOKUP(AB4,Feiertag,1,FALSE())),"","F")</f>
        <v/>
      </c>
      <c r="AC105" s="43" t="str">
        <f aca="false">IF(ISNA(VLOOKUP(AC4,Feiertag,1,FALSE())),"","F")</f>
        <v/>
      </c>
      <c r="AD105" s="43" t="str">
        <f aca="false">IF(ISNA(VLOOKUP(AD4,Feiertag,1,FALSE())),"","F")</f>
        <v/>
      </c>
      <c r="AE105" s="43" t="str">
        <f aca="false">IF(ISNA(VLOOKUP(AE4,Feiertag,1,FALSE())),"","F")</f>
        <v/>
      </c>
      <c r="AF105" s="43" t="str">
        <f aca="false">IF(ISNA(VLOOKUP(AF4,Feiertag,1,FALSE())),"","F")</f>
        <v/>
      </c>
      <c r="AG105" s="43" t="str">
        <f aca="false">IF(ISNA(VLOOKUP(AG4,Feiertag,1,FALSE())),"","F")</f>
        <v/>
      </c>
      <c r="AH105" s="43" t="str">
        <f aca="false">IF(ISNA(VLOOKUP(AH4,Feiertag,1,FALSE())),"","F")</f>
        <v/>
      </c>
      <c r="AI105" s="43" t="str">
        <f aca="false">IF(ISNA(VLOOKUP(AI4,Feiertag,1,FALSE())),"","F")</f>
        <v/>
      </c>
      <c r="AJ105" s="43" t="str">
        <f aca="false">IF(ISNA(VLOOKUP(AJ4,Feiertag,1,FALSE())),"","F")</f>
        <v/>
      </c>
      <c r="AK105" s="43" t="str">
        <f aca="false">IF(ISNA(VLOOKUP(AK4,Feiertag,1,FALSE())),"","F")</f>
        <v/>
      </c>
    </row>
    <row r="481" customFormat="false" ht="13.5" hidden="false" customHeight="true" outlineLevel="0" collapsed="false">
      <c r="E481" s="55"/>
      <c r="F481" s="55"/>
      <c r="AK481" s="44"/>
      <c r="AL481" s="43"/>
    </row>
    <row r="482" customFormat="false" ht="13.5" hidden="false" customHeight="true" outlineLevel="0" collapsed="false">
      <c r="E482" s="55"/>
      <c r="F482" s="55"/>
      <c r="AK482" s="44"/>
      <c r="AL482" s="43"/>
    </row>
    <row r="483" customFormat="false" ht="13.5" hidden="false" customHeight="true" outlineLevel="0" collapsed="false">
      <c r="E483" s="55"/>
      <c r="F483" s="55"/>
      <c r="AK483" s="44"/>
      <c r="AL483" s="43"/>
    </row>
    <row r="484" customFormat="false" ht="13.5" hidden="false" customHeight="true" outlineLevel="0" collapsed="false">
      <c r="E484" s="55"/>
      <c r="F484" s="55"/>
      <c r="AK484" s="44"/>
      <c r="AL484" s="43"/>
    </row>
    <row r="485" customFormat="false" ht="13.5" hidden="false" customHeight="true" outlineLevel="0" collapsed="false">
      <c r="E485" s="55"/>
      <c r="F485" s="55"/>
      <c r="AK485" s="44"/>
      <c r="AL485" s="43"/>
    </row>
    <row r="486" customFormat="false" ht="13.5" hidden="false" customHeight="true" outlineLevel="0" collapsed="false">
      <c r="E486" s="55"/>
      <c r="F486" s="55"/>
      <c r="AK486" s="44"/>
      <c r="AL486" s="43"/>
    </row>
    <row r="487" customFormat="false" ht="13.5" hidden="false" customHeight="true" outlineLevel="0" collapsed="false">
      <c r="E487" s="55"/>
      <c r="F487" s="55"/>
      <c r="AK487" s="44"/>
      <c r="AL487" s="43"/>
    </row>
    <row r="488" customFormat="false" ht="13.5" hidden="false" customHeight="true" outlineLevel="0" collapsed="false">
      <c r="E488" s="55"/>
      <c r="F488" s="55"/>
      <c r="AK488" s="44"/>
      <c r="AL488" s="43"/>
    </row>
    <row r="489" customFormat="false" ht="13.5" hidden="false" customHeight="true" outlineLevel="0" collapsed="false">
      <c r="E489" s="55"/>
      <c r="F489" s="55"/>
      <c r="AK489" s="44"/>
      <c r="AL489" s="43"/>
    </row>
    <row r="490" customFormat="false" ht="13.5" hidden="false" customHeight="true" outlineLevel="0" collapsed="false">
      <c r="E490" s="55"/>
      <c r="F490" s="55"/>
      <c r="AK490" s="44"/>
      <c r="AL490" s="43"/>
    </row>
    <row r="491" customFormat="false" ht="13.5" hidden="false" customHeight="true" outlineLevel="0" collapsed="false">
      <c r="E491" s="55"/>
      <c r="F491" s="55"/>
      <c r="AK491" s="44"/>
      <c r="AL491" s="43"/>
    </row>
    <row r="492" customFormat="false" ht="13.5" hidden="false" customHeight="true" outlineLevel="0" collapsed="false">
      <c r="E492" s="55"/>
      <c r="F492" s="55"/>
      <c r="AK492" s="44"/>
      <c r="AL492" s="43"/>
    </row>
    <row r="493" customFormat="false" ht="13.5" hidden="false" customHeight="true" outlineLevel="0" collapsed="false">
      <c r="E493" s="55"/>
      <c r="F493" s="55"/>
      <c r="AK493" s="44"/>
      <c r="AL493" s="43"/>
    </row>
    <row r="494" customFormat="false" ht="13.5" hidden="false" customHeight="true" outlineLevel="0" collapsed="false">
      <c r="E494" s="55"/>
      <c r="F494" s="55"/>
      <c r="AK494" s="44"/>
      <c r="AL494" s="43"/>
    </row>
    <row r="495" customFormat="false" ht="13.5" hidden="false" customHeight="true" outlineLevel="0" collapsed="false">
      <c r="E495" s="55"/>
      <c r="F495" s="55"/>
      <c r="AK495" s="44"/>
      <c r="AL495" s="43"/>
    </row>
    <row r="496" customFormat="false" ht="13.5" hidden="false" customHeight="true" outlineLevel="0" collapsed="false">
      <c r="E496" s="55"/>
      <c r="F496" s="55"/>
      <c r="AK496" s="44"/>
      <c r="AL496" s="43"/>
    </row>
    <row r="497" customFormat="false" ht="13.5" hidden="false" customHeight="true" outlineLevel="0" collapsed="false">
      <c r="E497" s="55"/>
      <c r="F497" s="55"/>
      <c r="AK497" s="44"/>
      <c r="AL497" s="43"/>
    </row>
    <row r="498" customFormat="false" ht="13.5" hidden="false" customHeight="true" outlineLevel="0" collapsed="false">
      <c r="E498" s="55"/>
      <c r="F498" s="55"/>
      <c r="AK498" s="44"/>
      <c r="AL498" s="43"/>
    </row>
    <row r="499" customFormat="false" ht="13.5" hidden="false" customHeight="true" outlineLevel="0" collapsed="false">
      <c r="E499" s="55"/>
      <c r="F499" s="55"/>
      <c r="AK499" s="44"/>
      <c r="AL499" s="43"/>
    </row>
    <row r="500" customFormat="false" ht="13.5" hidden="false" customHeight="true" outlineLevel="0" collapsed="false">
      <c r="E500" s="55"/>
      <c r="F500" s="55"/>
      <c r="AK500" s="44"/>
      <c r="AL500" s="43"/>
    </row>
    <row r="501" customFormat="false" ht="13.5" hidden="false" customHeight="true" outlineLevel="0" collapsed="false">
      <c r="E501" s="55"/>
      <c r="F501" s="55"/>
      <c r="AK501" s="44"/>
      <c r="AL501" s="43"/>
    </row>
    <row r="502" customFormat="false" ht="13.5" hidden="false" customHeight="true" outlineLevel="0" collapsed="false">
      <c r="E502" s="55"/>
      <c r="F502" s="55"/>
      <c r="AK502" s="44"/>
      <c r="AL502" s="43"/>
    </row>
    <row r="503" customFormat="false" ht="13.5" hidden="false" customHeight="true" outlineLevel="0" collapsed="false">
      <c r="E503" s="55"/>
      <c r="F503" s="55"/>
      <c r="AK503" s="44"/>
      <c r="AL503" s="43"/>
    </row>
    <row r="504" customFormat="false" ht="13.5" hidden="false" customHeight="true" outlineLevel="0" collapsed="false">
      <c r="E504" s="55"/>
      <c r="F504" s="55"/>
      <c r="AK504" s="44"/>
      <c r="AL504" s="43"/>
    </row>
    <row r="505" customFormat="false" ht="13.5" hidden="false" customHeight="true" outlineLevel="0" collapsed="false">
      <c r="E505" s="55"/>
      <c r="F505" s="55"/>
      <c r="AK505" s="44"/>
      <c r="AL505" s="43"/>
    </row>
    <row r="506" customFormat="false" ht="13.5" hidden="false" customHeight="true" outlineLevel="0" collapsed="false">
      <c r="E506" s="55"/>
      <c r="F506" s="55"/>
      <c r="AK506" s="44"/>
      <c r="AL506" s="43"/>
    </row>
    <row r="507" customFormat="false" ht="13.5" hidden="false" customHeight="true" outlineLevel="0" collapsed="false">
      <c r="E507" s="55"/>
      <c r="F507" s="55"/>
      <c r="AK507" s="44"/>
      <c r="AL507" s="43"/>
    </row>
    <row r="508" customFormat="false" ht="13.5" hidden="false" customHeight="true" outlineLevel="0" collapsed="false">
      <c r="E508" s="55"/>
      <c r="F508" s="55"/>
      <c r="AK508" s="44"/>
      <c r="AL508" s="43"/>
    </row>
    <row r="509" customFormat="false" ht="13.5" hidden="false" customHeight="true" outlineLevel="0" collapsed="false">
      <c r="E509" s="55"/>
      <c r="F509" s="55"/>
      <c r="AK509" s="44"/>
      <c r="AL509" s="43"/>
    </row>
    <row r="510" customFormat="false" ht="13.5" hidden="false" customHeight="true" outlineLevel="0" collapsed="false">
      <c r="E510" s="55"/>
      <c r="F510" s="55"/>
      <c r="AK510" s="44"/>
      <c r="AL510" s="43"/>
    </row>
    <row r="511" customFormat="false" ht="13.5" hidden="false" customHeight="true" outlineLevel="0" collapsed="false">
      <c r="E511" s="55"/>
      <c r="F511" s="55"/>
      <c r="AK511" s="44"/>
      <c r="AL511" s="43"/>
    </row>
    <row r="512" customFormat="false" ht="13.5" hidden="false" customHeight="true" outlineLevel="0" collapsed="false">
      <c r="E512" s="55"/>
      <c r="F512" s="55"/>
      <c r="AK512" s="44"/>
      <c r="AL512" s="43"/>
    </row>
    <row r="513" customFormat="false" ht="13.5" hidden="false" customHeight="true" outlineLevel="0" collapsed="false">
      <c r="E513" s="55"/>
      <c r="F513" s="55"/>
      <c r="AK513" s="44"/>
      <c r="AL513" s="43"/>
    </row>
    <row r="514" customFormat="false" ht="13.5" hidden="false" customHeight="true" outlineLevel="0" collapsed="false">
      <c r="E514" s="55"/>
      <c r="F514" s="55"/>
      <c r="AK514" s="44"/>
      <c r="AL514" s="43"/>
    </row>
    <row r="515" customFormat="false" ht="13.5" hidden="false" customHeight="true" outlineLevel="0" collapsed="false">
      <c r="E515" s="55"/>
      <c r="F515" s="55"/>
      <c r="AK515" s="44"/>
      <c r="AL515" s="43"/>
    </row>
    <row r="516" customFormat="false" ht="13.5" hidden="false" customHeight="true" outlineLevel="0" collapsed="false">
      <c r="E516" s="55"/>
      <c r="F516" s="55"/>
      <c r="AK516" s="44"/>
      <c r="AL516" s="43"/>
    </row>
    <row r="517" customFormat="false" ht="13.5" hidden="false" customHeight="true" outlineLevel="0" collapsed="false">
      <c r="E517" s="55"/>
      <c r="F517" s="55"/>
      <c r="AK517" s="44"/>
      <c r="AL517" s="43"/>
    </row>
    <row r="518" customFormat="false" ht="13.5" hidden="false" customHeight="true" outlineLevel="0" collapsed="false">
      <c r="E518" s="55"/>
      <c r="F518" s="55"/>
      <c r="AK518" s="44"/>
      <c r="AL518" s="43"/>
    </row>
    <row r="519" customFormat="false" ht="13.5" hidden="false" customHeight="true" outlineLevel="0" collapsed="false">
      <c r="E519" s="55"/>
      <c r="F519" s="55"/>
      <c r="AK519" s="44"/>
      <c r="AL519" s="43"/>
    </row>
    <row r="520" customFormat="false" ht="13.5" hidden="false" customHeight="true" outlineLevel="0" collapsed="false">
      <c r="E520" s="55"/>
      <c r="F520" s="55"/>
      <c r="AK520" s="44"/>
      <c r="AL520" s="43"/>
    </row>
    <row r="521" customFormat="false" ht="13.5" hidden="false" customHeight="true" outlineLevel="0" collapsed="false">
      <c r="E521" s="55"/>
      <c r="F521" s="55"/>
      <c r="AK521" s="44"/>
      <c r="AL521" s="43"/>
    </row>
    <row r="522" customFormat="false" ht="13.5" hidden="false" customHeight="true" outlineLevel="0" collapsed="false">
      <c r="E522" s="55"/>
      <c r="F522" s="55"/>
      <c r="AK522" s="44"/>
      <c r="AL522" s="43"/>
    </row>
    <row r="523" customFormat="false" ht="13.5" hidden="false" customHeight="true" outlineLevel="0" collapsed="false">
      <c r="E523" s="55"/>
      <c r="F523" s="55"/>
      <c r="AK523" s="44"/>
      <c r="AL523" s="43"/>
    </row>
    <row r="524" customFormat="false" ht="13.5" hidden="false" customHeight="true" outlineLevel="0" collapsed="false">
      <c r="E524" s="55"/>
      <c r="F524" s="55"/>
      <c r="AK524" s="44"/>
      <c r="AL524" s="43"/>
    </row>
    <row r="525" customFormat="false" ht="13.5" hidden="false" customHeight="true" outlineLevel="0" collapsed="false">
      <c r="E525" s="55"/>
      <c r="F525" s="55"/>
      <c r="AK525" s="44"/>
      <c r="AL525" s="43"/>
    </row>
    <row r="526" customFormat="false" ht="13.5" hidden="false" customHeight="true" outlineLevel="0" collapsed="false">
      <c r="E526" s="55"/>
      <c r="F526" s="55"/>
      <c r="AK526" s="44"/>
      <c r="AL526" s="43"/>
    </row>
    <row r="527" customFormat="false" ht="13.5" hidden="false" customHeight="true" outlineLevel="0" collapsed="false">
      <c r="E527" s="55"/>
      <c r="F527" s="55"/>
      <c r="AK527" s="44"/>
      <c r="AL527" s="43"/>
    </row>
    <row r="528" customFormat="false" ht="13.5" hidden="false" customHeight="true" outlineLevel="0" collapsed="false">
      <c r="E528" s="55"/>
      <c r="F528" s="55"/>
      <c r="AK528" s="44"/>
      <c r="AL528" s="43"/>
    </row>
    <row r="529" customFormat="false" ht="13.5" hidden="false" customHeight="true" outlineLevel="0" collapsed="false">
      <c r="E529" s="55"/>
      <c r="F529" s="55"/>
      <c r="AK529" s="44"/>
      <c r="AL529" s="43"/>
    </row>
    <row r="530" customFormat="false" ht="13.5" hidden="false" customHeight="true" outlineLevel="0" collapsed="false">
      <c r="E530" s="55"/>
      <c r="F530" s="55"/>
      <c r="AK530" s="44"/>
      <c r="AL530" s="43"/>
    </row>
    <row r="531" customFormat="false" ht="13.5" hidden="false" customHeight="true" outlineLevel="0" collapsed="false">
      <c r="E531" s="55"/>
      <c r="F531" s="55"/>
      <c r="AK531" s="44"/>
      <c r="AL531" s="43"/>
    </row>
    <row r="532" customFormat="false" ht="13.5" hidden="false" customHeight="true" outlineLevel="0" collapsed="false">
      <c r="E532" s="55"/>
      <c r="F532" s="55"/>
      <c r="AK532" s="44"/>
      <c r="AL532" s="43"/>
    </row>
    <row r="533" customFormat="false" ht="13.5" hidden="false" customHeight="true" outlineLevel="0" collapsed="false">
      <c r="E533" s="55"/>
      <c r="F533" s="55"/>
      <c r="AK533" s="44"/>
      <c r="AL533" s="43"/>
    </row>
    <row r="534" customFormat="false" ht="13.5" hidden="false" customHeight="true" outlineLevel="0" collapsed="false">
      <c r="E534" s="55"/>
      <c r="F534" s="55"/>
      <c r="AK534" s="44"/>
      <c r="AL534" s="43"/>
    </row>
    <row r="535" customFormat="false" ht="13.5" hidden="false" customHeight="true" outlineLevel="0" collapsed="false">
      <c r="E535" s="55"/>
      <c r="F535" s="55"/>
      <c r="AK535" s="44"/>
      <c r="AL535" s="43"/>
    </row>
    <row r="536" customFormat="false" ht="13.5" hidden="false" customHeight="true" outlineLevel="0" collapsed="false">
      <c r="E536" s="55"/>
      <c r="F536" s="55"/>
      <c r="AK536" s="44"/>
      <c r="AL536" s="43"/>
    </row>
    <row r="537" customFormat="false" ht="13.5" hidden="false" customHeight="true" outlineLevel="0" collapsed="false">
      <c r="E537" s="55"/>
      <c r="F537" s="55"/>
      <c r="AK537" s="44"/>
      <c r="AL537" s="43"/>
    </row>
    <row r="538" customFormat="false" ht="13.5" hidden="false" customHeight="true" outlineLevel="0" collapsed="false">
      <c r="E538" s="55"/>
      <c r="F538" s="55"/>
      <c r="AK538" s="44"/>
      <c r="AL538" s="43"/>
    </row>
    <row r="539" customFormat="false" ht="13.5" hidden="false" customHeight="true" outlineLevel="0" collapsed="false">
      <c r="E539" s="55"/>
      <c r="F539" s="55"/>
      <c r="AK539" s="44"/>
      <c r="AL539" s="43"/>
    </row>
    <row r="540" customFormat="false" ht="13.5" hidden="false" customHeight="true" outlineLevel="0" collapsed="false">
      <c r="E540" s="55"/>
      <c r="F540" s="55"/>
      <c r="AK540" s="44"/>
      <c r="AL540" s="43"/>
    </row>
    <row r="541" customFormat="false" ht="13.5" hidden="false" customHeight="true" outlineLevel="0" collapsed="false">
      <c r="E541" s="55"/>
      <c r="F541" s="55"/>
      <c r="AK541" s="44"/>
      <c r="AL541" s="43"/>
    </row>
    <row r="542" customFormat="false" ht="13.5" hidden="false" customHeight="true" outlineLevel="0" collapsed="false">
      <c r="E542" s="55"/>
      <c r="F542" s="55"/>
      <c r="AK542" s="44"/>
      <c r="AL542" s="43"/>
    </row>
    <row r="543" customFormat="false" ht="13.5" hidden="false" customHeight="true" outlineLevel="0" collapsed="false">
      <c r="E543" s="55"/>
      <c r="F543" s="55"/>
      <c r="AK543" s="44"/>
      <c r="AL543" s="43"/>
    </row>
    <row r="544" customFormat="false" ht="13.5" hidden="false" customHeight="true" outlineLevel="0" collapsed="false">
      <c r="E544" s="55"/>
      <c r="F544" s="55"/>
      <c r="AK544" s="44"/>
      <c r="AL544" s="43"/>
    </row>
    <row r="545" customFormat="false" ht="13.5" hidden="false" customHeight="true" outlineLevel="0" collapsed="false">
      <c r="E545" s="55"/>
      <c r="F545" s="55"/>
      <c r="AK545" s="44"/>
      <c r="AL545" s="43"/>
    </row>
    <row r="546" customFormat="false" ht="13.5" hidden="false" customHeight="true" outlineLevel="0" collapsed="false">
      <c r="E546" s="55"/>
      <c r="F546" s="55"/>
      <c r="AK546" s="44"/>
      <c r="AL546" s="43"/>
    </row>
    <row r="547" customFormat="false" ht="13.5" hidden="false" customHeight="true" outlineLevel="0" collapsed="false">
      <c r="E547" s="55"/>
      <c r="F547" s="55"/>
      <c r="AK547" s="44"/>
      <c r="AL547" s="43"/>
    </row>
    <row r="548" customFormat="false" ht="13.5" hidden="false" customHeight="true" outlineLevel="0" collapsed="false">
      <c r="E548" s="55"/>
      <c r="F548" s="55"/>
      <c r="AK548" s="44"/>
      <c r="AL548" s="43"/>
    </row>
    <row r="549" customFormat="false" ht="13.5" hidden="false" customHeight="true" outlineLevel="0" collapsed="false">
      <c r="E549" s="55"/>
      <c r="F549" s="55"/>
      <c r="AK549" s="44"/>
      <c r="AL549" s="43"/>
    </row>
    <row r="550" customFormat="false" ht="13.5" hidden="false" customHeight="true" outlineLevel="0" collapsed="false">
      <c r="E550" s="55"/>
      <c r="F550" s="55"/>
      <c r="AK550" s="44"/>
      <c r="AL550" s="43"/>
    </row>
    <row r="551" customFormat="false" ht="13.5" hidden="false" customHeight="true" outlineLevel="0" collapsed="false">
      <c r="E551" s="55"/>
      <c r="F551" s="55"/>
      <c r="AK551" s="44"/>
      <c r="AL551" s="43"/>
    </row>
    <row r="552" customFormat="false" ht="13.5" hidden="false" customHeight="true" outlineLevel="0" collapsed="false">
      <c r="E552" s="55"/>
      <c r="F552" s="55"/>
      <c r="AK552" s="44"/>
      <c r="AL552" s="43"/>
    </row>
    <row r="553" customFormat="false" ht="13.5" hidden="false" customHeight="true" outlineLevel="0" collapsed="false">
      <c r="E553" s="55"/>
      <c r="F553" s="55"/>
      <c r="AK553" s="44"/>
      <c r="AL553" s="43"/>
    </row>
    <row r="554" customFormat="false" ht="13.5" hidden="false" customHeight="true" outlineLevel="0" collapsed="false">
      <c r="E554" s="55"/>
      <c r="F554" s="55"/>
      <c r="AK554" s="44"/>
      <c r="AL554" s="43"/>
    </row>
    <row r="555" customFormat="false" ht="13.5" hidden="false" customHeight="true" outlineLevel="0" collapsed="false">
      <c r="E555" s="55"/>
      <c r="F555" s="55"/>
      <c r="AK555" s="44"/>
      <c r="AL555" s="43"/>
    </row>
    <row r="556" customFormat="false" ht="13.5" hidden="false" customHeight="true" outlineLevel="0" collapsed="false">
      <c r="E556" s="55"/>
      <c r="F556" s="55"/>
      <c r="AK556" s="44"/>
      <c r="AL556" s="43"/>
    </row>
    <row r="557" customFormat="false" ht="13.5" hidden="false" customHeight="true" outlineLevel="0" collapsed="false">
      <c r="E557" s="55"/>
      <c r="F557" s="55"/>
      <c r="AK557" s="44"/>
      <c r="AL557" s="43"/>
    </row>
    <row r="558" customFormat="false" ht="13.5" hidden="false" customHeight="true" outlineLevel="0" collapsed="false">
      <c r="E558" s="55"/>
      <c r="F558" s="55"/>
      <c r="AK558" s="44"/>
      <c r="AL558" s="43"/>
    </row>
    <row r="559" customFormat="false" ht="13.5" hidden="false" customHeight="true" outlineLevel="0" collapsed="false">
      <c r="E559" s="55"/>
      <c r="F559" s="55"/>
      <c r="AK559" s="44"/>
      <c r="AL559" s="43"/>
    </row>
    <row r="560" customFormat="false" ht="13.5" hidden="false" customHeight="true" outlineLevel="0" collapsed="false">
      <c r="E560" s="55"/>
      <c r="F560" s="55"/>
      <c r="AK560" s="44"/>
      <c r="AL560" s="43"/>
    </row>
    <row r="561" customFormat="false" ht="13.5" hidden="false" customHeight="true" outlineLevel="0" collapsed="false">
      <c r="E561" s="55"/>
      <c r="F561" s="55"/>
      <c r="AK561" s="44"/>
      <c r="AL561" s="43"/>
    </row>
    <row r="562" customFormat="false" ht="13.5" hidden="false" customHeight="true" outlineLevel="0" collapsed="false">
      <c r="E562" s="55"/>
      <c r="F562" s="55"/>
      <c r="AK562" s="44"/>
      <c r="AL562" s="43"/>
    </row>
    <row r="563" customFormat="false" ht="13.5" hidden="false" customHeight="true" outlineLevel="0" collapsed="false">
      <c r="E563" s="55"/>
      <c r="F563" s="55"/>
      <c r="AK563" s="44"/>
      <c r="AL563" s="43"/>
    </row>
    <row r="564" customFormat="false" ht="13.5" hidden="false" customHeight="true" outlineLevel="0" collapsed="false">
      <c r="E564" s="55"/>
      <c r="F564" s="55"/>
      <c r="AK564" s="44"/>
      <c r="AL564" s="43"/>
    </row>
    <row r="565" customFormat="false" ht="13.5" hidden="false" customHeight="true" outlineLevel="0" collapsed="false">
      <c r="E565" s="55"/>
      <c r="F565" s="55"/>
      <c r="AK565" s="44"/>
      <c r="AL565" s="43"/>
    </row>
    <row r="566" customFormat="false" ht="13.5" hidden="false" customHeight="true" outlineLevel="0" collapsed="false">
      <c r="E566" s="55"/>
      <c r="F566" s="55"/>
      <c r="AK566" s="44"/>
      <c r="AL566" s="43"/>
    </row>
    <row r="567" customFormat="false" ht="13.5" hidden="false" customHeight="true" outlineLevel="0" collapsed="false">
      <c r="E567" s="55"/>
      <c r="F567" s="55"/>
      <c r="AK567" s="44"/>
      <c r="AL567" s="43"/>
    </row>
    <row r="568" customFormat="false" ht="13.5" hidden="false" customHeight="true" outlineLevel="0" collapsed="false">
      <c r="E568" s="55"/>
      <c r="F568" s="55"/>
      <c r="AK568" s="44"/>
      <c r="AL568" s="43"/>
    </row>
    <row r="569" customFormat="false" ht="13.5" hidden="false" customHeight="true" outlineLevel="0" collapsed="false">
      <c r="E569" s="55"/>
      <c r="F569" s="55"/>
      <c r="AK569" s="44"/>
      <c r="AL569" s="43"/>
    </row>
    <row r="570" customFormat="false" ht="13.5" hidden="false" customHeight="true" outlineLevel="0" collapsed="false">
      <c r="E570" s="55"/>
      <c r="F570" s="55"/>
      <c r="AK570" s="44"/>
      <c r="AL570" s="43"/>
    </row>
    <row r="571" customFormat="false" ht="13.5" hidden="false" customHeight="true" outlineLevel="0" collapsed="false">
      <c r="E571" s="55"/>
      <c r="F571" s="55"/>
      <c r="AK571" s="44"/>
      <c r="AL571" s="43"/>
    </row>
    <row r="572" customFormat="false" ht="13.5" hidden="false" customHeight="true" outlineLevel="0" collapsed="false">
      <c r="E572" s="55"/>
      <c r="F572" s="55"/>
      <c r="AK572" s="44"/>
      <c r="AL572" s="43"/>
    </row>
    <row r="573" customFormat="false" ht="13.5" hidden="false" customHeight="true" outlineLevel="0" collapsed="false">
      <c r="E573" s="55"/>
      <c r="F573" s="55"/>
      <c r="AK573" s="44"/>
      <c r="AL573" s="43"/>
    </row>
    <row r="574" customFormat="false" ht="13.5" hidden="false" customHeight="true" outlineLevel="0" collapsed="false">
      <c r="E574" s="55"/>
      <c r="F574" s="55"/>
      <c r="AK574" s="44"/>
      <c r="AL574" s="43"/>
    </row>
    <row r="575" customFormat="false" ht="13.5" hidden="false" customHeight="true" outlineLevel="0" collapsed="false">
      <c r="E575" s="55"/>
      <c r="F575" s="55"/>
      <c r="AK575" s="44"/>
      <c r="AL575" s="43"/>
    </row>
    <row r="576" customFormat="false" ht="13.5" hidden="false" customHeight="true" outlineLevel="0" collapsed="false">
      <c r="E576" s="55"/>
      <c r="F576" s="55"/>
      <c r="AK576" s="44"/>
      <c r="AL576" s="43"/>
    </row>
    <row r="577" customFormat="false" ht="13.5" hidden="false" customHeight="true" outlineLevel="0" collapsed="false">
      <c r="E577" s="55"/>
      <c r="F577" s="55"/>
      <c r="AK577" s="44"/>
      <c r="AL577" s="43"/>
    </row>
    <row r="578" customFormat="false" ht="13.5" hidden="false" customHeight="true" outlineLevel="0" collapsed="false">
      <c r="E578" s="55"/>
      <c r="F578" s="55"/>
      <c r="AK578" s="44"/>
      <c r="AL578" s="43"/>
    </row>
    <row r="579" customFormat="false" ht="13.5" hidden="false" customHeight="true" outlineLevel="0" collapsed="false">
      <c r="E579" s="55"/>
      <c r="F579" s="55"/>
      <c r="AK579" s="44"/>
      <c r="AL579" s="43"/>
    </row>
    <row r="580" customFormat="false" ht="13.5" hidden="false" customHeight="true" outlineLevel="0" collapsed="false">
      <c r="E580" s="55"/>
      <c r="F580" s="55"/>
      <c r="AK580" s="44"/>
      <c r="AL580" s="43"/>
    </row>
    <row r="581" customFormat="false" ht="13.5" hidden="false" customHeight="true" outlineLevel="0" collapsed="false">
      <c r="E581" s="55"/>
      <c r="F581" s="55"/>
      <c r="AK581" s="44"/>
      <c r="AL581" s="43"/>
    </row>
    <row r="582" customFormat="false" ht="13.5" hidden="false" customHeight="true" outlineLevel="0" collapsed="false">
      <c r="E582" s="55"/>
      <c r="F582" s="55"/>
      <c r="AK582" s="44"/>
      <c r="AL582" s="43"/>
    </row>
    <row r="583" customFormat="false" ht="13.5" hidden="false" customHeight="true" outlineLevel="0" collapsed="false">
      <c r="E583" s="55"/>
      <c r="F583" s="55"/>
      <c r="AK583" s="44"/>
      <c r="AL583" s="43"/>
    </row>
    <row r="584" customFormat="false" ht="13.5" hidden="false" customHeight="true" outlineLevel="0" collapsed="false">
      <c r="E584" s="55"/>
      <c r="F584" s="55"/>
      <c r="AK584" s="44"/>
      <c r="AL584" s="43"/>
    </row>
    <row r="585" customFormat="false" ht="13.5" hidden="false" customHeight="true" outlineLevel="0" collapsed="false">
      <c r="E585" s="55"/>
      <c r="F585" s="55"/>
      <c r="AK585" s="44"/>
      <c r="AL585" s="43"/>
    </row>
    <row r="586" customFormat="false" ht="13.5" hidden="false" customHeight="true" outlineLevel="0" collapsed="false">
      <c r="E586" s="55"/>
      <c r="F586" s="55"/>
      <c r="AK586" s="44"/>
      <c r="AL586" s="43"/>
    </row>
    <row r="587" customFormat="false" ht="13.5" hidden="false" customHeight="true" outlineLevel="0" collapsed="false">
      <c r="E587" s="55"/>
      <c r="F587" s="55"/>
      <c r="AK587" s="44"/>
      <c r="AL587" s="43"/>
    </row>
    <row r="588" customFormat="false" ht="13.5" hidden="false" customHeight="true" outlineLevel="0" collapsed="false">
      <c r="E588" s="55"/>
      <c r="F588" s="55"/>
      <c r="AK588" s="44"/>
      <c r="AL588" s="43"/>
    </row>
    <row r="589" customFormat="false" ht="13.5" hidden="false" customHeight="true" outlineLevel="0" collapsed="false">
      <c r="E589" s="55"/>
      <c r="F589" s="55"/>
      <c r="AK589" s="44"/>
      <c r="AL589" s="43"/>
    </row>
    <row r="590" customFormat="false" ht="13.5" hidden="false" customHeight="true" outlineLevel="0" collapsed="false">
      <c r="E590" s="55"/>
      <c r="F590" s="55"/>
      <c r="AK590" s="44"/>
      <c r="AL590" s="43"/>
    </row>
    <row r="591" customFormat="false" ht="13.5" hidden="false" customHeight="true" outlineLevel="0" collapsed="false">
      <c r="E591" s="55"/>
      <c r="F591" s="55"/>
      <c r="AK591" s="44"/>
      <c r="AL591" s="43"/>
    </row>
    <row r="592" customFormat="false" ht="13.5" hidden="false" customHeight="true" outlineLevel="0" collapsed="false">
      <c r="E592" s="55"/>
      <c r="F592" s="55"/>
      <c r="AK592" s="44"/>
      <c r="AL592" s="43"/>
    </row>
    <row r="593" customFormat="false" ht="13.5" hidden="false" customHeight="true" outlineLevel="0" collapsed="false">
      <c r="E593" s="55"/>
      <c r="F593" s="55"/>
      <c r="AK593" s="44"/>
      <c r="AL593" s="43"/>
    </row>
    <row r="594" customFormat="false" ht="13.5" hidden="false" customHeight="true" outlineLevel="0" collapsed="false">
      <c r="E594" s="55"/>
      <c r="F594" s="55"/>
      <c r="AK594" s="44"/>
      <c r="AL594" s="43"/>
    </row>
    <row r="595" customFormat="false" ht="13.5" hidden="false" customHeight="true" outlineLevel="0" collapsed="false">
      <c r="E595" s="55"/>
      <c r="F595" s="55"/>
      <c r="AK595" s="44"/>
      <c r="AL595" s="43"/>
    </row>
    <row r="596" customFormat="false" ht="13.5" hidden="false" customHeight="true" outlineLevel="0" collapsed="false">
      <c r="E596" s="55"/>
      <c r="F596" s="55"/>
      <c r="AK596" s="44"/>
      <c r="AL596" s="43"/>
    </row>
    <row r="597" customFormat="false" ht="13.5" hidden="false" customHeight="true" outlineLevel="0" collapsed="false">
      <c r="E597" s="55"/>
      <c r="F597" s="55"/>
      <c r="AK597" s="44"/>
      <c r="AL597" s="43"/>
    </row>
    <row r="598" customFormat="false" ht="13.5" hidden="false" customHeight="true" outlineLevel="0" collapsed="false">
      <c r="E598" s="55"/>
      <c r="F598" s="55"/>
      <c r="AK598" s="44"/>
      <c r="AL598" s="43"/>
    </row>
    <row r="599" customFormat="false" ht="13.5" hidden="false" customHeight="true" outlineLevel="0" collapsed="false">
      <c r="E599" s="55"/>
      <c r="F599" s="55"/>
      <c r="AK599" s="44"/>
      <c r="AL599" s="43"/>
    </row>
    <row r="600" customFormat="false" ht="13.5" hidden="false" customHeight="true" outlineLevel="0" collapsed="false">
      <c r="E600" s="55"/>
      <c r="F600" s="55"/>
      <c r="AK600" s="44"/>
      <c r="AL600" s="43"/>
    </row>
    <row r="601" customFormat="false" ht="13.5" hidden="false" customHeight="true" outlineLevel="0" collapsed="false">
      <c r="E601" s="55"/>
      <c r="F601" s="55"/>
      <c r="AK601" s="44"/>
      <c r="AL601" s="43"/>
    </row>
    <row r="602" customFormat="false" ht="13.5" hidden="false" customHeight="true" outlineLevel="0" collapsed="false">
      <c r="E602" s="55"/>
      <c r="F602" s="55"/>
      <c r="AK602" s="44"/>
      <c r="AL602" s="43"/>
    </row>
    <row r="603" customFormat="false" ht="13.5" hidden="false" customHeight="true" outlineLevel="0" collapsed="false">
      <c r="E603" s="55"/>
      <c r="F603" s="55"/>
      <c r="AK603" s="44"/>
      <c r="AL603" s="43"/>
    </row>
    <row r="604" customFormat="false" ht="13.5" hidden="false" customHeight="true" outlineLevel="0" collapsed="false">
      <c r="E604" s="55"/>
      <c r="F604" s="55"/>
      <c r="AK604" s="44"/>
      <c r="AL604" s="43"/>
    </row>
    <row r="605" customFormat="false" ht="13.5" hidden="false" customHeight="true" outlineLevel="0" collapsed="false">
      <c r="E605" s="55"/>
      <c r="F605" s="55"/>
      <c r="AK605" s="44"/>
      <c r="AL605" s="43"/>
    </row>
    <row r="606" customFormat="false" ht="13.5" hidden="false" customHeight="true" outlineLevel="0" collapsed="false">
      <c r="E606" s="55"/>
      <c r="F606" s="55"/>
      <c r="AK606" s="44"/>
      <c r="AL606" s="43"/>
    </row>
    <row r="607" customFormat="false" ht="13.5" hidden="false" customHeight="true" outlineLevel="0" collapsed="false">
      <c r="E607" s="55"/>
      <c r="F607" s="55"/>
      <c r="AK607" s="44"/>
      <c r="AL607" s="43"/>
    </row>
    <row r="608" customFormat="false" ht="13.5" hidden="false" customHeight="true" outlineLevel="0" collapsed="false">
      <c r="E608" s="55"/>
      <c r="F608" s="55"/>
      <c r="AK608" s="44"/>
      <c r="AL608" s="43"/>
    </row>
    <row r="609" customFormat="false" ht="13.5" hidden="false" customHeight="true" outlineLevel="0" collapsed="false">
      <c r="E609" s="55"/>
      <c r="F609" s="55"/>
      <c r="AK609" s="44"/>
      <c r="AL609" s="43"/>
    </row>
    <row r="610" customFormat="false" ht="13.5" hidden="false" customHeight="true" outlineLevel="0" collapsed="false">
      <c r="E610" s="55"/>
      <c r="F610" s="55"/>
      <c r="AK610" s="44"/>
      <c r="AL610" s="43"/>
    </row>
    <row r="611" customFormat="false" ht="13.5" hidden="false" customHeight="true" outlineLevel="0" collapsed="false">
      <c r="E611" s="55"/>
      <c r="F611" s="55"/>
      <c r="AK611" s="44"/>
      <c r="AL611" s="43"/>
    </row>
    <row r="612" customFormat="false" ht="13.5" hidden="false" customHeight="true" outlineLevel="0" collapsed="false">
      <c r="E612" s="55"/>
      <c r="F612" s="55"/>
      <c r="AK612" s="44"/>
      <c r="AL612" s="43"/>
    </row>
    <row r="613" customFormat="false" ht="13.5" hidden="false" customHeight="true" outlineLevel="0" collapsed="false">
      <c r="E613" s="55"/>
      <c r="F613" s="55"/>
      <c r="AK613" s="44"/>
      <c r="AL613" s="43"/>
    </row>
    <row r="614" customFormat="false" ht="13.5" hidden="false" customHeight="true" outlineLevel="0" collapsed="false">
      <c r="E614" s="55"/>
      <c r="F614" s="55"/>
      <c r="AK614" s="44"/>
      <c r="AL614" s="43"/>
    </row>
    <row r="615" customFormat="false" ht="13.5" hidden="false" customHeight="true" outlineLevel="0" collapsed="false">
      <c r="E615" s="55"/>
      <c r="F615" s="55"/>
      <c r="AK615" s="44"/>
      <c r="AL615" s="43"/>
    </row>
    <row r="616" customFormat="false" ht="13.5" hidden="false" customHeight="true" outlineLevel="0" collapsed="false">
      <c r="E616" s="55"/>
      <c r="F616" s="55"/>
      <c r="AK616" s="44"/>
      <c r="AL616" s="43"/>
    </row>
    <row r="617" customFormat="false" ht="13.5" hidden="false" customHeight="true" outlineLevel="0" collapsed="false">
      <c r="E617" s="55"/>
      <c r="F617" s="55"/>
      <c r="AK617" s="44"/>
      <c r="AL617" s="43"/>
    </row>
    <row r="618" customFormat="false" ht="13.5" hidden="false" customHeight="true" outlineLevel="0" collapsed="false">
      <c r="E618" s="55"/>
      <c r="F618" s="55"/>
      <c r="AK618" s="44"/>
      <c r="AL618" s="43"/>
    </row>
    <row r="619" customFormat="false" ht="13.5" hidden="false" customHeight="true" outlineLevel="0" collapsed="false">
      <c r="E619" s="55"/>
      <c r="F619" s="55"/>
      <c r="AK619" s="44"/>
      <c r="AL619" s="43"/>
    </row>
    <row r="620" customFormat="false" ht="13.5" hidden="false" customHeight="true" outlineLevel="0" collapsed="false">
      <c r="E620" s="55"/>
      <c r="F620" s="55"/>
      <c r="AK620" s="44"/>
      <c r="AL620" s="43"/>
    </row>
    <row r="621" customFormat="false" ht="13.5" hidden="false" customHeight="true" outlineLevel="0" collapsed="false">
      <c r="E621" s="55"/>
      <c r="F621" s="55"/>
      <c r="AK621" s="44"/>
      <c r="AL621" s="43"/>
    </row>
    <row r="622" customFormat="false" ht="13.5" hidden="false" customHeight="true" outlineLevel="0" collapsed="false">
      <c r="E622" s="55"/>
      <c r="F622" s="55"/>
      <c r="AK622" s="44"/>
      <c r="AL622" s="43"/>
    </row>
    <row r="623" customFormat="false" ht="13.5" hidden="false" customHeight="true" outlineLevel="0" collapsed="false">
      <c r="E623" s="55"/>
      <c r="F623" s="55"/>
      <c r="AK623" s="44"/>
      <c r="AL623" s="43"/>
    </row>
    <row r="624" customFormat="false" ht="13.5" hidden="false" customHeight="true" outlineLevel="0" collapsed="false">
      <c r="E624" s="55"/>
      <c r="F624" s="55"/>
      <c r="AK624" s="44"/>
      <c r="AL624" s="43"/>
    </row>
    <row r="625" customFormat="false" ht="13.5" hidden="false" customHeight="true" outlineLevel="0" collapsed="false">
      <c r="E625" s="55"/>
      <c r="F625" s="55"/>
      <c r="AK625" s="44"/>
      <c r="AL625" s="43"/>
    </row>
    <row r="626" customFormat="false" ht="13.5" hidden="false" customHeight="true" outlineLevel="0" collapsed="false">
      <c r="E626" s="55"/>
      <c r="F626" s="55"/>
      <c r="AK626" s="44"/>
      <c r="AL626" s="43"/>
    </row>
    <row r="627" customFormat="false" ht="13.5" hidden="false" customHeight="true" outlineLevel="0" collapsed="false">
      <c r="E627" s="55"/>
      <c r="F627" s="55"/>
      <c r="AK627" s="44"/>
      <c r="AL627" s="43"/>
    </row>
    <row r="628" customFormat="false" ht="13.5" hidden="false" customHeight="true" outlineLevel="0" collapsed="false">
      <c r="E628" s="55"/>
      <c r="F628" s="55"/>
      <c r="AK628" s="44"/>
      <c r="AL628" s="43"/>
    </row>
    <row r="629" customFormat="false" ht="13.5" hidden="false" customHeight="true" outlineLevel="0" collapsed="false">
      <c r="E629" s="55"/>
      <c r="F629" s="55"/>
      <c r="AK629" s="44"/>
      <c r="AL629" s="43"/>
    </row>
    <row r="630" customFormat="false" ht="13.5" hidden="false" customHeight="true" outlineLevel="0" collapsed="false">
      <c r="E630" s="55"/>
      <c r="F630" s="55"/>
      <c r="AK630" s="44"/>
      <c r="AL630" s="43"/>
    </row>
    <row r="631" customFormat="false" ht="13.5" hidden="false" customHeight="true" outlineLevel="0" collapsed="false">
      <c r="E631" s="55"/>
      <c r="F631" s="55"/>
      <c r="AK631" s="44"/>
      <c r="AL631" s="43"/>
    </row>
    <row r="632" customFormat="false" ht="13.5" hidden="false" customHeight="true" outlineLevel="0" collapsed="false">
      <c r="E632" s="55"/>
      <c r="F632" s="55"/>
      <c r="AK632" s="44"/>
      <c r="AL632" s="43"/>
    </row>
    <row r="633" customFormat="false" ht="13.5" hidden="false" customHeight="true" outlineLevel="0" collapsed="false">
      <c r="E633" s="55"/>
      <c r="F633" s="55"/>
      <c r="AK633" s="44"/>
      <c r="AL633" s="43"/>
    </row>
    <row r="634" customFormat="false" ht="13.5" hidden="false" customHeight="true" outlineLevel="0" collapsed="false">
      <c r="E634" s="55"/>
      <c r="F634" s="55"/>
      <c r="AK634" s="44"/>
      <c r="AL634" s="43"/>
    </row>
    <row r="635" customFormat="false" ht="13.5" hidden="false" customHeight="true" outlineLevel="0" collapsed="false">
      <c r="E635" s="55"/>
      <c r="F635" s="55"/>
      <c r="AK635" s="44"/>
      <c r="AL635" s="43"/>
    </row>
    <row r="636" customFormat="false" ht="13.5" hidden="false" customHeight="true" outlineLevel="0" collapsed="false">
      <c r="E636" s="55"/>
      <c r="F636" s="55"/>
      <c r="AK636" s="44"/>
      <c r="AL636" s="43"/>
    </row>
    <row r="637" customFormat="false" ht="13.5" hidden="false" customHeight="true" outlineLevel="0" collapsed="false">
      <c r="E637" s="55"/>
      <c r="F637" s="55"/>
      <c r="AK637" s="44"/>
      <c r="AL637" s="43"/>
    </row>
    <row r="638" customFormat="false" ht="13.5" hidden="false" customHeight="true" outlineLevel="0" collapsed="false">
      <c r="E638" s="55"/>
      <c r="F638" s="55"/>
      <c r="AK638" s="44"/>
      <c r="AL638" s="43"/>
    </row>
    <row r="639" customFormat="false" ht="13.5" hidden="false" customHeight="true" outlineLevel="0" collapsed="false">
      <c r="E639" s="55"/>
      <c r="F639" s="55"/>
      <c r="AK639" s="44"/>
      <c r="AL639" s="43"/>
    </row>
    <row r="640" customFormat="false" ht="13.5" hidden="false" customHeight="true" outlineLevel="0" collapsed="false">
      <c r="E640" s="55"/>
      <c r="F640" s="55"/>
      <c r="AK640" s="44"/>
      <c r="AL640" s="43"/>
    </row>
    <row r="641" customFormat="false" ht="13.5" hidden="false" customHeight="true" outlineLevel="0" collapsed="false">
      <c r="E641" s="55"/>
      <c r="F641" s="55"/>
      <c r="AK641" s="44"/>
      <c r="AL641" s="43"/>
    </row>
    <row r="642" customFormat="false" ht="13.5" hidden="false" customHeight="true" outlineLevel="0" collapsed="false">
      <c r="E642" s="55"/>
      <c r="F642" s="55"/>
      <c r="AK642" s="44"/>
      <c r="AL642" s="43"/>
    </row>
    <row r="643" customFormat="false" ht="13.5" hidden="false" customHeight="true" outlineLevel="0" collapsed="false">
      <c r="E643" s="55"/>
      <c r="F643" s="55"/>
      <c r="AK643" s="44"/>
      <c r="AL643" s="43"/>
    </row>
    <row r="644" customFormat="false" ht="13.5" hidden="false" customHeight="true" outlineLevel="0" collapsed="false">
      <c r="E644" s="55"/>
      <c r="F644" s="55"/>
      <c r="AK644" s="44"/>
      <c r="AL644" s="43"/>
    </row>
    <row r="645" customFormat="false" ht="13.5" hidden="false" customHeight="true" outlineLevel="0" collapsed="false">
      <c r="E645" s="55"/>
      <c r="F645" s="55"/>
      <c r="AK645" s="44"/>
      <c r="AL645" s="43"/>
    </row>
    <row r="646" customFormat="false" ht="13.5" hidden="false" customHeight="true" outlineLevel="0" collapsed="false">
      <c r="E646" s="55"/>
      <c r="F646" s="55"/>
      <c r="AK646" s="44"/>
      <c r="AL646" s="43"/>
    </row>
    <row r="647" customFormat="false" ht="13.5" hidden="false" customHeight="true" outlineLevel="0" collapsed="false">
      <c r="E647" s="55"/>
      <c r="F647" s="55"/>
      <c r="AK647" s="44"/>
      <c r="AL647" s="43"/>
    </row>
    <row r="648" customFormat="false" ht="13.5" hidden="false" customHeight="true" outlineLevel="0" collapsed="false">
      <c r="E648" s="55"/>
      <c r="F648" s="55"/>
      <c r="AK648" s="44"/>
      <c r="AL648" s="43"/>
    </row>
    <row r="649" customFormat="false" ht="13.5" hidden="false" customHeight="true" outlineLevel="0" collapsed="false">
      <c r="E649" s="55"/>
      <c r="F649" s="55"/>
      <c r="AK649" s="44"/>
      <c r="AL649" s="43"/>
    </row>
    <row r="650" customFormat="false" ht="13.5" hidden="false" customHeight="true" outlineLevel="0" collapsed="false">
      <c r="E650" s="55"/>
      <c r="F650" s="55"/>
      <c r="AK650" s="44"/>
      <c r="AL650" s="43"/>
    </row>
    <row r="651" customFormat="false" ht="13.5" hidden="false" customHeight="true" outlineLevel="0" collapsed="false">
      <c r="E651" s="55"/>
      <c r="F651" s="55"/>
      <c r="AK651" s="44"/>
      <c r="AL651" s="43"/>
    </row>
    <row r="652" customFormat="false" ht="13.5" hidden="false" customHeight="true" outlineLevel="0" collapsed="false">
      <c r="E652" s="55"/>
      <c r="F652" s="55"/>
      <c r="AK652" s="44"/>
      <c r="AL652" s="43"/>
    </row>
    <row r="653" customFormat="false" ht="13.5" hidden="false" customHeight="true" outlineLevel="0" collapsed="false">
      <c r="E653" s="55"/>
      <c r="F653" s="55"/>
      <c r="AK653" s="44"/>
      <c r="AL653" s="43"/>
    </row>
    <row r="654" customFormat="false" ht="13.5" hidden="false" customHeight="true" outlineLevel="0" collapsed="false">
      <c r="E654" s="55"/>
      <c r="F654" s="55"/>
      <c r="AK654" s="44"/>
      <c r="AL654" s="43"/>
    </row>
    <row r="655" customFormat="false" ht="13.5" hidden="false" customHeight="true" outlineLevel="0" collapsed="false">
      <c r="E655" s="55"/>
      <c r="F655" s="55"/>
      <c r="AK655" s="44"/>
      <c r="AL655" s="43"/>
    </row>
    <row r="656" customFormat="false" ht="13.5" hidden="false" customHeight="true" outlineLevel="0" collapsed="false">
      <c r="E656" s="55"/>
      <c r="F656" s="55"/>
      <c r="AK656" s="44"/>
      <c r="AL656" s="43"/>
    </row>
    <row r="657" customFormat="false" ht="13.5" hidden="false" customHeight="true" outlineLevel="0" collapsed="false">
      <c r="E657" s="55"/>
      <c r="F657" s="55"/>
      <c r="AK657" s="44"/>
      <c r="AL657" s="43"/>
    </row>
    <row r="658" customFormat="false" ht="13.5" hidden="false" customHeight="true" outlineLevel="0" collapsed="false">
      <c r="E658" s="55"/>
      <c r="F658" s="55"/>
      <c r="AK658" s="44"/>
      <c r="AL658" s="43"/>
    </row>
    <row r="659" customFormat="false" ht="13.5" hidden="false" customHeight="true" outlineLevel="0" collapsed="false">
      <c r="E659" s="55"/>
      <c r="F659" s="55"/>
      <c r="AK659" s="44"/>
      <c r="AL659" s="43"/>
    </row>
    <row r="660" customFormat="false" ht="13.5" hidden="false" customHeight="true" outlineLevel="0" collapsed="false">
      <c r="E660" s="55"/>
      <c r="F660" s="55"/>
      <c r="AK660" s="44"/>
      <c r="AL660" s="43"/>
    </row>
    <row r="661" customFormat="false" ht="13.5" hidden="false" customHeight="true" outlineLevel="0" collapsed="false">
      <c r="E661" s="55"/>
      <c r="F661" s="55"/>
      <c r="AK661" s="44"/>
      <c r="AL661" s="43"/>
    </row>
    <row r="662" customFormat="false" ht="13.5" hidden="false" customHeight="true" outlineLevel="0" collapsed="false">
      <c r="E662" s="55"/>
      <c r="F662" s="55"/>
      <c r="AK662" s="44"/>
      <c r="AL662" s="43"/>
    </row>
    <row r="663" customFormat="false" ht="13.5" hidden="false" customHeight="true" outlineLevel="0" collapsed="false">
      <c r="E663" s="55"/>
      <c r="F663" s="55"/>
      <c r="AK663" s="44"/>
      <c r="AL663" s="43"/>
    </row>
    <row r="664" customFormat="false" ht="13.5" hidden="false" customHeight="true" outlineLevel="0" collapsed="false">
      <c r="E664" s="55"/>
      <c r="F664" s="55"/>
      <c r="AK664" s="44"/>
      <c r="AL664" s="43"/>
    </row>
    <row r="665" customFormat="false" ht="13.5" hidden="false" customHeight="true" outlineLevel="0" collapsed="false">
      <c r="E665" s="55"/>
      <c r="F665" s="55"/>
      <c r="AK665" s="44"/>
      <c r="AL665" s="43"/>
    </row>
    <row r="666" customFormat="false" ht="13.5" hidden="false" customHeight="true" outlineLevel="0" collapsed="false">
      <c r="E666" s="55"/>
      <c r="F666" s="55"/>
      <c r="AK666" s="44"/>
      <c r="AL666" s="43"/>
    </row>
    <row r="667" customFormat="false" ht="13.5" hidden="false" customHeight="true" outlineLevel="0" collapsed="false">
      <c r="E667" s="55"/>
      <c r="F667" s="55"/>
      <c r="AK667" s="44"/>
      <c r="AL667" s="43"/>
    </row>
    <row r="668" customFormat="false" ht="13.5" hidden="false" customHeight="true" outlineLevel="0" collapsed="false">
      <c r="E668" s="55"/>
      <c r="F668" s="55"/>
      <c r="AK668" s="44"/>
      <c r="AL668" s="43"/>
    </row>
    <row r="669" customFormat="false" ht="13.5" hidden="false" customHeight="true" outlineLevel="0" collapsed="false">
      <c r="E669" s="55"/>
      <c r="F669" s="55"/>
      <c r="AK669" s="44"/>
      <c r="AL669" s="43"/>
    </row>
    <row r="670" customFormat="false" ht="13.5" hidden="false" customHeight="true" outlineLevel="0" collapsed="false">
      <c r="E670" s="55"/>
      <c r="F670" s="55"/>
      <c r="AK670" s="44"/>
      <c r="AL670" s="43"/>
    </row>
    <row r="671" customFormat="false" ht="13.5" hidden="false" customHeight="true" outlineLevel="0" collapsed="false">
      <c r="E671" s="55"/>
      <c r="F671" s="55"/>
      <c r="AK671" s="44"/>
      <c r="AL671" s="43"/>
    </row>
    <row r="672" customFormat="false" ht="13.5" hidden="false" customHeight="true" outlineLevel="0" collapsed="false">
      <c r="E672" s="55"/>
      <c r="F672" s="55"/>
      <c r="AK672" s="44"/>
      <c r="AL672" s="43"/>
    </row>
    <row r="673" customFormat="false" ht="13.5" hidden="false" customHeight="true" outlineLevel="0" collapsed="false">
      <c r="E673" s="55"/>
      <c r="F673" s="55"/>
      <c r="AK673" s="44"/>
      <c r="AL673" s="43"/>
    </row>
    <row r="674" customFormat="false" ht="13.5" hidden="false" customHeight="true" outlineLevel="0" collapsed="false">
      <c r="E674" s="55"/>
      <c r="F674" s="55"/>
      <c r="AK674" s="44"/>
      <c r="AL674" s="43"/>
    </row>
    <row r="675" customFormat="false" ht="13.5" hidden="false" customHeight="true" outlineLevel="0" collapsed="false">
      <c r="E675" s="55"/>
      <c r="F675" s="55"/>
      <c r="AK675" s="44"/>
      <c r="AL675" s="43"/>
    </row>
    <row r="676" customFormat="false" ht="13.5" hidden="false" customHeight="true" outlineLevel="0" collapsed="false">
      <c r="E676" s="55"/>
      <c r="F676" s="55"/>
      <c r="AK676" s="44"/>
      <c r="AL676" s="43"/>
    </row>
    <row r="677" customFormat="false" ht="13.5" hidden="false" customHeight="true" outlineLevel="0" collapsed="false">
      <c r="E677" s="55"/>
      <c r="F677" s="55"/>
      <c r="AK677" s="44"/>
      <c r="AL677" s="43"/>
    </row>
    <row r="678" customFormat="false" ht="13.5" hidden="false" customHeight="true" outlineLevel="0" collapsed="false">
      <c r="E678" s="55"/>
      <c r="F678" s="55"/>
      <c r="AK678" s="44"/>
      <c r="AL678" s="43"/>
    </row>
    <row r="679" customFormat="false" ht="13.5" hidden="false" customHeight="true" outlineLevel="0" collapsed="false">
      <c r="E679" s="55"/>
      <c r="F679" s="55"/>
      <c r="AK679" s="44"/>
      <c r="AL679" s="43"/>
    </row>
    <row r="680" customFormat="false" ht="13.5" hidden="false" customHeight="true" outlineLevel="0" collapsed="false">
      <c r="E680" s="55"/>
      <c r="F680" s="55"/>
      <c r="AK680" s="44"/>
      <c r="AL680" s="43"/>
    </row>
    <row r="681" customFormat="false" ht="13.5" hidden="false" customHeight="true" outlineLevel="0" collapsed="false">
      <c r="E681" s="55"/>
      <c r="F681" s="55"/>
      <c r="AK681" s="44"/>
      <c r="AL681" s="43"/>
    </row>
    <row r="682" customFormat="false" ht="13.5" hidden="false" customHeight="true" outlineLevel="0" collapsed="false">
      <c r="E682" s="55"/>
      <c r="F682" s="55"/>
      <c r="AK682" s="44"/>
      <c r="AL682" s="43"/>
    </row>
    <row r="683" customFormat="false" ht="13.5" hidden="false" customHeight="true" outlineLevel="0" collapsed="false">
      <c r="E683" s="55"/>
      <c r="F683" s="55"/>
      <c r="AK683" s="44"/>
      <c r="AL683" s="43"/>
    </row>
    <row r="684" customFormat="false" ht="13.5" hidden="false" customHeight="true" outlineLevel="0" collapsed="false">
      <c r="E684" s="55"/>
      <c r="F684" s="55"/>
      <c r="AK684" s="44"/>
      <c r="AL684" s="43"/>
    </row>
    <row r="685" customFormat="false" ht="13.5" hidden="false" customHeight="true" outlineLevel="0" collapsed="false">
      <c r="E685" s="55"/>
      <c r="F685" s="55"/>
      <c r="AK685" s="44"/>
      <c r="AL685" s="43"/>
    </row>
    <row r="686" customFormat="false" ht="13.5" hidden="false" customHeight="true" outlineLevel="0" collapsed="false">
      <c r="E686" s="55"/>
      <c r="F686" s="55"/>
      <c r="AK686" s="44"/>
      <c r="AL686" s="43"/>
    </row>
    <row r="687" customFormat="false" ht="13.5" hidden="false" customHeight="true" outlineLevel="0" collapsed="false">
      <c r="E687" s="55"/>
      <c r="F687" s="55"/>
      <c r="AK687" s="44"/>
      <c r="AL687" s="43"/>
    </row>
    <row r="688" customFormat="false" ht="13.5" hidden="false" customHeight="true" outlineLevel="0" collapsed="false">
      <c r="E688" s="55"/>
      <c r="F688" s="55"/>
      <c r="AK688" s="44"/>
      <c r="AL688" s="43"/>
    </row>
    <row r="689" customFormat="false" ht="13.5" hidden="false" customHeight="true" outlineLevel="0" collapsed="false">
      <c r="E689" s="55"/>
      <c r="F689" s="55"/>
      <c r="AK689" s="44"/>
      <c r="AL689" s="43"/>
    </row>
    <row r="690" customFormat="false" ht="13.5" hidden="false" customHeight="true" outlineLevel="0" collapsed="false">
      <c r="E690" s="55"/>
      <c r="F690" s="55"/>
      <c r="AK690" s="44"/>
      <c r="AL690" s="43"/>
    </row>
    <row r="691" customFormat="false" ht="13.5" hidden="false" customHeight="true" outlineLevel="0" collapsed="false">
      <c r="E691" s="55"/>
      <c r="F691" s="55"/>
      <c r="AK691" s="44"/>
      <c r="AL691" s="43"/>
    </row>
    <row r="692" customFormat="false" ht="13.5" hidden="false" customHeight="true" outlineLevel="0" collapsed="false">
      <c r="E692" s="55"/>
      <c r="F692" s="55"/>
      <c r="AK692" s="44"/>
      <c r="AL692" s="43"/>
    </row>
    <row r="693" customFormat="false" ht="13.5" hidden="false" customHeight="true" outlineLevel="0" collapsed="false">
      <c r="E693" s="55"/>
      <c r="F693" s="55"/>
      <c r="AK693" s="44"/>
      <c r="AL693" s="43"/>
    </row>
    <row r="694" customFormat="false" ht="13.5" hidden="false" customHeight="true" outlineLevel="0" collapsed="false">
      <c r="E694" s="55"/>
      <c r="F694" s="55"/>
      <c r="AK694" s="44"/>
      <c r="AL694" s="43"/>
    </row>
    <row r="695" customFormat="false" ht="13.5" hidden="false" customHeight="true" outlineLevel="0" collapsed="false">
      <c r="E695" s="55"/>
      <c r="F695" s="55"/>
      <c r="AK695" s="44"/>
      <c r="AL695" s="43"/>
    </row>
    <row r="696" customFormat="false" ht="13.5" hidden="false" customHeight="true" outlineLevel="0" collapsed="false">
      <c r="E696" s="55"/>
      <c r="F696" s="55"/>
      <c r="AK696" s="44"/>
      <c r="AL696" s="43"/>
    </row>
    <row r="697" customFormat="false" ht="13.5" hidden="false" customHeight="true" outlineLevel="0" collapsed="false">
      <c r="E697" s="55"/>
      <c r="F697" s="55"/>
      <c r="AK697" s="44"/>
      <c r="AL697" s="43"/>
    </row>
    <row r="698" customFormat="false" ht="13.5" hidden="false" customHeight="true" outlineLevel="0" collapsed="false">
      <c r="E698" s="55"/>
      <c r="F698" s="55"/>
      <c r="AK698" s="44"/>
      <c r="AL698" s="43"/>
    </row>
    <row r="699" customFormat="false" ht="13.5" hidden="false" customHeight="true" outlineLevel="0" collapsed="false">
      <c r="E699" s="55"/>
      <c r="F699" s="55"/>
      <c r="AK699" s="44"/>
      <c r="AL699" s="43"/>
    </row>
    <row r="700" customFormat="false" ht="13.5" hidden="false" customHeight="true" outlineLevel="0" collapsed="false">
      <c r="E700" s="55"/>
      <c r="F700" s="55"/>
      <c r="AK700" s="44"/>
      <c r="AL700" s="43"/>
    </row>
    <row r="701" customFormat="false" ht="13.5" hidden="false" customHeight="true" outlineLevel="0" collapsed="false">
      <c r="E701" s="55"/>
      <c r="F701" s="55"/>
      <c r="AK701" s="44"/>
      <c r="AL701" s="43"/>
    </row>
    <row r="702" customFormat="false" ht="13.5" hidden="false" customHeight="true" outlineLevel="0" collapsed="false">
      <c r="E702" s="55"/>
      <c r="F702" s="55"/>
      <c r="AK702" s="44"/>
      <c r="AL702" s="43"/>
    </row>
    <row r="703" customFormat="false" ht="13.5" hidden="false" customHeight="true" outlineLevel="0" collapsed="false">
      <c r="E703" s="55"/>
      <c r="F703" s="55"/>
      <c r="AK703" s="44"/>
      <c r="AL703" s="43"/>
    </row>
    <row r="704" customFormat="false" ht="13.5" hidden="false" customHeight="true" outlineLevel="0" collapsed="false">
      <c r="E704" s="55"/>
      <c r="F704" s="55"/>
      <c r="AK704" s="44"/>
      <c r="AL704" s="43"/>
    </row>
    <row r="705" customFormat="false" ht="13.5" hidden="false" customHeight="true" outlineLevel="0" collapsed="false">
      <c r="E705" s="55"/>
      <c r="F705" s="55"/>
      <c r="AK705" s="44"/>
      <c r="AL705" s="43"/>
    </row>
    <row r="706" customFormat="false" ht="13.5" hidden="false" customHeight="true" outlineLevel="0" collapsed="false">
      <c r="E706" s="55"/>
      <c r="F706" s="55"/>
      <c r="AK706" s="44"/>
      <c r="AL706" s="43"/>
    </row>
    <row r="707" customFormat="false" ht="13.5" hidden="false" customHeight="true" outlineLevel="0" collapsed="false">
      <c r="E707" s="55"/>
      <c r="F707" s="55"/>
      <c r="AK707" s="44"/>
      <c r="AL707" s="43"/>
    </row>
    <row r="708" customFormat="false" ht="13.5" hidden="false" customHeight="true" outlineLevel="0" collapsed="false">
      <c r="E708" s="55"/>
      <c r="F708" s="55"/>
      <c r="AK708" s="44"/>
      <c r="AL708" s="43"/>
    </row>
    <row r="709" customFormat="false" ht="13.5" hidden="false" customHeight="true" outlineLevel="0" collapsed="false">
      <c r="E709" s="55"/>
      <c r="F709" s="55"/>
      <c r="AK709" s="44"/>
      <c r="AL709" s="43"/>
    </row>
    <row r="710" customFormat="false" ht="13.5" hidden="false" customHeight="true" outlineLevel="0" collapsed="false">
      <c r="E710" s="55"/>
      <c r="F710" s="55"/>
      <c r="AK710" s="44"/>
      <c r="AL710" s="43"/>
    </row>
    <row r="711" customFormat="false" ht="13.5" hidden="false" customHeight="true" outlineLevel="0" collapsed="false">
      <c r="E711" s="55"/>
      <c r="F711" s="55"/>
      <c r="AK711" s="44"/>
      <c r="AL711" s="43"/>
    </row>
    <row r="712" customFormat="false" ht="13.5" hidden="false" customHeight="true" outlineLevel="0" collapsed="false">
      <c r="E712" s="55"/>
      <c r="F712" s="55"/>
      <c r="AK712" s="44"/>
      <c r="AL712" s="43"/>
    </row>
    <row r="713" customFormat="false" ht="13.5" hidden="false" customHeight="true" outlineLevel="0" collapsed="false">
      <c r="E713" s="55"/>
      <c r="F713" s="55"/>
      <c r="AK713" s="44"/>
      <c r="AL713" s="43"/>
    </row>
    <row r="714" customFormat="false" ht="13.5" hidden="false" customHeight="true" outlineLevel="0" collapsed="false">
      <c r="E714" s="55"/>
      <c r="F714" s="55"/>
      <c r="AK714" s="44"/>
      <c r="AL714" s="43"/>
    </row>
    <row r="715" customFormat="false" ht="13.5" hidden="false" customHeight="true" outlineLevel="0" collapsed="false">
      <c r="E715" s="55"/>
      <c r="F715" s="55"/>
      <c r="AK715" s="44"/>
      <c r="AL715" s="43"/>
    </row>
    <row r="716" customFormat="false" ht="13.5" hidden="false" customHeight="true" outlineLevel="0" collapsed="false">
      <c r="E716" s="55"/>
      <c r="F716" s="55"/>
      <c r="AK716" s="44"/>
      <c r="AL716" s="43"/>
    </row>
    <row r="717" customFormat="false" ht="13.5" hidden="false" customHeight="true" outlineLevel="0" collapsed="false">
      <c r="E717" s="55"/>
      <c r="F717" s="55"/>
      <c r="AK717" s="44"/>
      <c r="AL717" s="43"/>
    </row>
    <row r="718" customFormat="false" ht="13.5" hidden="false" customHeight="true" outlineLevel="0" collapsed="false">
      <c r="E718" s="55"/>
      <c r="F718" s="55"/>
      <c r="AK718" s="44"/>
      <c r="AL718" s="43"/>
    </row>
    <row r="719" customFormat="false" ht="13.5" hidden="false" customHeight="true" outlineLevel="0" collapsed="false">
      <c r="E719" s="55"/>
      <c r="F719" s="55"/>
      <c r="AK719" s="44"/>
      <c r="AL719" s="43"/>
    </row>
    <row r="720" customFormat="false" ht="13.5" hidden="false" customHeight="true" outlineLevel="0" collapsed="false">
      <c r="E720" s="55"/>
      <c r="F720" s="55"/>
      <c r="AK720" s="44"/>
      <c r="AL720" s="43"/>
    </row>
    <row r="721" customFormat="false" ht="13.5" hidden="false" customHeight="true" outlineLevel="0" collapsed="false">
      <c r="E721" s="55"/>
      <c r="F721" s="55"/>
      <c r="AK721" s="44"/>
      <c r="AL721" s="43"/>
    </row>
    <row r="722" customFormat="false" ht="13.5" hidden="false" customHeight="true" outlineLevel="0" collapsed="false">
      <c r="E722" s="55"/>
      <c r="F722" s="55"/>
      <c r="AK722" s="44"/>
      <c r="AL722" s="43"/>
    </row>
    <row r="723" customFormat="false" ht="13.5" hidden="false" customHeight="true" outlineLevel="0" collapsed="false">
      <c r="E723" s="55"/>
      <c r="F723" s="55"/>
      <c r="AK723" s="44"/>
      <c r="AL723" s="43"/>
    </row>
    <row r="724" customFormat="false" ht="13.5" hidden="false" customHeight="true" outlineLevel="0" collapsed="false">
      <c r="E724" s="55"/>
      <c r="F724" s="55"/>
      <c r="AK724" s="44"/>
      <c r="AL724" s="43"/>
    </row>
    <row r="725" customFormat="false" ht="13.5" hidden="false" customHeight="true" outlineLevel="0" collapsed="false">
      <c r="E725" s="55"/>
      <c r="F725" s="55"/>
      <c r="AK725" s="44"/>
      <c r="AL725" s="43"/>
    </row>
    <row r="726" customFormat="false" ht="13.5" hidden="false" customHeight="true" outlineLevel="0" collapsed="false">
      <c r="E726" s="55"/>
      <c r="F726" s="55"/>
      <c r="AK726" s="44"/>
      <c r="AL726" s="43"/>
    </row>
    <row r="727" customFormat="false" ht="13.5" hidden="false" customHeight="true" outlineLevel="0" collapsed="false">
      <c r="E727" s="55"/>
      <c r="F727" s="55"/>
      <c r="AK727" s="44"/>
      <c r="AL727" s="43"/>
    </row>
    <row r="728" customFormat="false" ht="13.5" hidden="false" customHeight="true" outlineLevel="0" collapsed="false">
      <c r="E728" s="55"/>
      <c r="F728" s="55"/>
      <c r="AK728" s="44"/>
      <c r="AL728" s="43"/>
    </row>
    <row r="729" customFormat="false" ht="13.5" hidden="false" customHeight="true" outlineLevel="0" collapsed="false">
      <c r="E729" s="55"/>
      <c r="F729" s="55"/>
      <c r="AK729" s="44"/>
      <c r="AL729" s="43"/>
    </row>
    <row r="730" customFormat="false" ht="13.5" hidden="false" customHeight="true" outlineLevel="0" collapsed="false">
      <c r="E730" s="55"/>
      <c r="F730" s="55"/>
      <c r="AK730" s="44"/>
      <c r="AL730" s="43"/>
    </row>
    <row r="731" customFormat="false" ht="13.5" hidden="false" customHeight="true" outlineLevel="0" collapsed="false">
      <c r="E731" s="55"/>
      <c r="F731" s="55"/>
      <c r="AK731" s="44"/>
      <c r="AL731" s="43"/>
    </row>
    <row r="732" customFormat="false" ht="13.5" hidden="false" customHeight="true" outlineLevel="0" collapsed="false">
      <c r="E732" s="55"/>
      <c r="F732" s="55"/>
      <c r="AK732" s="44"/>
      <c r="AL732" s="43"/>
    </row>
    <row r="733" customFormat="false" ht="13.5" hidden="false" customHeight="true" outlineLevel="0" collapsed="false">
      <c r="E733" s="55"/>
      <c r="F733" s="55"/>
      <c r="AK733" s="44"/>
      <c r="AL733" s="43"/>
    </row>
    <row r="734" customFormat="false" ht="13.5" hidden="false" customHeight="true" outlineLevel="0" collapsed="false">
      <c r="E734" s="55"/>
      <c r="F734" s="55"/>
      <c r="AK734" s="44"/>
      <c r="AL734" s="43"/>
    </row>
    <row r="735" customFormat="false" ht="13.5" hidden="false" customHeight="true" outlineLevel="0" collapsed="false">
      <c r="E735" s="55"/>
      <c r="F735" s="55"/>
      <c r="AK735" s="44"/>
      <c r="AL735" s="43"/>
    </row>
    <row r="736" customFormat="false" ht="13.5" hidden="false" customHeight="true" outlineLevel="0" collapsed="false">
      <c r="E736" s="55"/>
      <c r="F736" s="55"/>
      <c r="AK736" s="44"/>
      <c r="AL736" s="43"/>
    </row>
    <row r="737" customFormat="false" ht="13.5" hidden="false" customHeight="true" outlineLevel="0" collapsed="false">
      <c r="E737" s="55"/>
      <c r="F737" s="55"/>
      <c r="AK737" s="44"/>
      <c r="AL737" s="43"/>
    </row>
    <row r="738" customFormat="false" ht="13.5" hidden="false" customHeight="true" outlineLevel="0" collapsed="false">
      <c r="E738" s="55"/>
      <c r="F738" s="55"/>
      <c r="AK738" s="44"/>
      <c r="AL738" s="43"/>
    </row>
    <row r="739" customFormat="false" ht="13.5" hidden="false" customHeight="true" outlineLevel="0" collapsed="false">
      <c r="E739" s="55"/>
      <c r="F739" s="55"/>
      <c r="AK739" s="44"/>
      <c r="AL739" s="43"/>
    </row>
    <row r="740" customFormat="false" ht="13.5" hidden="false" customHeight="true" outlineLevel="0" collapsed="false">
      <c r="E740" s="55"/>
      <c r="F740" s="55"/>
      <c r="AK740" s="44"/>
      <c r="AL740" s="43"/>
    </row>
    <row r="741" customFormat="false" ht="13.5" hidden="false" customHeight="true" outlineLevel="0" collapsed="false">
      <c r="E741" s="55"/>
      <c r="F741" s="55"/>
      <c r="AK741" s="44"/>
      <c r="AL741" s="43"/>
    </row>
    <row r="742" customFormat="false" ht="13.5" hidden="false" customHeight="true" outlineLevel="0" collapsed="false">
      <c r="E742" s="55"/>
      <c r="F742" s="55"/>
      <c r="AK742" s="44"/>
      <c r="AL742" s="43"/>
    </row>
    <row r="743" customFormat="false" ht="13.5" hidden="false" customHeight="true" outlineLevel="0" collapsed="false">
      <c r="E743" s="55"/>
      <c r="F743" s="55"/>
      <c r="AK743" s="44"/>
      <c r="AL743" s="43"/>
    </row>
    <row r="744" customFormat="false" ht="13.5" hidden="false" customHeight="true" outlineLevel="0" collapsed="false">
      <c r="E744" s="55"/>
      <c r="F744" s="55"/>
      <c r="AK744" s="44"/>
      <c r="AL744" s="43"/>
    </row>
    <row r="745" customFormat="false" ht="13.5" hidden="false" customHeight="true" outlineLevel="0" collapsed="false">
      <c r="E745" s="55"/>
      <c r="F745" s="55"/>
      <c r="AK745" s="44"/>
      <c r="AL745" s="43"/>
    </row>
    <row r="746" customFormat="false" ht="13.5" hidden="false" customHeight="true" outlineLevel="0" collapsed="false">
      <c r="E746" s="55"/>
      <c r="F746" s="55"/>
      <c r="AK746" s="44"/>
      <c r="AL746" s="43"/>
    </row>
    <row r="747" customFormat="false" ht="13.5" hidden="false" customHeight="true" outlineLevel="0" collapsed="false">
      <c r="E747" s="55"/>
      <c r="F747" s="55"/>
      <c r="AK747" s="44"/>
      <c r="AL747" s="43"/>
    </row>
    <row r="748" customFormat="false" ht="13.5" hidden="false" customHeight="true" outlineLevel="0" collapsed="false">
      <c r="E748" s="55"/>
      <c r="F748" s="55"/>
      <c r="AK748" s="44"/>
      <c r="AL748" s="43"/>
    </row>
    <row r="749" customFormat="false" ht="13.5" hidden="false" customHeight="true" outlineLevel="0" collapsed="false">
      <c r="E749" s="55"/>
      <c r="F749" s="55"/>
      <c r="AK749" s="44"/>
      <c r="AL749" s="43"/>
    </row>
    <row r="750" customFormat="false" ht="13.5" hidden="false" customHeight="true" outlineLevel="0" collapsed="false">
      <c r="E750" s="55"/>
      <c r="F750" s="55"/>
      <c r="AK750" s="44"/>
      <c r="AL750" s="43"/>
    </row>
    <row r="751" customFormat="false" ht="13.5" hidden="false" customHeight="true" outlineLevel="0" collapsed="false">
      <c r="E751" s="55"/>
      <c r="F751" s="55"/>
      <c r="AK751" s="44"/>
      <c r="AL751" s="43"/>
    </row>
    <row r="752" customFormat="false" ht="13.5" hidden="false" customHeight="true" outlineLevel="0" collapsed="false">
      <c r="E752" s="55"/>
      <c r="F752" s="55"/>
      <c r="AK752" s="44"/>
      <c r="AL752" s="43"/>
    </row>
    <row r="753" customFormat="false" ht="13.5" hidden="false" customHeight="true" outlineLevel="0" collapsed="false">
      <c r="E753" s="55"/>
      <c r="F753" s="55"/>
      <c r="AK753" s="44"/>
      <c r="AL753" s="43"/>
    </row>
    <row r="754" customFormat="false" ht="13.5" hidden="false" customHeight="true" outlineLevel="0" collapsed="false">
      <c r="E754" s="55"/>
      <c r="F754" s="55"/>
      <c r="AK754" s="44"/>
      <c r="AL754" s="43"/>
    </row>
    <row r="755" customFormat="false" ht="13.5" hidden="false" customHeight="true" outlineLevel="0" collapsed="false">
      <c r="E755" s="55"/>
      <c r="F755" s="55"/>
      <c r="AK755" s="44"/>
      <c r="AL755" s="43"/>
    </row>
    <row r="756" customFormat="false" ht="13.5" hidden="false" customHeight="true" outlineLevel="0" collapsed="false">
      <c r="E756" s="55"/>
      <c r="F756" s="55"/>
      <c r="AK756" s="44"/>
      <c r="AL756" s="43"/>
    </row>
    <row r="757" customFormat="false" ht="13.5" hidden="false" customHeight="true" outlineLevel="0" collapsed="false">
      <c r="E757" s="55"/>
      <c r="F757" s="55"/>
      <c r="AK757" s="44"/>
      <c r="AL757" s="43"/>
    </row>
    <row r="758" customFormat="false" ht="13.5" hidden="false" customHeight="true" outlineLevel="0" collapsed="false">
      <c r="E758" s="55"/>
      <c r="F758" s="55"/>
      <c r="AK758" s="44"/>
      <c r="AL758" s="43"/>
    </row>
    <row r="759" customFormat="false" ht="13.5" hidden="false" customHeight="true" outlineLevel="0" collapsed="false">
      <c r="E759" s="55"/>
      <c r="F759" s="55"/>
      <c r="AK759" s="44"/>
      <c r="AL759" s="43"/>
    </row>
    <row r="760" customFormat="false" ht="13.5" hidden="false" customHeight="true" outlineLevel="0" collapsed="false">
      <c r="E760" s="55"/>
      <c r="F760" s="55"/>
      <c r="AK760" s="44"/>
      <c r="AL760" s="43"/>
    </row>
    <row r="761" customFormat="false" ht="13.5" hidden="false" customHeight="true" outlineLevel="0" collapsed="false">
      <c r="E761" s="55"/>
      <c r="F761" s="55"/>
      <c r="AK761" s="44"/>
      <c r="AL761" s="43"/>
    </row>
    <row r="762" customFormat="false" ht="13.5" hidden="false" customHeight="true" outlineLevel="0" collapsed="false">
      <c r="E762" s="55"/>
      <c r="F762" s="55"/>
      <c r="AK762" s="44"/>
      <c r="AL762" s="43"/>
    </row>
    <row r="763" customFormat="false" ht="13.5" hidden="false" customHeight="true" outlineLevel="0" collapsed="false">
      <c r="E763" s="55"/>
      <c r="F763" s="55"/>
      <c r="AK763" s="44"/>
      <c r="AL763" s="43"/>
    </row>
    <row r="764" customFormat="false" ht="13.5" hidden="false" customHeight="true" outlineLevel="0" collapsed="false">
      <c r="E764" s="55"/>
      <c r="F764" s="55"/>
      <c r="AK764" s="44"/>
      <c r="AL764" s="43"/>
    </row>
    <row r="765" customFormat="false" ht="13.5" hidden="false" customHeight="true" outlineLevel="0" collapsed="false">
      <c r="E765" s="55"/>
      <c r="F765" s="55"/>
      <c r="AK765" s="44"/>
      <c r="AL765" s="43"/>
    </row>
    <row r="766" customFormat="false" ht="13.5" hidden="false" customHeight="true" outlineLevel="0" collapsed="false">
      <c r="E766" s="55"/>
      <c r="F766" s="55"/>
      <c r="AK766" s="44"/>
      <c r="AL766" s="43"/>
    </row>
    <row r="767" customFormat="false" ht="13.5" hidden="false" customHeight="true" outlineLevel="0" collapsed="false">
      <c r="E767" s="55"/>
      <c r="F767" s="55"/>
      <c r="AK767" s="44"/>
      <c r="AL767" s="43"/>
    </row>
    <row r="768" customFormat="false" ht="13.5" hidden="false" customHeight="true" outlineLevel="0" collapsed="false">
      <c r="E768" s="55"/>
      <c r="F768" s="55"/>
      <c r="AK768" s="44"/>
      <c r="AL768" s="43"/>
    </row>
    <row r="769" customFormat="false" ht="13.5" hidden="false" customHeight="true" outlineLevel="0" collapsed="false">
      <c r="E769" s="55"/>
      <c r="F769" s="55"/>
      <c r="AK769" s="44"/>
      <c r="AL769" s="43"/>
    </row>
    <row r="770" customFormat="false" ht="13.5" hidden="false" customHeight="true" outlineLevel="0" collapsed="false">
      <c r="E770" s="55"/>
      <c r="F770" s="55"/>
      <c r="AK770" s="44"/>
      <c r="AL770" s="43"/>
    </row>
    <row r="771" customFormat="false" ht="13.5" hidden="false" customHeight="true" outlineLevel="0" collapsed="false">
      <c r="E771" s="55"/>
      <c r="F771" s="55"/>
      <c r="AK771" s="44"/>
      <c r="AL771" s="43"/>
    </row>
    <row r="772" customFormat="false" ht="13.5" hidden="false" customHeight="true" outlineLevel="0" collapsed="false">
      <c r="E772" s="55"/>
      <c r="F772" s="55"/>
      <c r="AK772" s="44"/>
      <c r="AL772" s="43"/>
    </row>
    <row r="773" customFormat="false" ht="13.5" hidden="false" customHeight="true" outlineLevel="0" collapsed="false">
      <c r="E773" s="55"/>
      <c r="F773" s="55"/>
      <c r="AK773" s="44"/>
      <c r="AL773" s="43"/>
    </row>
    <row r="774" customFormat="false" ht="13.5" hidden="false" customHeight="true" outlineLevel="0" collapsed="false">
      <c r="E774" s="55"/>
      <c r="F774" s="55"/>
      <c r="AK774" s="44"/>
      <c r="AL774" s="43"/>
    </row>
    <row r="775" customFormat="false" ht="13.5" hidden="false" customHeight="true" outlineLevel="0" collapsed="false">
      <c r="E775" s="55"/>
      <c r="F775" s="55"/>
      <c r="AK775" s="44"/>
      <c r="AL775" s="43"/>
    </row>
    <row r="776" customFormat="false" ht="13.5" hidden="false" customHeight="true" outlineLevel="0" collapsed="false">
      <c r="E776" s="55"/>
      <c r="F776" s="55"/>
      <c r="AK776" s="44"/>
      <c r="AL776" s="43"/>
    </row>
    <row r="777" customFormat="false" ht="13.5" hidden="false" customHeight="true" outlineLevel="0" collapsed="false">
      <c r="E777" s="55"/>
      <c r="F777" s="55"/>
      <c r="AK777" s="44"/>
      <c r="AL777" s="43"/>
    </row>
    <row r="778" customFormat="false" ht="13.5" hidden="false" customHeight="true" outlineLevel="0" collapsed="false">
      <c r="E778" s="55"/>
      <c r="F778" s="55"/>
      <c r="AK778" s="44"/>
      <c r="AL778" s="43"/>
    </row>
    <row r="779" customFormat="false" ht="13.5" hidden="false" customHeight="true" outlineLevel="0" collapsed="false">
      <c r="E779" s="55"/>
      <c r="F779" s="55"/>
      <c r="AK779" s="44"/>
      <c r="AL779" s="43"/>
    </row>
    <row r="780" customFormat="false" ht="13.5" hidden="false" customHeight="true" outlineLevel="0" collapsed="false">
      <c r="E780" s="55"/>
      <c r="F780" s="55"/>
      <c r="AK780" s="44"/>
      <c r="AL780" s="43"/>
    </row>
    <row r="781" customFormat="false" ht="13.5" hidden="false" customHeight="true" outlineLevel="0" collapsed="false">
      <c r="E781" s="55"/>
      <c r="F781" s="55"/>
      <c r="AK781" s="44"/>
      <c r="AL781" s="43"/>
    </row>
    <row r="782" customFormat="false" ht="13.5" hidden="false" customHeight="true" outlineLevel="0" collapsed="false">
      <c r="E782" s="55"/>
      <c r="F782" s="55"/>
      <c r="AK782" s="44"/>
      <c r="AL782" s="43"/>
    </row>
    <row r="783" customFormat="false" ht="13.5" hidden="false" customHeight="true" outlineLevel="0" collapsed="false">
      <c r="E783" s="55"/>
      <c r="F783" s="55"/>
      <c r="AK783" s="44"/>
      <c r="AL783" s="43"/>
    </row>
    <row r="784" customFormat="false" ht="13.5" hidden="false" customHeight="true" outlineLevel="0" collapsed="false">
      <c r="E784" s="55"/>
      <c r="F784" s="55"/>
      <c r="AK784" s="44"/>
      <c r="AL784" s="43"/>
    </row>
    <row r="785" customFormat="false" ht="13.5" hidden="false" customHeight="true" outlineLevel="0" collapsed="false">
      <c r="E785" s="55"/>
      <c r="F785" s="55"/>
      <c r="AK785" s="44"/>
      <c r="AL785" s="43"/>
    </row>
    <row r="786" customFormat="false" ht="13.5" hidden="false" customHeight="true" outlineLevel="0" collapsed="false">
      <c r="E786" s="55"/>
      <c r="F786" s="55"/>
      <c r="AK786" s="44"/>
      <c r="AL786" s="43"/>
    </row>
    <row r="787" customFormat="false" ht="13.5" hidden="false" customHeight="true" outlineLevel="0" collapsed="false">
      <c r="E787" s="55"/>
      <c r="F787" s="55"/>
      <c r="AK787" s="44"/>
      <c r="AL787" s="43"/>
    </row>
    <row r="788" customFormat="false" ht="13.5" hidden="false" customHeight="true" outlineLevel="0" collapsed="false">
      <c r="E788" s="55"/>
      <c r="F788" s="55"/>
      <c r="AK788" s="44"/>
      <c r="AL788" s="43"/>
    </row>
    <row r="789" customFormat="false" ht="13.5" hidden="false" customHeight="true" outlineLevel="0" collapsed="false">
      <c r="E789" s="55"/>
      <c r="F789" s="55"/>
      <c r="AK789" s="44"/>
      <c r="AL789" s="43"/>
    </row>
    <row r="790" customFormat="false" ht="13.5" hidden="false" customHeight="true" outlineLevel="0" collapsed="false">
      <c r="E790" s="55"/>
      <c r="F790" s="55"/>
      <c r="AK790" s="44"/>
      <c r="AL790" s="43"/>
    </row>
    <row r="791" customFormat="false" ht="13.5" hidden="false" customHeight="true" outlineLevel="0" collapsed="false">
      <c r="E791" s="55"/>
      <c r="F791" s="55"/>
      <c r="AK791" s="44"/>
      <c r="AL791" s="43"/>
    </row>
    <row r="792" customFormat="false" ht="13.5" hidden="false" customHeight="true" outlineLevel="0" collapsed="false">
      <c r="E792" s="55"/>
      <c r="F792" s="55"/>
      <c r="AK792" s="44"/>
      <c r="AL792" s="43"/>
    </row>
    <row r="793" customFormat="false" ht="13.5" hidden="false" customHeight="true" outlineLevel="0" collapsed="false">
      <c r="E793" s="55"/>
      <c r="F793" s="55"/>
      <c r="AK793" s="44"/>
      <c r="AL793" s="43"/>
    </row>
    <row r="794" customFormat="false" ht="13.5" hidden="false" customHeight="true" outlineLevel="0" collapsed="false">
      <c r="E794" s="55"/>
      <c r="F794" s="55"/>
      <c r="AK794" s="44"/>
      <c r="AL794" s="43"/>
    </row>
    <row r="795" customFormat="false" ht="13.5" hidden="false" customHeight="true" outlineLevel="0" collapsed="false">
      <c r="E795" s="55"/>
      <c r="F795" s="55"/>
      <c r="AK795" s="44"/>
      <c r="AL795" s="43"/>
    </row>
    <row r="796" customFormat="false" ht="13.5" hidden="false" customHeight="true" outlineLevel="0" collapsed="false">
      <c r="E796" s="55"/>
      <c r="F796" s="55"/>
      <c r="AK796" s="44"/>
      <c r="AL796" s="43"/>
    </row>
    <row r="797" customFormat="false" ht="13.5" hidden="false" customHeight="true" outlineLevel="0" collapsed="false">
      <c r="E797" s="55"/>
      <c r="F797" s="55"/>
      <c r="AK797" s="44"/>
      <c r="AL797" s="43"/>
    </row>
    <row r="798" customFormat="false" ht="13.5" hidden="false" customHeight="true" outlineLevel="0" collapsed="false">
      <c r="E798" s="55"/>
      <c r="F798" s="55"/>
      <c r="AK798" s="44"/>
      <c r="AL798" s="43"/>
    </row>
    <row r="799" customFormat="false" ht="13.5" hidden="false" customHeight="true" outlineLevel="0" collapsed="false">
      <c r="E799" s="55"/>
      <c r="F799" s="55"/>
      <c r="AK799" s="44"/>
      <c r="AL799" s="43"/>
    </row>
    <row r="800" customFormat="false" ht="13.5" hidden="false" customHeight="true" outlineLevel="0" collapsed="false">
      <c r="E800" s="55"/>
      <c r="F800" s="55"/>
      <c r="AK800" s="44"/>
      <c r="AL800" s="43"/>
    </row>
    <row r="801" customFormat="false" ht="13.5" hidden="false" customHeight="true" outlineLevel="0" collapsed="false">
      <c r="E801" s="55"/>
      <c r="F801" s="55"/>
      <c r="AK801" s="44"/>
      <c r="AL801" s="43"/>
    </row>
    <row r="802" customFormat="false" ht="13.5" hidden="false" customHeight="true" outlineLevel="0" collapsed="false">
      <c r="E802" s="55"/>
      <c r="F802" s="55"/>
      <c r="AK802" s="44"/>
      <c r="AL802" s="43"/>
    </row>
    <row r="803" customFormat="false" ht="13.5" hidden="false" customHeight="true" outlineLevel="0" collapsed="false">
      <c r="E803" s="55"/>
      <c r="F803" s="55"/>
      <c r="AK803" s="44"/>
      <c r="AL803" s="43"/>
    </row>
    <row r="804" customFormat="false" ht="13.5" hidden="false" customHeight="true" outlineLevel="0" collapsed="false">
      <c r="E804" s="55"/>
      <c r="F804" s="55"/>
      <c r="AK804" s="44"/>
      <c r="AL804" s="43"/>
    </row>
    <row r="805" customFormat="false" ht="13.5" hidden="false" customHeight="true" outlineLevel="0" collapsed="false">
      <c r="E805" s="55"/>
      <c r="F805" s="55"/>
      <c r="AK805" s="44"/>
      <c r="AL805" s="43"/>
    </row>
    <row r="806" customFormat="false" ht="13.5" hidden="false" customHeight="true" outlineLevel="0" collapsed="false">
      <c r="E806" s="55"/>
      <c r="F806" s="55"/>
      <c r="AK806" s="44"/>
      <c r="AL806" s="43"/>
    </row>
    <row r="807" customFormat="false" ht="13.5" hidden="false" customHeight="true" outlineLevel="0" collapsed="false">
      <c r="E807" s="55"/>
      <c r="F807" s="55"/>
      <c r="AK807" s="44"/>
      <c r="AL807" s="43"/>
    </row>
    <row r="808" customFormat="false" ht="13.5" hidden="false" customHeight="true" outlineLevel="0" collapsed="false">
      <c r="E808" s="55"/>
      <c r="F808" s="55"/>
      <c r="AK808" s="44"/>
      <c r="AL808" s="43"/>
    </row>
    <row r="809" customFormat="false" ht="13.5" hidden="false" customHeight="true" outlineLevel="0" collapsed="false">
      <c r="E809" s="55"/>
      <c r="F809" s="55"/>
      <c r="AK809" s="44"/>
      <c r="AL809" s="43"/>
    </row>
    <row r="810" customFormat="false" ht="13.5" hidden="false" customHeight="true" outlineLevel="0" collapsed="false">
      <c r="E810" s="55"/>
      <c r="F810" s="55"/>
      <c r="AK810" s="44"/>
      <c r="AL810" s="43"/>
    </row>
    <row r="811" customFormat="false" ht="13.5" hidden="false" customHeight="true" outlineLevel="0" collapsed="false">
      <c r="E811" s="55"/>
      <c r="F811" s="55"/>
      <c r="AK811" s="44"/>
      <c r="AL811" s="43"/>
    </row>
    <row r="812" customFormat="false" ht="13.5" hidden="false" customHeight="true" outlineLevel="0" collapsed="false">
      <c r="E812" s="55"/>
      <c r="F812" s="55"/>
      <c r="AK812" s="44"/>
      <c r="AL812" s="43"/>
    </row>
    <row r="813" customFormat="false" ht="13.5" hidden="false" customHeight="true" outlineLevel="0" collapsed="false">
      <c r="E813" s="55"/>
      <c r="F813" s="55"/>
      <c r="AK813" s="44"/>
      <c r="AL813" s="43"/>
    </row>
    <row r="814" customFormat="false" ht="13.5" hidden="false" customHeight="true" outlineLevel="0" collapsed="false">
      <c r="E814" s="55"/>
      <c r="F814" s="55"/>
      <c r="AK814" s="44"/>
      <c r="AL814" s="43"/>
    </row>
    <row r="815" customFormat="false" ht="13.5" hidden="false" customHeight="true" outlineLevel="0" collapsed="false">
      <c r="E815" s="55"/>
      <c r="F815" s="55"/>
      <c r="AK815" s="44"/>
      <c r="AL815" s="43"/>
    </row>
    <row r="816" customFormat="false" ht="13.5" hidden="false" customHeight="true" outlineLevel="0" collapsed="false">
      <c r="E816" s="55"/>
      <c r="F816" s="55"/>
      <c r="AK816" s="44"/>
      <c r="AL816" s="43"/>
    </row>
    <row r="817" customFormat="false" ht="13.5" hidden="false" customHeight="true" outlineLevel="0" collapsed="false">
      <c r="E817" s="55"/>
      <c r="F817" s="55"/>
      <c r="AK817" s="44"/>
      <c r="AL817" s="43"/>
    </row>
    <row r="818" customFormat="false" ht="13.5" hidden="false" customHeight="true" outlineLevel="0" collapsed="false">
      <c r="E818" s="55"/>
      <c r="F818" s="55"/>
      <c r="AK818" s="44"/>
      <c r="AL818" s="43"/>
    </row>
    <row r="819" customFormat="false" ht="13.5" hidden="false" customHeight="true" outlineLevel="0" collapsed="false">
      <c r="E819" s="55"/>
      <c r="F819" s="55"/>
      <c r="AK819" s="44"/>
      <c r="AL819" s="43"/>
    </row>
    <row r="820" customFormat="false" ht="13.5" hidden="false" customHeight="true" outlineLevel="0" collapsed="false">
      <c r="E820" s="55"/>
      <c r="F820" s="55"/>
      <c r="AK820" s="44"/>
      <c r="AL820" s="43"/>
    </row>
    <row r="821" customFormat="false" ht="13.5" hidden="false" customHeight="true" outlineLevel="0" collapsed="false">
      <c r="E821" s="55"/>
      <c r="F821" s="55"/>
      <c r="AK821" s="44"/>
      <c r="AL821" s="43"/>
    </row>
    <row r="822" customFormat="false" ht="13.5" hidden="false" customHeight="true" outlineLevel="0" collapsed="false">
      <c r="E822" s="55"/>
      <c r="F822" s="55"/>
      <c r="AK822" s="44"/>
      <c r="AL822" s="43"/>
    </row>
    <row r="823" customFormat="false" ht="13.5" hidden="false" customHeight="true" outlineLevel="0" collapsed="false">
      <c r="E823" s="55"/>
      <c r="F823" s="55"/>
      <c r="AK823" s="44"/>
      <c r="AL823" s="43"/>
    </row>
    <row r="824" customFormat="false" ht="13.5" hidden="false" customHeight="true" outlineLevel="0" collapsed="false">
      <c r="E824" s="55"/>
      <c r="F824" s="55"/>
      <c r="AK824" s="44"/>
      <c r="AL824" s="43"/>
    </row>
    <row r="825" customFormat="false" ht="13.5" hidden="false" customHeight="true" outlineLevel="0" collapsed="false">
      <c r="E825" s="55"/>
      <c r="F825" s="55"/>
      <c r="AK825" s="44"/>
      <c r="AL825" s="43"/>
    </row>
    <row r="826" customFormat="false" ht="13.5" hidden="false" customHeight="true" outlineLevel="0" collapsed="false">
      <c r="E826" s="55"/>
      <c r="F826" s="55"/>
      <c r="AK826" s="44"/>
      <c r="AL826" s="43"/>
    </row>
    <row r="827" customFormat="false" ht="13.5" hidden="false" customHeight="true" outlineLevel="0" collapsed="false">
      <c r="E827" s="55"/>
      <c r="F827" s="55"/>
      <c r="AK827" s="44"/>
      <c r="AL827" s="43"/>
    </row>
    <row r="828" customFormat="false" ht="13.5" hidden="false" customHeight="true" outlineLevel="0" collapsed="false">
      <c r="E828" s="55"/>
      <c r="F828" s="55"/>
      <c r="AK828" s="44"/>
      <c r="AL828" s="43"/>
    </row>
    <row r="829" customFormat="false" ht="13.5" hidden="false" customHeight="true" outlineLevel="0" collapsed="false">
      <c r="E829" s="55"/>
      <c r="F829" s="55"/>
      <c r="AK829" s="44"/>
      <c r="AL829" s="43"/>
    </row>
    <row r="830" customFormat="false" ht="13.5" hidden="false" customHeight="true" outlineLevel="0" collapsed="false">
      <c r="E830" s="55"/>
      <c r="F830" s="55"/>
      <c r="AK830" s="44"/>
      <c r="AL830" s="43"/>
    </row>
    <row r="831" customFormat="false" ht="13.5" hidden="false" customHeight="true" outlineLevel="0" collapsed="false">
      <c r="E831" s="55"/>
      <c r="F831" s="55"/>
      <c r="AK831" s="44"/>
      <c r="AL831" s="43"/>
    </row>
    <row r="832" customFormat="false" ht="13.5" hidden="false" customHeight="true" outlineLevel="0" collapsed="false">
      <c r="E832" s="55"/>
      <c r="F832" s="55"/>
      <c r="AK832" s="44"/>
      <c r="AL832" s="43"/>
    </row>
    <row r="833" customFormat="false" ht="13.5" hidden="false" customHeight="true" outlineLevel="0" collapsed="false">
      <c r="E833" s="55"/>
      <c r="F833" s="55"/>
      <c r="AK833" s="44"/>
      <c r="AL833" s="43"/>
    </row>
    <row r="834" customFormat="false" ht="13.5" hidden="false" customHeight="true" outlineLevel="0" collapsed="false">
      <c r="E834" s="55"/>
      <c r="F834" s="55"/>
      <c r="AK834" s="44"/>
      <c r="AL834" s="43"/>
    </row>
    <row r="835" customFormat="false" ht="13.5" hidden="false" customHeight="true" outlineLevel="0" collapsed="false">
      <c r="E835" s="55"/>
      <c r="F835" s="55"/>
      <c r="AK835" s="44"/>
      <c r="AL835" s="43"/>
    </row>
    <row r="836" customFormat="false" ht="13.5" hidden="false" customHeight="true" outlineLevel="0" collapsed="false">
      <c r="E836" s="55"/>
      <c r="F836" s="55"/>
      <c r="AK836" s="44"/>
      <c r="AL836" s="43"/>
    </row>
    <row r="837" customFormat="false" ht="13.5" hidden="false" customHeight="true" outlineLevel="0" collapsed="false">
      <c r="E837" s="55"/>
      <c r="F837" s="55"/>
      <c r="AK837" s="44"/>
      <c r="AL837" s="43"/>
    </row>
    <row r="838" customFormat="false" ht="13.5" hidden="false" customHeight="true" outlineLevel="0" collapsed="false">
      <c r="E838" s="55"/>
      <c r="F838" s="55"/>
      <c r="AK838" s="44"/>
      <c r="AL838" s="43"/>
    </row>
    <row r="839" customFormat="false" ht="13.5" hidden="false" customHeight="true" outlineLevel="0" collapsed="false">
      <c r="E839" s="55"/>
      <c r="F839" s="55"/>
      <c r="AK839" s="44"/>
      <c r="AL839" s="43"/>
    </row>
    <row r="840" customFormat="false" ht="13.5" hidden="false" customHeight="true" outlineLevel="0" collapsed="false">
      <c r="E840" s="55"/>
      <c r="F840" s="55"/>
      <c r="AK840" s="44"/>
      <c r="AL840" s="43"/>
    </row>
    <row r="841" customFormat="false" ht="13.5" hidden="false" customHeight="true" outlineLevel="0" collapsed="false">
      <c r="E841" s="55"/>
      <c r="F841" s="55"/>
      <c r="AK841" s="44"/>
      <c r="AL841" s="43"/>
    </row>
    <row r="842" customFormat="false" ht="13.5" hidden="false" customHeight="true" outlineLevel="0" collapsed="false">
      <c r="E842" s="55"/>
      <c r="F842" s="55"/>
      <c r="AK842" s="44"/>
      <c r="AL842" s="43"/>
    </row>
    <row r="843" customFormat="false" ht="13.5" hidden="false" customHeight="true" outlineLevel="0" collapsed="false">
      <c r="E843" s="55"/>
      <c r="F843" s="55"/>
      <c r="AK843" s="44"/>
      <c r="AL843" s="43"/>
    </row>
    <row r="844" customFormat="false" ht="13.5" hidden="false" customHeight="true" outlineLevel="0" collapsed="false">
      <c r="E844" s="55"/>
      <c r="F844" s="55"/>
      <c r="AK844" s="44"/>
      <c r="AL844" s="43"/>
    </row>
    <row r="845" customFormat="false" ht="13.5" hidden="false" customHeight="true" outlineLevel="0" collapsed="false">
      <c r="E845" s="55"/>
      <c r="F845" s="55"/>
      <c r="AK845" s="44"/>
      <c r="AL845" s="43"/>
    </row>
    <row r="846" customFormat="false" ht="13.5" hidden="false" customHeight="true" outlineLevel="0" collapsed="false">
      <c r="E846" s="55"/>
      <c r="F846" s="55"/>
      <c r="AK846" s="44"/>
      <c r="AL846" s="43"/>
    </row>
    <row r="847" customFormat="false" ht="13.5" hidden="false" customHeight="true" outlineLevel="0" collapsed="false">
      <c r="E847" s="55"/>
      <c r="F847" s="55"/>
      <c r="AK847" s="44"/>
      <c r="AL847" s="43"/>
    </row>
    <row r="848" customFormat="false" ht="13.5" hidden="false" customHeight="true" outlineLevel="0" collapsed="false">
      <c r="E848" s="55"/>
      <c r="F848" s="55"/>
      <c r="AK848" s="44"/>
      <c r="AL848" s="43"/>
    </row>
    <row r="849" customFormat="false" ht="13.5" hidden="false" customHeight="true" outlineLevel="0" collapsed="false">
      <c r="E849" s="55"/>
      <c r="F849" s="55"/>
      <c r="AK849" s="44"/>
      <c r="AL849" s="43"/>
    </row>
    <row r="850" customFormat="false" ht="13.5" hidden="false" customHeight="true" outlineLevel="0" collapsed="false">
      <c r="E850" s="55"/>
      <c r="F850" s="55"/>
      <c r="AK850" s="44"/>
      <c r="AL850" s="43"/>
    </row>
    <row r="851" customFormat="false" ht="13.5" hidden="false" customHeight="true" outlineLevel="0" collapsed="false">
      <c r="E851" s="55"/>
      <c r="F851" s="55"/>
      <c r="AK851" s="44"/>
      <c r="AL851" s="43"/>
    </row>
    <row r="852" customFormat="false" ht="13.5" hidden="false" customHeight="true" outlineLevel="0" collapsed="false">
      <c r="E852" s="55"/>
      <c r="F852" s="55"/>
      <c r="AK852" s="44"/>
      <c r="AL852" s="43"/>
    </row>
    <row r="853" customFormat="false" ht="13.5" hidden="false" customHeight="true" outlineLevel="0" collapsed="false">
      <c r="E853" s="55"/>
      <c r="F853" s="55"/>
      <c r="AK853" s="44"/>
      <c r="AL853" s="43"/>
    </row>
    <row r="854" customFormat="false" ht="13.5" hidden="false" customHeight="true" outlineLevel="0" collapsed="false">
      <c r="E854" s="55"/>
      <c r="F854" s="55"/>
      <c r="AK854" s="44"/>
      <c r="AL854" s="43"/>
    </row>
    <row r="855" customFormat="false" ht="13.5" hidden="false" customHeight="true" outlineLevel="0" collapsed="false">
      <c r="E855" s="55"/>
      <c r="F855" s="55"/>
      <c r="AK855" s="44"/>
      <c r="AL855" s="43"/>
    </row>
    <row r="856" customFormat="false" ht="13.5" hidden="false" customHeight="true" outlineLevel="0" collapsed="false">
      <c r="E856" s="55"/>
      <c r="F856" s="55"/>
      <c r="AK856" s="44"/>
      <c r="AL856" s="43"/>
    </row>
    <row r="857" customFormat="false" ht="13.5" hidden="false" customHeight="true" outlineLevel="0" collapsed="false">
      <c r="E857" s="55"/>
      <c r="F857" s="55"/>
      <c r="AK857" s="44"/>
      <c r="AL857" s="43"/>
    </row>
    <row r="858" customFormat="false" ht="13.5" hidden="false" customHeight="true" outlineLevel="0" collapsed="false">
      <c r="E858" s="55"/>
      <c r="F858" s="55"/>
      <c r="AK858" s="44"/>
      <c r="AL858" s="43"/>
    </row>
    <row r="859" customFormat="false" ht="13.5" hidden="false" customHeight="true" outlineLevel="0" collapsed="false">
      <c r="E859" s="55"/>
      <c r="F859" s="55"/>
      <c r="AK859" s="44"/>
      <c r="AL859" s="43"/>
    </row>
    <row r="860" customFormat="false" ht="13.5" hidden="false" customHeight="true" outlineLevel="0" collapsed="false">
      <c r="E860" s="55"/>
      <c r="F860" s="55"/>
      <c r="AK860" s="44"/>
      <c r="AL860" s="43"/>
    </row>
    <row r="861" customFormat="false" ht="13.5" hidden="false" customHeight="true" outlineLevel="0" collapsed="false">
      <c r="E861" s="55"/>
      <c r="F861" s="55"/>
      <c r="AK861" s="44"/>
      <c r="AL861" s="43"/>
    </row>
    <row r="862" customFormat="false" ht="13.5" hidden="false" customHeight="true" outlineLevel="0" collapsed="false">
      <c r="E862" s="55"/>
      <c r="F862" s="55"/>
      <c r="AK862" s="44"/>
      <c r="AL862" s="43"/>
    </row>
    <row r="863" customFormat="false" ht="13.5" hidden="false" customHeight="true" outlineLevel="0" collapsed="false">
      <c r="E863" s="55"/>
      <c r="F863" s="55"/>
      <c r="AK863" s="44"/>
      <c r="AL863" s="43"/>
    </row>
    <row r="864" customFormat="false" ht="13.5" hidden="false" customHeight="true" outlineLevel="0" collapsed="false">
      <c r="E864" s="55"/>
      <c r="F864" s="55"/>
      <c r="AK864" s="44"/>
      <c r="AL864" s="43"/>
    </row>
    <row r="865" customFormat="false" ht="13.5" hidden="false" customHeight="true" outlineLevel="0" collapsed="false">
      <c r="E865" s="55"/>
      <c r="F865" s="55"/>
      <c r="AK865" s="44"/>
      <c r="AL865" s="43"/>
    </row>
    <row r="866" customFormat="false" ht="13.5" hidden="false" customHeight="true" outlineLevel="0" collapsed="false">
      <c r="E866" s="55"/>
      <c r="F866" s="55"/>
      <c r="AK866" s="44"/>
      <c r="AL866" s="43"/>
    </row>
    <row r="867" customFormat="false" ht="13.5" hidden="false" customHeight="true" outlineLevel="0" collapsed="false">
      <c r="E867" s="55"/>
      <c r="F867" s="55"/>
      <c r="AK867" s="44"/>
      <c r="AL867" s="43"/>
    </row>
    <row r="868" customFormat="false" ht="13.5" hidden="false" customHeight="true" outlineLevel="0" collapsed="false">
      <c r="E868" s="55"/>
      <c r="F868" s="55"/>
      <c r="AK868" s="44"/>
      <c r="AL868" s="43"/>
    </row>
    <row r="869" customFormat="false" ht="13.5" hidden="false" customHeight="true" outlineLevel="0" collapsed="false">
      <c r="E869" s="55"/>
      <c r="F869" s="55"/>
      <c r="AK869" s="44"/>
      <c r="AL869" s="43"/>
    </row>
    <row r="870" customFormat="false" ht="13.5" hidden="false" customHeight="true" outlineLevel="0" collapsed="false">
      <c r="E870" s="55"/>
      <c r="F870" s="55"/>
      <c r="AK870" s="44"/>
      <c r="AL870" s="43"/>
    </row>
    <row r="871" customFormat="false" ht="13.5" hidden="false" customHeight="true" outlineLevel="0" collapsed="false">
      <c r="E871" s="55"/>
      <c r="F871" s="55"/>
      <c r="AK871" s="44"/>
      <c r="AL871" s="43"/>
    </row>
    <row r="872" customFormat="false" ht="13.5" hidden="false" customHeight="true" outlineLevel="0" collapsed="false">
      <c r="E872" s="55"/>
      <c r="F872" s="55"/>
      <c r="AK872" s="44"/>
      <c r="AL872" s="43"/>
    </row>
    <row r="873" customFormat="false" ht="13.5" hidden="false" customHeight="true" outlineLevel="0" collapsed="false">
      <c r="E873" s="55"/>
      <c r="F873" s="55"/>
      <c r="AK873" s="44"/>
      <c r="AL873" s="43"/>
    </row>
    <row r="874" customFormat="false" ht="13.5" hidden="false" customHeight="true" outlineLevel="0" collapsed="false">
      <c r="E874" s="55"/>
      <c r="F874" s="55"/>
      <c r="AK874" s="44"/>
      <c r="AL874" s="43"/>
    </row>
    <row r="875" customFormat="false" ht="13.5" hidden="false" customHeight="true" outlineLevel="0" collapsed="false">
      <c r="E875" s="55"/>
      <c r="F875" s="55"/>
      <c r="AK875" s="44"/>
      <c r="AL875" s="43"/>
    </row>
    <row r="876" customFormat="false" ht="13.5" hidden="false" customHeight="true" outlineLevel="0" collapsed="false">
      <c r="E876" s="55"/>
      <c r="F876" s="55"/>
      <c r="AK876" s="44"/>
      <c r="AL876" s="43"/>
    </row>
    <row r="877" customFormat="false" ht="13.5" hidden="false" customHeight="true" outlineLevel="0" collapsed="false">
      <c r="E877" s="55"/>
      <c r="F877" s="55"/>
      <c r="AK877" s="44"/>
      <c r="AL877" s="43"/>
    </row>
    <row r="878" customFormat="false" ht="13.5" hidden="false" customHeight="true" outlineLevel="0" collapsed="false">
      <c r="E878" s="55"/>
      <c r="F878" s="55"/>
      <c r="AK878" s="44"/>
      <c r="AL878" s="43"/>
    </row>
    <row r="879" customFormat="false" ht="13.5" hidden="false" customHeight="true" outlineLevel="0" collapsed="false">
      <c r="E879" s="55"/>
      <c r="F879" s="55"/>
      <c r="AK879" s="44"/>
      <c r="AL879" s="43"/>
    </row>
    <row r="880" customFormat="false" ht="13.5" hidden="false" customHeight="true" outlineLevel="0" collapsed="false">
      <c r="E880" s="55"/>
      <c r="F880" s="55"/>
      <c r="AK880" s="44"/>
      <c r="AL880" s="43"/>
    </row>
    <row r="881" customFormat="false" ht="13.5" hidden="false" customHeight="true" outlineLevel="0" collapsed="false">
      <c r="E881" s="55"/>
      <c r="F881" s="55"/>
      <c r="AK881" s="44"/>
      <c r="AL881" s="43"/>
    </row>
    <row r="882" customFormat="false" ht="13.5" hidden="false" customHeight="true" outlineLevel="0" collapsed="false">
      <c r="E882" s="55"/>
      <c r="F882" s="55"/>
      <c r="AK882" s="44"/>
      <c r="AL882" s="43"/>
    </row>
    <row r="883" customFormat="false" ht="13.5" hidden="false" customHeight="true" outlineLevel="0" collapsed="false">
      <c r="E883" s="55"/>
      <c r="F883" s="55"/>
      <c r="AK883" s="44"/>
      <c r="AL883" s="43"/>
    </row>
    <row r="884" customFormat="false" ht="13.5" hidden="false" customHeight="true" outlineLevel="0" collapsed="false">
      <c r="E884" s="55"/>
      <c r="F884" s="55"/>
      <c r="AK884" s="44"/>
      <c r="AL884" s="43"/>
    </row>
    <row r="885" customFormat="false" ht="13.5" hidden="false" customHeight="true" outlineLevel="0" collapsed="false">
      <c r="E885" s="55"/>
      <c r="F885" s="55"/>
      <c r="AK885" s="44"/>
      <c r="AL885" s="43"/>
    </row>
    <row r="886" customFormat="false" ht="13.5" hidden="false" customHeight="true" outlineLevel="0" collapsed="false">
      <c r="E886" s="55"/>
      <c r="F886" s="55"/>
      <c r="AK886" s="44"/>
      <c r="AL886" s="43"/>
    </row>
    <row r="887" customFormat="false" ht="13.5" hidden="false" customHeight="true" outlineLevel="0" collapsed="false">
      <c r="E887" s="55"/>
      <c r="F887" s="55"/>
      <c r="AK887" s="44"/>
      <c r="AL887" s="43"/>
    </row>
    <row r="888" customFormat="false" ht="13.5" hidden="false" customHeight="true" outlineLevel="0" collapsed="false">
      <c r="E888" s="55"/>
      <c r="F888" s="55"/>
      <c r="AK888" s="44"/>
      <c r="AL888" s="43"/>
    </row>
    <row r="889" customFormat="false" ht="13.5" hidden="false" customHeight="true" outlineLevel="0" collapsed="false">
      <c r="E889" s="55"/>
      <c r="F889" s="55"/>
      <c r="AK889" s="44"/>
      <c r="AL889" s="43"/>
    </row>
    <row r="890" customFormat="false" ht="13.5" hidden="false" customHeight="true" outlineLevel="0" collapsed="false">
      <c r="E890" s="55"/>
      <c r="F890" s="55"/>
      <c r="AK890" s="44"/>
      <c r="AL890" s="43"/>
    </row>
    <row r="891" customFormat="false" ht="13.5" hidden="false" customHeight="true" outlineLevel="0" collapsed="false">
      <c r="E891" s="55"/>
      <c r="F891" s="55"/>
      <c r="AK891" s="44"/>
      <c r="AL891" s="43"/>
    </row>
    <row r="892" customFormat="false" ht="13.5" hidden="false" customHeight="true" outlineLevel="0" collapsed="false">
      <c r="E892" s="55"/>
      <c r="F892" s="55"/>
      <c r="AK892" s="44"/>
      <c r="AL892" s="43"/>
    </row>
    <row r="893" customFormat="false" ht="13.5" hidden="false" customHeight="true" outlineLevel="0" collapsed="false">
      <c r="E893" s="55"/>
      <c r="F893" s="55"/>
      <c r="AK893" s="44"/>
      <c r="AL893" s="43"/>
    </row>
    <row r="894" customFormat="false" ht="13.5" hidden="false" customHeight="true" outlineLevel="0" collapsed="false">
      <c r="E894" s="55"/>
      <c r="F894" s="55"/>
      <c r="AK894" s="44"/>
      <c r="AL894" s="43"/>
    </row>
    <row r="895" customFormat="false" ht="13.5" hidden="false" customHeight="true" outlineLevel="0" collapsed="false">
      <c r="E895" s="55"/>
      <c r="F895" s="55"/>
      <c r="AK895" s="44"/>
      <c r="AL895" s="43"/>
    </row>
    <row r="896" customFormat="false" ht="13.5" hidden="false" customHeight="true" outlineLevel="0" collapsed="false">
      <c r="E896" s="55"/>
      <c r="F896" s="55"/>
      <c r="AK896" s="44"/>
      <c r="AL896" s="43"/>
    </row>
    <row r="897" customFormat="false" ht="13.5" hidden="false" customHeight="true" outlineLevel="0" collapsed="false">
      <c r="E897" s="55"/>
      <c r="F897" s="55"/>
      <c r="AK897" s="44"/>
      <c r="AL897" s="43"/>
    </row>
    <row r="898" customFormat="false" ht="13.5" hidden="false" customHeight="true" outlineLevel="0" collapsed="false">
      <c r="E898" s="55"/>
      <c r="F898" s="55"/>
      <c r="AK898" s="44"/>
      <c r="AL898" s="43"/>
    </row>
    <row r="899" customFormat="false" ht="13.5" hidden="false" customHeight="true" outlineLevel="0" collapsed="false">
      <c r="E899" s="55"/>
      <c r="F899" s="55"/>
      <c r="AK899" s="44"/>
      <c r="AL899" s="43"/>
    </row>
    <row r="900" customFormat="false" ht="13.5" hidden="false" customHeight="true" outlineLevel="0" collapsed="false">
      <c r="E900" s="55"/>
      <c r="F900" s="55"/>
      <c r="AK900" s="44"/>
      <c r="AL900" s="43"/>
    </row>
    <row r="901" customFormat="false" ht="13.5" hidden="false" customHeight="true" outlineLevel="0" collapsed="false">
      <c r="E901" s="55"/>
      <c r="F901" s="55"/>
      <c r="AK901" s="44"/>
      <c r="AL901" s="43"/>
    </row>
    <row r="902" customFormat="false" ht="13.5" hidden="false" customHeight="true" outlineLevel="0" collapsed="false">
      <c r="E902" s="55"/>
      <c r="F902" s="55"/>
      <c r="AK902" s="44"/>
      <c r="AL902" s="43"/>
    </row>
    <row r="903" customFormat="false" ht="13.5" hidden="false" customHeight="true" outlineLevel="0" collapsed="false">
      <c r="E903" s="55"/>
      <c r="F903" s="55"/>
      <c r="AK903" s="44"/>
      <c r="AL903" s="43"/>
    </row>
    <row r="904" customFormat="false" ht="13.5" hidden="false" customHeight="true" outlineLevel="0" collapsed="false">
      <c r="E904" s="55"/>
      <c r="F904" s="55"/>
      <c r="AK904" s="44"/>
      <c r="AL904" s="43"/>
    </row>
    <row r="905" customFormat="false" ht="13.5" hidden="false" customHeight="true" outlineLevel="0" collapsed="false">
      <c r="E905" s="55"/>
      <c r="F905" s="55"/>
      <c r="AK905" s="44"/>
      <c r="AL905" s="43"/>
    </row>
    <row r="906" customFormat="false" ht="12.75" hidden="false" customHeight="false" outlineLevel="0" collapsed="false">
      <c r="E906" s="55"/>
      <c r="F906" s="55"/>
      <c r="AK906" s="44"/>
      <c r="AL906" s="43"/>
    </row>
    <row r="907" customFormat="false" ht="12.75" hidden="false" customHeight="false" outlineLevel="0" collapsed="false">
      <c r="E907" s="55"/>
      <c r="F907" s="55"/>
      <c r="AK907" s="44"/>
      <c r="AL907" s="43"/>
    </row>
    <row r="908" customFormat="false" ht="12.75" hidden="false" customHeight="false" outlineLevel="0" collapsed="false">
      <c r="E908" s="55"/>
      <c r="F908" s="55"/>
      <c r="AK908" s="44"/>
      <c r="AL908" s="43"/>
    </row>
    <row r="909" customFormat="false" ht="12.75" hidden="false" customHeight="false" outlineLevel="0" collapsed="false">
      <c r="E909" s="55"/>
      <c r="F909" s="55"/>
      <c r="AK909" s="44"/>
      <c r="AL909" s="43"/>
    </row>
    <row r="910" customFormat="false" ht="12.75" hidden="false" customHeight="false" outlineLevel="0" collapsed="false">
      <c r="E910" s="55"/>
      <c r="F910" s="55"/>
      <c r="AK910" s="44"/>
      <c r="AL910" s="43"/>
    </row>
    <row r="911" customFormat="false" ht="12.75" hidden="false" customHeight="false" outlineLevel="0" collapsed="false">
      <c r="E911" s="55"/>
      <c r="F911" s="55"/>
      <c r="AK911" s="44"/>
      <c r="AL911" s="43"/>
    </row>
    <row r="912" customFormat="false" ht="12.75" hidden="false" customHeight="false" outlineLevel="0" collapsed="false">
      <c r="E912" s="55"/>
      <c r="F912" s="55"/>
      <c r="AK912" s="44"/>
      <c r="AL912" s="43"/>
    </row>
    <row r="913" customFormat="false" ht="12.75" hidden="false" customHeight="false" outlineLevel="0" collapsed="false">
      <c r="E913" s="55"/>
      <c r="F913" s="55"/>
      <c r="AK913" s="44"/>
      <c r="AL913" s="43"/>
    </row>
    <row r="914" customFormat="false" ht="12.75" hidden="false" customHeight="false" outlineLevel="0" collapsed="false">
      <c r="E914" s="55"/>
      <c r="F914" s="55"/>
      <c r="AK914" s="44"/>
      <c r="AL914" s="43"/>
    </row>
    <row r="915" customFormat="false" ht="12.75" hidden="false" customHeight="false" outlineLevel="0" collapsed="false">
      <c r="E915" s="55"/>
      <c r="F915" s="55"/>
      <c r="AK915" s="44"/>
      <c r="AL915" s="43"/>
    </row>
    <row r="916" customFormat="false" ht="12.75" hidden="false" customHeight="false" outlineLevel="0" collapsed="false">
      <c r="E916" s="55"/>
      <c r="F916" s="55"/>
      <c r="AK916" s="44"/>
      <c r="AL916" s="43"/>
    </row>
    <row r="917" customFormat="false" ht="12.75" hidden="false" customHeight="false" outlineLevel="0" collapsed="false">
      <c r="E917" s="55"/>
      <c r="F917" s="55"/>
      <c r="AK917" s="44"/>
      <c r="AL917" s="43"/>
    </row>
    <row r="918" customFormat="false" ht="12.75" hidden="false" customHeight="false" outlineLevel="0" collapsed="false">
      <c r="E918" s="55"/>
      <c r="F918" s="55"/>
      <c r="AK918" s="44"/>
      <c r="AL918" s="43"/>
    </row>
    <row r="919" customFormat="false" ht="12.75" hidden="false" customHeight="false" outlineLevel="0" collapsed="false">
      <c r="E919" s="55"/>
      <c r="F919" s="55"/>
      <c r="AK919" s="44"/>
      <c r="AL919" s="43"/>
    </row>
    <row r="920" customFormat="false" ht="12.75" hidden="false" customHeight="false" outlineLevel="0" collapsed="false">
      <c r="E920" s="55"/>
      <c r="F920" s="55"/>
      <c r="AK920" s="44"/>
      <c r="AL920" s="43"/>
    </row>
    <row r="921" customFormat="false" ht="12.75" hidden="false" customHeight="false" outlineLevel="0" collapsed="false">
      <c r="E921" s="55"/>
      <c r="F921" s="55"/>
      <c r="AK921" s="44"/>
      <c r="AL921" s="43"/>
    </row>
    <row r="922" customFormat="false" ht="12.75" hidden="false" customHeight="false" outlineLevel="0" collapsed="false">
      <c r="E922" s="55"/>
      <c r="F922" s="55"/>
      <c r="AK922" s="44"/>
      <c r="AL922" s="43"/>
    </row>
    <row r="923" customFormat="false" ht="12.75" hidden="false" customHeight="false" outlineLevel="0" collapsed="false">
      <c r="E923" s="55"/>
      <c r="F923" s="55"/>
      <c r="AK923" s="44"/>
      <c r="AL923" s="43"/>
    </row>
    <row r="924" customFormat="false" ht="12.75" hidden="false" customHeight="false" outlineLevel="0" collapsed="false">
      <c r="E924" s="55"/>
      <c r="F924" s="55"/>
      <c r="AK924" s="44"/>
      <c r="AL924" s="43"/>
    </row>
    <row r="925" customFormat="false" ht="12.75" hidden="false" customHeight="false" outlineLevel="0" collapsed="false">
      <c r="E925" s="55"/>
      <c r="F925" s="55"/>
      <c r="AK925" s="44"/>
      <c r="AL925" s="43"/>
    </row>
    <row r="926" customFormat="false" ht="12.75" hidden="false" customHeight="false" outlineLevel="0" collapsed="false">
      <c r="E926" s="55"/>
      <c r="F926" s="55"/>
      <c r="AK926" s="44"/>
      <c r="AL926" s="43"/>
    </row>
    <row r="927" customFormat="false" ht="12.75" hidden="false" customHeight="false" outlineLevel="0" collapsed="false">
      <c r="E927" s="55"/>
      <c r="F927" s="55"/>
      <c r="AK927" s="44"/>
      <c r="AL927" s="43"/>
    </row>
    <row r="928" customFormat="false" ht="12.75" hidden="false" customHeight="false" outlineLevel="0" collapsed="false">
      <c r="E928" s="55"/>
      <c r="F928" s="55"/>
      <c r="AK928" s="44"/>
      <c r="AL928" s="43"/>
    </row>
    <row r="929" customFormat="false" ht="12.75" hidden="false" customHeight="false" outlineLevel="0" collapsed="false">
      <c r="E929" s="55"/>
      <c r="F929" s="55"/>
      <c r="AK929" s="44"/>
      <c r="AL929" s="43"/>
    </row>
    <row r="930" customFormat="false" ht="12.75" hidden="false" customHeight="false" outlineLevel="0" collapsed="false">
      <c r="E930" s="55"/>
      <c r="F930" s="55"/>
      <c r="AK930" s="44"/>
      <c r="AL930" s="43"/>
    </row>
    <row r="931" customFormat="false" ht="12.75" hidden="false" customHeight="false" outlineLevel="0" collapsed="false">
      <c r="E931" s="55"/>
      <c r="F931" s="55"/>
      <c r="AK931" s="44"/>
      <c r="AL931" s="43"/>
    </row>
    <row r="932" customFormat="false" ht="12.75" hidden="false" customHeight="false" outlineLevel="0" collapsed="false">
      <c r="E932" s="55"/>
      <c r="F932" s="55"/>
      <c r="AK932" s="44"/>
      <c r="AL932" s="43"/>
    </row>
    <row r="933" customFormat="false" ht="12.75" hidden="false" customHeight="false" outlineLevel="0" collapsed="false">
      <c r="E933" s="55"/>
      <c r="F933" s="55"/>
      <c r="AK933" s="44"/>
      <c r="AL933" s="43"/>
    </row>
    <row r="934" customFormat="false" ht="12.75" hidden="false" customHeight="false" outlineLevel="0" collapsed="false">
      <c r="E934" s="55"/>
      <c r="F934" s="55"/>
      <c r="AK934" s="44"/>
      <c r="AL934" s="43"/>
    </row>
    <row r="935" customFormat="false" ht="12.75" hidden="false" customHeight="false" outlineLevel="0" collapsed="false">
      <c r="E935" s="55"/>
      <c r="F935" s="55"/>
      <c r="AK935" s="44"/>
      <c r="AL935" s="43"/>
    </row>
    <row r="936" customFormat="false" ht="12.75" hidden="false" customHeight="false" outlineLevel="0" collapsed="false">
      <c r="E936" s="55"/>
      <c r="F936" s="55"/>
      <c r="AK936" s="44"/>
      <c r="AL936" s="43"/>
    </row>
    <row r="937" customFormat="false" ht="12.75" hidden="false" customHeight="false" outlineLevel="0" collapsed="false">
      <c r="E937" s="55"/>
      <c r="F937" s="55"/>
      <c r="AK937" s="44"/>
      <c r="AL937" s="43"/>
    </row>
    <row r="938" customFormat="false" ht="12.75" hidden="false" customHeight="false" outlineLevel="0" collapsed="false">
      <c r="E938" s="55"/>
      <c r="F938" s="55"/>
      <c r="AK938" s="44"/>
      <c r="AL938" s="43"/>
    </row>
    <row r="939" customFormat="false" ht="12.75" hidden="false" customHeight="false" outlineLevel="0" collapsed="false">
      <c r="E939" s="55"/>
      <c r="F939" s="55"/>
      <c r="AK939" s="44"/>
      <c r="AL939" s="43"/>
    </row>
    <row r="940" customFormat="false" ht="12.75" hidden="false" customHeight="false" outlineLevel="0" collapsed="false">
      <c r="E940" s="55"/>
      <c r="F940" s="55"/>
      <c r="AK940" s="44"/>
      <c r="AL940" s="43"/>
    </row>
    <row r="941" customFormat="false" ht="12.75" hidden="false" customHeight="false" outlineLevel="0" collapsed="false">
      <c r="E941" s="55"/>
      <c r="F941" s="55"/>
      <c r="AK941" s="44"/>
      <c r="AL941" s="43"/>
    </row>
    <row r="942" customFormat="false" ht="12.75" hidden="false" customHeight="false" outlineLevel="0" collapsed="false">
      <c r="E942" s="55"/>
      <c r="F942" s="55"/>
      <c r="AK942" s="44"/>
      <c r="AL942" s="43"/>
    </row>
    <row r="943" customFormat="false" ht="12.75" hidden="false" customHeight="false" outlineLevel="0" collapsed="false">
      <c r="E943" s="55"/>
      <c r="F943" s="55"/>
      <c r="AK943" s="44"/>
      <c r="AL943" s="43"/>
    </row>
    <row r="944" customFormat="false" ht="12.75" hidden="false" customHeight="false" outlineLevel="0" collapsed="false">
      <c r="E944" s="55"/>
      <c r="F944" s="55"/>
      <c r="AK944" s="44"/>
      <c r="AL944" s="43"/>
    </row>
    <row r="945" customFormat="false" ht="12.75" hidden="false" customHeight="false" outlineLevel="0" collapsed="false">
      <c r="E945" s="55"/>
      <c r="F945" s="55"/>
      <c r="AK945" s="44"/>
      <c r="AL945" s="43"/>
    </row>
    <row r="946" customFormat="false" ht="12.75" hidden="false" customHeight="false" outlineLevel="0" collapsed="false">
      <c r="E946" s="55"/>
      <c r="F946" s="55"/>
      <c r="AK946" s="44"/>
      <c r="AL946" s="43"/>
    </row>
    <row r="947" customFormat="false" ht="12.75" hidden="false" customHeight="false" outlineLevel="0" collapsed="false">
      <c r="E947" s="55"/>
      <c r="F947" s="55"/>
      <c r="AK947" s="44"/>
      <c r="AL947" s="43"/>
    </row>
    <row r="948" customFormat="false" ht="12.75" hidden="false" customHeight="false" outlineLevel="0" collapsed="false">
      <c r="E948" s="55"/>
      <c r="F948" s="55"/>
      <c r="AK948" s="44"/>
      <c r="AL948" s="43"/>
    </row>
    <row r="949" customFormat="false" ht="12.75" hidden="false" customHeight="false" outlineLevel="0" collapsed="false">
      <c r="E949" s="55"/>
      <c r="F949" s="55"/>
      <c r="AK949" s="44"/>
      <c r="AL949" s="43"/>
    </row>
    <row r="950" customFormat="false" ht="12.75" hidden="false" customHeight="false" outlineLevel="0" collapsed="false">
      <c r="E950" s="55"/>
      <c r="F950" s="55"/>
      <c r="AK950" s="44"/>
      <c r="AL950" s="43"/>
    </row>
    <row r="951" customFormat="false" ht="12.75" hidden="false" customHeight="false" outlineLevel="0" collapsed="false">
      <c r="E951" s="55"/>
      <c r="F951" s="55"/>
      <c r="AK951" s="44"/>
      <c r="AL951" s="43"/>
    </row>
    <row r="952" customFormat="false" ht="12.75" hidden="false" customHeight="false" outlineLevel="0" collapsed="false">
      <c r="E952" s="55"/>
      <c r="F952" s="55"/>
      <c r="AK952" s="44"/>
      <c r="AL952" s="43"/>
    </row>
    <row r="953" customFormat="false" ht="12.75" hidden="false" customHeight="false" outlineLevel="0" collapsed="false">
      <c r="E953" s="55"/>
      <c r="F953" s="55"/>
      <c r="AK953" s="44"/>
      <c r="AL953" s="43"/>
    </row>
    <row r="954" customFormat="false" ht="12.75" hidden="false" customHeight="false" outlineLevel="0" collapsed="false">
      <c r="E954" s="55"/>
      <c r="F954" s="55"/>
      <c r="AK954" s="44"/>
      <c r="AL954" s="43"/>
    </row>
    <row r="955" customFormat="false" ht="12.75" hidden="false" customHeight="false" outlineLevel="0" collapsed="false">
      <c r="E955" s="55"/>
      <c r="F955" s="55"/>
      <c r="AK955" s="44"/>
      <c r="AL955" s="43"/>
    </row>
    <row r="956" customFormat="false" ht="12.75" hidden="false" customHeight="false" outlineLevel="0" collapsed="false">
      <c r="E956" s="55"/>
      <c r="F956" s="55"/>
      <c r="AK956" s="44"/>
      <c r="AL956" s="43"/>
    </row>
    <row r="957" customFormat="false" ht="12.75" hidden="false" customHeight="false" outlineLevel="0" collapsed="false">
      <c r="E957" s="55"/>
      <c r="F957" s="55"/>
      <c r="AK957" s="44"/>
      <c r="AL957" s="43"/>
    </row>
    <row r="958" customFormat="false" ht="12.75" hidden="false" customHeight="false" outlineLevel="0" collapsed="false">
      <c r="E958" s="55"/>
      <c r="F958" s="55"/>
      <c r="AK958" s="44"/>
      <c r="AL958" s="43"/>
    </row>
    <row r="959" customFormat="false" ht="12.75" hidden="false" customHeight="false" outlineLevel="0" collapsed="false">
      <c r="E959" s="55"/>
      <c r="F959" s="55"/>
      <c r="AK959" s="44"/>
      <c r="AL959" s="43"/>
    </row>
    <row r="960" customFormat="false" ht="12.75" hidden="false" customHeight="false" outlineLevel="0" collapsed="false">
      <c r="E960" s="55"/>
      <c r="F960" s="55"/>
      <c r="AK960" s="44"/>
      <c r="AL960" s="43"/>
    </row>
    <row r="961" customFormat="false" ht="12.75" hidden="false" customHeight="false" outlineLevel="0" collapsed="false">
      <c r="E961" s="55"/>
      <c r="F961" s="55"/>
      <c r="AK961" s="44"/>
      <c r="AL961" s="43"/>
    </row>
    <row r="962" customFormat="false" ht="12.75" hidden="false" customHeight="false" outlineLevel="0" collapsed="false">
      <c r="E962" s="55"/>
      <c r="F962" s="55"/>
      <c r="AK962" s="44"/>
      <c r="AL962" s="43"/>
    </row>
    <row r="963" customFormat="false" ht="12.75" hidden="false" customHeight="false" outlineLevel="0" collapsed="false">
      <c r="E963" s="55"/>
      <c r="F963" s="55"/>
      <c r="AK963" s="44"/>
      <c r="AL963" s="43"/>
    </row>
    <row r="964" customFormat="false" ht="12.75" hidden="false" customHeight="false" outlineLevel="0" collapsed="false">
      <c r="E964" s="55"/>
      <c r="F964" s="55"/>
      <c r="AK964" s="44"/>
      <c r="AL964" s="43"/>
    </row>
    <row r="965" customFormat="false" ht="12.75" hidden="false" customHeight="false" outlineLevel="0" collapsed="false">
      <c r="E965" s="55"/>
      <c r="F965" s="55"/>
      <c r="AK965" s="44"/>
      <c r="AL965" s="43"/>
    </row>
    <row r="966" customFormat="false" ht="12.75" hidden="false" customHeight="false" outlineLevel="0" collapsed="false">
      <c r="E966" s="55"/>
      <c r="F966" s="55"/>
      <c r="AK966" s="44"/>
      <c r="AL966" s="43"/>
    </row>
    <row r="967" customFormat="false" ht="12.75" hidden="false" customHeight="false" outlineLevel="0" collapsed="false">
      <c r="E967" s="55"/>
      <c r="F967" s="55"/>
      <c r="AK967" s="44"/>
      <c r="AL967" s="43"/>
    </row>
    <row r="968" customFormat="false" ht="12.75" hidden="false" customHeight="false" outlineLevel="0" collapsed="false">
      <c r="E968" s="55"/>
      <c r="F968" s="55"/>
      <c r="AK968" s="44"/>
      <c r="AL968" s="43"/>
    </row>
    <row r="969" customFormat="false" ht="12.75" hidden="false" customHeight="false" outlineLevel="0" collapsed="false">
      <c r="E969" s="55"/>
      <c r="F969" s="55"/>
      <c r="AK969" s="44"/>
      <c r="AL969" s="43"/>
    </row>
    <row r="970" customFormat="false" ht="12.75" hidden="false" customHeight="false" outlineLevel="0" collapsed="false">
      <c r="E970" s="55"/>
      <c r="F970" s="55"/>
      <c r="AK970" s="44"/>
      <c r="AL970" s="43"/>
    </row>
    <row r="971" customFormat="false" ht="12.75" hidden="false" customHeight="false" outlineLevel="0" collapsed="false">
      <c r="E971" s="55"/>
      <c r="F971" s="55"/>
      <c r="AK971" s="44"/>
      <c r="AL971" s="43"/>
    </row>
    <row r="972" customFormat="false" ht="12.75" hidden="false" customHeight="false" outlineLevel="0" collapsed="false">
      <c r="E972" s="55"/>
      <c r="F972" s="55"/>
      <c r="AK972" s="44"/>
      <c r="AL972" s="43"/>
    </row>
    <row r="973" customFormat="false" ht="12.75" hidden="false" customHeight="false" outlineLevel="0" collapsed="false">
      <c r="E973" s="55"/>
      <c r="F973" s="55"/>
      <c r="AK973" s="44"/>
      <c r="AL973" s="43"/>
    </row>
    <row r="974" customFormat="false" ht="12.75" hidden="false" customHeight="false" outlineLevel="0" collapsed="false">
      <c r="E974" s="55"/>
      <c r="F974" s="55"/>
      <c r="AK974" s="44"/>
      <c r="AL974" s="43"/>
    </row>
    <row r="975" customFormat="false" ht="12.75" hidden="false" customHeight="false" outlineLevel="0" collapsed="false">
      <c r="E975" s="55"/>
      <c r="F975" s="55"/>
      <c r="AK975" s="44"/>
      <c r="AL975" s="43"/>
    </row>
    <row r="976" customFormat="false" ht="12.75" hidden="false" customHeight="false" outlineLevel="0" collapsed="false">
      <c r="E976" s="55"/>
      <c r="F976" s="55"/>
      <c r="AK976" s="44"/>
      <c r="AL976" s="43"/>
    </row>
    <row r="977" customFormat="false" ht="12.75" hidden="false" customHeight="false" outlineLevel="0" collapsed="false">
      <c r="E977" s="55"/>
      <c r="F977" s="55"/>
      <c r="AK977" s="44"/>
      <c r="AL977" s="43"/>
    </row>
    <row r="978" customFormat="false" ht="12.75" hidden="false" customHeight="false" outlineLevel="0" collapsed="false">
      <c r="E978" s="55"/>
      <c r="F978" s="55"/>
      <c r="AK978" s="44"/>
      <c r="AL978" s="43"/>
    </row>
    <row r="979" customFormat="false" ht="12.75" hidden="false" customHeight="false" outlineLevel="0" collapsed="false">
      <c r="E979" s="55"/>
      <c r="F979" s="55"/>
      <c r="AK979" s="44"/>
      <c r="AL979" s="43"/>
    </row>
    <row r="980" customFormat="false" ht="12.75" hidden="false" customHeight="false" outlineLevel="0" collapsed="false">
      <c r="E980" s="55"/>
      <c r="F980" s="55"/>
      <c r="AK980" s="44"/>
      <c r="AL980" s="43"/>
    </row>
    <row r="981" customFormat="false" ht="12.75" hidden="false" customHeight="false" outlineLevel="0" collapsed="false">
      <c r="E981" s="55"/>
      <c r="F981" s="55"/>
      <c r="AK981" s="44"/>
      <c r="AL981" s="43"/>
    </row>
    <row r="982" customFormat="false" ht="12.75" hidden="false" customHeight="false" outlineLevel="0" collapsed="false">
      <c r="E982" s="55"/>
      <c r="F982" s="55"/>
      <c r="AK982" s="44"/>
      <c r="AL982" s="43"/>
    </row>
    <row r="983" customFormat="false" ht="12.75" hidden="false" customHeight="false" outlineLevel="0" collapsed="false">
      <c r="E983" s="55"/>
      <c r="F983" s="55"/>
      <c r="AK983" s="44"/>
      <c r="AL983" s="43"/>
    </row>
    <row r="984" customFormat="false" ht="12.75" hidden="false" customHeight="false" outlineLevel="0" collapsed="false">
      <c r="E984" s="55"/>
      <c r="F984" s="55"/>
      <c r="AK984" s="44"/>
      <c r="AL984" s="43"/>
    </row>
    <row r="985" customFormat="false" ht="12.75" hidden="false" customHeight="false" outlineLevel="0" collapsed="false">
      <c r="E985" s="55"/>
      <c r="F985" s="55"/>
      <c r="AK985" s="44"/>
      <c r="AL985" s="43"/>
    </row>
    <row r="986" customFormat="false" ht="12.75" hidden="false" customHeight="false" outlineLevel="0" collapsed="false">
      <c r="E986" s="55"/>
      <c r="F986" s="55"/>
      <c r="AK986" s="44"/>
      <c r="AL986" s="43"/>
    </row>
    <row r="987" customFormat="false" ht="12.75" hidden="false" customHeight="false" outlineLevel="0" collapsed="false">
      <c r="E987" s="55"/>
      <c r="F987" s="55"/>
      <c r="AK987" s="44"/>
      <c r="AL987" s="43"/>
    </row>
    <row r="988" customFormat="false" ht="12.75" hidden="false" customHeight="false" outlineLevel="0" collapsed="false">
      <c r="E988" s="55"/>
      <c r="F988" s="55"/>
      <c r="AK988" s="44"/>
      <c r="AL988" s="43"/>
    </row>
    <row r="989" customFormat="false" ht="12.75" hidden="false" customHeight="false" outlineLevel="0" collapsed="false">
      <c r="E989" s="55"/>
      <c r="F989" s="55"/>
      <c r="AK989" s="44"/>
      <c r="AL989" s="43"/>
    </row>
    <row r="990" customFormat="false" ht="12.75" hidden="false" customHeight="false" outlineLevel="0" collapsed="false">
      <c r="E990" s="55"/>
      <c r="F990" s="55"/>
      <c r="AK990" s="44"/>
      <c r="AL990" s="43"/>
    </row>
    <row r="991" customFormat="false" ht="12.75" hidden="false" customHeight="false" outlineLevel="0" collapsed="false">
      <c r="E991" s="55"/>
      <c r="F991" s="55"/>
      <c r="AK991" s="44"/>
      <c r="AL991" s="43"/>
    </row>
    <row r="992" customFormat="false" ht="12.75" hidden="false" customHeight="false" outlineLevel="0" collapsed="false">
      <c r="E992" s="55"/>
      <c r="F992" s="55"/>
      <c r="AK992" s="44"/>
      <c r="AL992" s="43"/>
    </row>
    <row r="993" customFormat="false" ht="12.75" hidden="false" customHeight="false" outlineLevel="0" collapsed="false">
      <c r="E993" s="55"/>
      <c r="F993" s="55"/>
      <c r="AK993" s="44"/>
      <c r="AL993" s="43"/>
    </row>
    <row r="994" customFormat="false" ht="12.75" hidden="false" customHeight="false" outlineLevel="0" collapsed="false">
      <c r="E994" s="55"/>
      <c r="F994" s="55"/>
      <c r="AK994" s="44"/>
      <c r="AL994" s="43"/>
    </row>
    <row r="995" customFormat="false" ht="12.75" hidden="false" customHeight="false" outlineLevel="0" collapsed="false">
      <c r="E995" s="55"/>
      <c r="F995" s="55"/>
      <c r="AK995" s="44"/>
      <c r="AL995" s="43"/>
    </row>
    <row r="996" customFormat="false" ht="12.75" hidden="false" customHeight="false" outlineLevel="0" collapsed="false">
      <c r="E996" s="55"/>
      <c r="F996" s="55"/>
      <c r="AK996" s="44"/>
      <c r="AL996" s="43"/>
    </row>
    <row r="997" customFormat="false" ht="12.75" hidden="false" customHeight="false" outlineLevel="0" collapsed="false">
      <c r="E997" s="55"/>
      <c r="F997" s="55"/>
      <c r="AK997" s="44"/>
      <c r="AL997" s="43"/>
    </row>
    <row r="998" customFormat="false" ht="12.75" hidden="false" customHeight="false" outlineLevel="0" collapsed="false">
      <c r="E998" s="55"/>
      <c r="F998" s="55"/>
      <c r="AK998" s="44"/>
      <c r="AL998" s="43"/>
    </row>
    <row r="999" customFormat="false" ht="12.75" hidden="false" customHeight="false" outlineLevel="0" collapsed="false">
      <c r="E999" s="55"/>
      <c r="F999" s="55"/>
      <c r="AK999" s="44"/>
      <c r="AL999" s="43"/>
    </row>
    <row r="1000" customFormat="false" ht="12.75" hidden="false" customHeight="false" outlineLevel="0" collapsed="false">
      <c r="E1000" s="55"/>
      <c r="F1000" s="55"/>
      <c r="AK1000" s="44"/>
      <c r="AL1000" s="43"/>
    </row>
    <row r="1001" customFormat="false" ht="12.75" hidden="false" customHeight="false" outlineLevel="0" collapsed="false">
      <c r="E1001" s="55"/>
      <c r="F1001" s="55"/>
      <c r="AK1001" s="44"/>
      <c r="AL1001" s="43"/>
    </row>
    <row r="1002" customFormat="false" ht="12.75" hidden="false" customHeight="false" outlineLevel="0" collapsed="false">
      <c r="E1002" s="55"/>
      <c r="F1002" s="55"/>
      <c r="AK1002" s="44"/>
      <c r="AL1002" s="43"/>
    </row>
    <row r="1003" customFormat="false" ht="12.75" hidden="false" customHeight="false" outlineLevel="0" collapsed="false">
      <c r="E1003" s="55"/>
      <c r="F1003" s="55"/>
      <c r="AK1003" s="44"/>
      <c r="AL1003" s="43"/>
    </row>
    <row r="1004" customFormat="false" ht="12.75" hidden="false" customHeight="false" outlineLevel="0" collapsed="false">
      <c r="E1004" s="55"/>
      <c r="F1004" s="55"/>
      <c r="AK1004" s="44"/>
      <c r="AL1004" s="43"/>
    </row>
    <row r="1005" customFormat="false" ht="12.75" hidden="false" customHeight="false" outlineLevel="0" collapsed="false">
      <c r="E1005" s="55"/>
      <c r="F1005" s="55"/>
      <c r="AK1005" s="44"/>
      <c r="AL1005" s="43"/>
    </row>
    <row r="1006" customFormat="false" ht="12.75" hidden="false" customHeight="false" outlineLevel="0" collapsed="false">
      <c r="E1006" s="55"/>
      <c r="F1006" s="55"/>
      <c r="AK1006" s="44"/>
      <c r="AL1006" s="43"/>
    </row>
    <row r="1007" customFormat="false" ht="12.75" hidden="false" customHeight="false" outlineLevel="0" collapsed="false">
      <c r="E1007" s="55"/>
      <c r="F1007" s="55"/>
      <c r="AK1007" s="44"/>
      <c r="AL1007" s="43"/>
    </row>
    <row r="1008" customFormat="false" ht="12.75" hidden="false" customHeight="false" outlineLevel="0" collapsed="false">
      <c r="E1008" s="55"/>
      <c r="F1008" s="55"/>
      <c r="AK1008" s="44"/>
      <c r="AL1008" s="43"/>
    </row>
    <row r="1009" customFormat="false" ht="12.75" hidden="false" customHeight="false" outlineLevel="0" collapsed="false">
      <c r="E1009" s="55"/>
      <c r="F1009" s="55"/>
      <c r="AK1009" s="44"/>
      <c r="AL1009" s="43"/>
    </row>
    <row r="1010" customFormat="false" ht="12.75" hidden="false" customHeight="false" outlineLevel="0" collapsed="false">
      <c r="E1010" s="55"/>
      <c r="F1010" s="55"/>
      <c r="AK1010" s="44"/>
      <c r="AL1010" s="43"/>
    </row>
    <row r="1011" customFormat="false" ht="12.75" hidden="false" customHeight="false" outlineLevel="0" collapsed="false">
      <c r="E1011" s="55"/>
      <c r="F1011" s="55"/>
      <c r="AK1011" s="44"/>
      <c r="AL1011" s="43"/>
    </row>
    <row r="1012" customFormat="false" ht="12.75" hidden="false" customHeight="false" outlineLevel="0" collapsed="false">
      <c r="E1012" s="55"/>
      <c r="F1012" s="55"/>
      <c r="AK1012" s="44"/>
      <c r="AL1012" s="43"/>
    </row>
    <row r="1013" customFormat="false" ht="12.75" hidden="false" customHeight="false" outlineLevel="0" collapsed="false">
      <c r="E1013" s="55"/>
      <c r="F1013" s="55"/>
      <c r="AK1013" s="44"/>
      <c r="AL1013" s="43"/>
    </row>
    <row r="1014" customFormat="false" ht="12.75" hidden="false" customHeight="false" outlineLevel="0" collapsed="false">
      <c r="E1014" s="55"/>
      <c r="F1014" s="55"/>
      <c r="AK1014" s="44"/>
      <c r="AL1014" s="43"/>
    </row>
    <row r="1015" customFormat="false" ht="12.75" hidden="false" customHeight="false" outlineLevel="0" collapsed="false">
      <c r="E1015" s="55"/>
      <c r="F1015" s="55"/>
      <c r="AK1015" s="44"/>
      <c r="AL1015" s="43"/>
    </row>
    <row r="1016" customFormat="false" ht="12.75" hidden="false" customHeight="false" outlineLevel="0" collapsed="false">
      <c r="E1016" s="55"/>
      <c r="F1016" s="55"/>
      <c r="AK1016" s="44"/>
      <c r="AL1016" s="43"/>
    </row>
    <row r="1017" customFormat="false" ht="12.75" hidden="false" customHeight="false" outlineLevel="0" collapsed="false">
      <c r="E1017" s="55"/>
      <c r="F1017" s="55"/>
      <c r="AK1017" s="44"/>
      <c r="AL1017" s="43"/>
    </row>
    <row r="1018" customFormat="false" ht="12.75" hidden="false" customHeight="false" outlineLevel="0" collapsed="false">
      <c r="E1018" s="55"/>
      <c r="F1018" s="55"/>
      <c r="AK1018" s="44"/>
      <c r="AL1018" s="43"/>
    </row>
    <row r="1019" customFormat="false" ht="12.75" hidden="false" customHeight="false" outlineLevel="0" collapsed="false">
      <c r="E1019" s="55"/>
      <c r="F1019" s="55"/>
      <c r="AK1019" s="44"/>
      <c r="AL1019" s="43"/>
    </row>
    <row r="1020" customFormat="false" ht="12.75" hidden="false" customHeight="false" outlineLevel="0" collapsed="false">
      <c r="E1020" s="55"/>
      <c r="F1020" s="55"/>
      <c r="AK1020" s="44"/>
      <c r="AL1020" s="43"/>
    </row>
    <row r="1021" customFormat="false" ht="12.75" hidden="false" customHeight="false" outlineLevel="0" collapsed="false">
      <c r="E1021" s="55"/>
      <c r="F1021" s="55"/>
      <c r="AK1021" s="44"/>
      <c r="AL1021" s="43"/>
    </row>
    <row r="1022" customFormat="false" ht="12.75" hidden="false" customHeight="false" outlineLevel="0" collapsed="false">
      <c r="E1022" s="55"/>
      <c r="F1022" s="55"/>
      <c r="AK1022" s="44"/>
      <c r="AL1022" s="43"/>
    </row>
    <row r="1023" customFormat="false" ht="12.75" hidden="false" customHeight="false" outlineLevel="0" collapsed="false">
      <c r="E1023" s="55"/>
      <c r="F1023" s="55"/>
      <c r="AK1023" s="44"/>
      <c r="AL1023" s="43"/>
    </row>
    <row r="1024" customFormat="false" ht="12.75" hidden="false" customHeight="false" outlineLevel="0" collapsed="false">
      <c r="E1024" s="55"/>
      <c r="F1024" s="55"/>
      <c r="AK1024" s="44"/>
      <c r="AL1024" s="43"/>
    </row>
    <row r="1025" customFormat="false" ht="12.75" hidden="false" customHeight="false" outlineLevel="0" collapsed="false">
      <c r="E1025" s="55"/>
      <c r="F1025" s="55"/>
      <c r="AK1025" s="44"/>
      <c r="AL1025" s="43"/>
    </row>
    <row r="1026" customFormat="false" ht="12.75" hidden="false" customHeight="false" outlineLevel="0" collapsed="false">
      <c r="E1026" s="55"/>
      <c r="F1026" s="55"/>
      <c r="AK1026" s="44"/>
      <c r="AL1026" s="43"/>
    </row>
    <row r="1027" customFormat="false" ht="12.75" hidden="false" customHeight="false" outlineLevel="0" collapsed="false">
      <c r="E1027" s="55"/>
      <c r="F1027" s="55"/>
      <c r="AK1027" s="44"/>
      <c r="AL1027" s="43"/>
    </row>
    <row r="1028" customFormat="false" ht="12.75" hidden="false" customHeight="false" outlineLevel="0" collapsed="false">
      <c r="E1028" s="55"/>
      <c r="F1028" s="55"/>
      <c r="AK1028" s="44"/>
      <c r="AL1028" s="43"/>
    </row>
    <row r="1029" customFormat="false" ht="12.75" hidden="false" customHeight="false" outlineLevel="0" collapsed="false">
      <c r="E1029" s="55"/>
      <c r="F1029" s="55"/>
      <c r="AK1029" s="44"/>
      <c r="AL1029" s="43"/>
    </row>
    <row r="1030" customFormat="false" ht="12.75" hidden="false" customHeight="false" outlineLevel="0" collapsed="false">
      <c r="E1030" s="55"/>
      <c r="F1030" s="55"/>
      <c r="AK1030" s="44"/>
      <c r="AL1030" s="43"/>
    </row>
    <row r="1031" customFormat="false" ht="12.75" hidden="false" customHeight="false" outlineLevel="0" collapsed="false">
      <c r="E1031" s="55"/>
      <c r="F1031" s="55"/>
      <c r="AK1031" s="44"/>
      <c r="AL1031" s="43"/>
    </row>
    <row r="1032" customFormat="false" ht="12.75" hidden="false" customHeight="false" outlineLevel="0" collapsed="false">
      <c r="E1032" s="55"/>
      <c r="F1032" s="55"/>
      <c r="AK1032" s="44"/>
      <c r="AL1032" s="43"/>
    </row>
    <row r="1033" customFormat="false" ht="12.75" hidden="false" customHeight="false" outlineLevel="0" collapsed="false">
      <c r="E1033" s="55"/>
      <c r="F1033" s="55"/>
      <c r="AK1033" s="44"/>
      <c r="AL1033" s="43"/>
    </row>
    <row r="1034" customFormat="false" ht="12.75" hidden="false" customHeight="false" outlineLevel="0" collapsed="false">
      <c r="E1034" s="55"/>
      <c r="F1034" s="55"/>
      <c r="AK1034" s="44"/>
      <c r="AL1034" s="43"/>
    </row>
    <row r="1035" customFormat="false" ht="12.75" hidden="false" customHeight="false" outlineLevel="0" collapsed="false">
      <c r="E1035" s="55"/>
      <c r="F1035" s="55"/>
      <c r="AK1035" s="44"/>
      <c r="AL1035" s="43"/>
    </row>
    <row r="1036" customFormat="false" ht="12.75" hidden="false" customHeight="false" outlineLevel="0" collapsed="false">
      <c r="E1036" s="55"/>
      <c r="F1036" s="55"/>
      <c r="AK1036" s="44"/>
      <c r="AL1036" s="43"/>
    </row>
    <row r="1037" customFormat="false" ht="12.75" hidden="false" customHeight="false" outlineLevel="0" collapsed="false">
      <c r="E1037" s="55"/>
      <c r="F1037" s="55"/>
      <c r="AK1037" s="44"/>
      <c r="AL1037" s="43"/>
    </row>
    <row r="1038" customFormat="false" ht="12.75" hidden="false" customHeight="false" outlineLevel="0" collapsed="false">
      <c r="E1038" s="55"/>
      <c r="F1038" s="55"/>
      <c r="AK1038" s="44"/>
      <c r="AL1038" s="43"/>
    </row>
    <row r="1039" customFormat="false" ht="12.75" hidden="false" customHeight="false" outlineLevel="0" collapsed="false">
      <c r="E1039" s="55"/>
      <c r="F1039" s="55"/>
      <c r="AK1039" s="44"/>
      <c r="AL1039" s="43"/>
    </row>
    <row r="1040" customFormat="false" ht="12.75" hidden="false" customHeight="false" outlineLevel="0" collapsed="false">
      <c r="E1040" s="55"/>
      <c r="F1040" s="55"/>
      <c r="AK1040" s="44"/>
      <c r="AL1040" s="43"/>
    </row>
    <row r="1041" customFormat="false" ht="12.75" hidden="false" customHeight="false" outlineLevel="0" collapsed="false">
      <c r="E1041" s="55"/>
      <c r="F1041" s="55"/>
      <c r="AK1041" s="44"/>
      <c r="AL1041" s="43"/>
    </row>
    <row r="1042" customFormat="false" ht="12.75" hidden="false" customHeight="false" outlineLevel="0" collapsed="false">
      <c r="E1042" s="55"/>
      <c r="F1042" s="55"/>
      <c r="AK1042" s="44"/>
      <c r="AL1042" s="43"/>
    </row>
    <row r="1043" customFormat="false" ht="12.75" hidden="false" customHeight="false" outlineLevel="0" collapsed="false">
      <c r="E1043" s="55"/>
      <c r="F1043" s="55"/>
      <c r="AK1043" s="44"/>
      <c r="AL1043" s="43"/>
    </row>
    <row r="1044" customFormat="false" ht="12.75" hidden="false" customHeight="false" outlineLevel="0" collapsed="false">
      <c r="E1044" s="55"/>
      <c r="F1044" s="55"/>
      <c r="AK1044" s="44"/>
      <c r="AL1044" s="43"/>
    </row>
    <row r="1045" customFormat="false" ht="12.75" hidden="false" customHeight="false" outlineLevel="0" collapsed="false">
      <c r="E1045" s="55"/>
      <c r="F1045" s="55"/>
      <c r="AK1045" s="44"/>
      <c r="AL1045" s="43"/>
    </row>
    <row r="1046" customFormat="false" ht="12.75" hidden="false" customHeight="false" outlineLevel="0" collapsed="false">
      <c r="E1046" s="55"/>
      <c r="F1046" s="55"/>
      <c r="AK1046" s="44"/>
      <c r="AL1046" s="43"/>
    </row>
    <row r="1047" customFormat="false" ht="12.75" hidden="false" customHeight="false" outlineLevel="0" collapsed="false">
      <c r="E1047" s="55"/>
      <c r="F1047" s="55"/>
      <c r="AK1047" s="44"/>
      <c r="AL1047" s="43"/>
    </row>
    <row r="1048" customFormat="false" ht="12.75" hidden="false" customHeight="false" outlineLevel="0" collapsed="false">
      <c r="E1048" s="55"/>
      <c r="F1048" s="55"/>
      <c r="AK1048" s="44"/>
      <c r="AL1048" s="43"/>
    </row>
    <row r="1049" customFormat="false" ht="12.75" hidden="false" customHeight="false" outlineLevel="0" collapsed="false">
      <c r="E1049" s="55"/>
      <c r="F1049" s="55"/>
      <c r="AK1049" s="44"/>
      <c r="AL1049" s="43"/>
    </row>
    <row r="1050" customFormat="false" ht="12.75" hidden="false" customHeight="false" outlineLevel="0" collapsed="false">
      <c r="E1050" s="55"/>
      <c r="F1050" s="55"/>
      <c r="AK1050" s="44"/>
      <c r="AL1050" s="43"/>
    </row>
    <row r="1051" customFormat="false" ht="12.75" hidden="false" customHeight="false" outlineLevel="0" collapsed="false">
      <c r="E1051" s="55"/>
      <c r="F1051" s="55"/>
      <c r="AK1051" s="44"/>
      <c r="AL1051" s="43"/>
    </row>
    <row r="1052" customFormat="false" ht="12.75" hidden="false" customHeight="false" outlineLevel="0" collapsed="false">
      <c r="E1052" s="55"/>
      <c r="F1052" s="55"/>
      <c r="AK1052" s="44"/>
      <c r="AL1052" s="43"/>
    </row>
    <row r="1053" customFormat="false" ht="12.75" hidden="false" customHeight="false" outlineLevel="0" collapsed="false">
      <c r="E1053" s="55"/>
      <c r="F1053" s="55"/>
      <c r="AK1053" s="44"/>
      <c r="AL1053" s="43"/>
    </row>
    <row r="1054" customFormat="false" ht="12.75" hidden="false" customHeight="false" outlineLevel="0" collapsed="false">
      <c r="E1054" s="55"/>
      <c r="F1054" s="55"/>
      <c r="AK1054" s="44"/>
      <c r="AL1054" s="43"/>
    </row>
    <row r="1055" customFormat="false" ht="12.75" hidden="false" customHeight="false" outlineLevel="0" collapsed="false">
      <c r="E1055" s="55"/>
      <c r="F1055" s="55"/>
      <c r="AK1055" s="44"/>
      <c r="AL1055" s="43"/>
    </row>
    <row r="1056" customFormat="false" ht="12.75" hidden="false" customHeight="false" outlineLevel="0" collapsed="false">
      <c r="E1056" s="55"/>
      <c r="F1056" s="55"/>
      <c r="AK1056" s="44"/>
      <c r="AL1056" s="43"/>
    </row>
    <row r="1057" customFormat="false" ht="12.75" hidden="false" customHeight="false" outlineLevel="0" collapsed="false">
      <c r="E1057" s="55"/>
      <c r="F1057" s="55"/>
      <c r="AK1057" s="44"/>
      <c r="AL1057" s="43"/>
    </row>
    <row r="1058" customFormat="false" ht="12.75" hidden="false" customHeight="false" outlineLevel="0" collapsed="false">
      <c r="E1058" s="55"/>
      <c r="F1058" s="55"/>
      <c r="AK1058" s="44"/>
      <c r="AL1058" s="43"/>
    </row>
    <row r="1059" customFormat="false" ht="12.75" hidden="false" customHeight="false" outlineLevel="0" collapsed="false">
      <c r="E1059" s="55"/>
      <c r="F1059" s="55"/>
      <c r="AK1059" s="44"/>
      <c r="AL1059" s="43"/>
    </row>
    <row r="1060" customFormat="false" ht="12.75" hidden="false" customHeight="false" outlineLevel="0" collapsed="false">
      <c r="E1060" s="55"/>
      <c r="F1060" s="55"/>
      <c r="AK1060" s="44"/>
      <c r="AL1060" s="43"/>
    </row>
    <row r="1061" customFormat="false" ht="12.75" hidden="false" customHeight="false" outlineLevel="0" collapsed="false">
      <c r="E1061" s="55"/>
      <c r="F1061" s="55"/>
      <c r="AK1061" s="44"/>
      <c r="AL1061" s="43"/>
    </row>
    <row r="1062" customFormat="false" ht="12.75" hidden="false" customHeight="false" outlineLevel="0" collapsed="false">
      <c r="E1062" s="55"/>
      <c r="F1062" s="55"/>
      <c r="AK1062" s="44"/>
      <c r="AL1062" s="43"/>
    </row>
    <row r="1063" customFormat="false" ht="12.75" hidden="false" customHeight="false" outlineLevel="0" collapsed="false">
      <c r="E1063" s="55"/>
      <c r="F1063" s="55"/>
      <c r="AK1063" s="44"/>
      <c r="AL1063" s="43"/>
    </row>
    <row r="1064" customFormat="false" ht="12.75" hidden="false" customHeight="false" outlineLevel="0" collapsed="false">
      <c r="E1064" s="55"/>
      <c r="F1064" s="55"/>
      <c r="AK1064" s="44"/>
      <c r="AL1064" s="43"/>
    </row>
    <row r="1065" customFormat="false" ht="12.75" hidden="false" customHeight="false" outlineLevel="0" collapsed="false">
      <c r="E1065" s="55"/>
      <c r="F1065" s="55"/>
      <c r="AK1065" s="44"/>
      <c r="AL1065" s="43"/>
    </row>
    <row r="1066" customFormat="false" ht="12.75" hidden="false" customHeight="false" outlineLevel="0" collapsed="false">
      <c r="E1066" s="55"/>
      <c r="F1066" s="55"/>
      <c r="AK1066" s="44"/>
      <c r="AL1066" s="43"/>
    </row>
    <row r="1067" customFormat="false" ht="12.75" hidden="false" customHeight="false" outlineLevel="0" collapsed="false">
      <c r="E1067" s="55"/>
      <c r="F1067" s="55"/>
      <c r="AK1067" s="44"/>
      <c r="AL1067" s="43"/>
    </row>
    <row r="1068" customFormat="false" ht="12.75" hidden="false" customHeight="false" outlineLevel="0" collapsed="false">
      <c r="E1068" s="55"/>
      <c r="F1068" s="55"/>
      <c r="AK1068" s="44"/>
      <c r="AL1068" s="43"/>
    </row>
    <row r="1069" customFormat="false" ht="12.75" hidden="false" customHeight="false" outlineLevel="0" collapsed="false">
      <c r="E1069" s="55"/>
      <c r="F1069" s="55"/>
      <c r="AK1069" s="44"/>
      <c r="AL1069" s="43"/>
    </row>
    <row r="1070" customFormat="false" ht="12.75" hidden="false" customHeight="false" outlineLevel="0" collapsed="false">
      <c r="E1070" s="55"/>
      <c r="F1070" s="55"/>
      <c r="AK1070" s="44"/>
      <c r="AL1070" s="43"/>
    </row>
    <row r="1071" customFormat="false" ht="12.75" hidden="false" customHeight="false" outlineLevel="0" collapsed="false">
      <c r="E1071" s="55"/>
      <c r="F1071" s="55"/>
      <c r="AK1071" s="44"/>
      <c r="AL1071" s="43"/>
    </row>
    <row r="1072" customFormat="false" ht="12.75" hidden="false" customHeight="false" outlineLevel="0" collapsed="false">
      <c r="E1072" s="55"/>
      <c r="F1072" s="55"/>
      <c r="AK1072" s="44"/>
      <c r="AL1072" s="43"/>
    </row>
    <row r="1073" customFormat="false" ht="12.75" hidden="false" customHeight="false" outlineLevel="0" collapsed="false">
      <c r="E1073" s="55"/>
      <c r="F1073" s="55"/>
      <c r="AK1073" s="44"/>
      <c r="AL1073" s="43"/>
    </row>
    <row r="1074" customFormat="false" ht="12.75" hidden="false" customHeight="false" outlineLevel="0" collapsed="false">
      <c r="E1074" s="55"/>
      <c r="F1074" s="55"/>
      <c r="AK1074" s="44"/>
      <c r="AL1074" s="43"/>
    </row>
    <row r="1075" customFormat="false" ht="12.75" hidden="false" customHeight="false" outlineLevel="0" collapsed="false">
      <c r="E1075" s="55"/>
      <c r="F1075" s="55"/>
      <c r="AK1075" s="44"/>
      <c r="AL1075" s="43"/>
    </row>
    <row r="1076" customFormat="false" ht="12.75" hidden="false" customHeight="false" outlineLevel="0" collapsed="false">
      <c r="E1076" s="55"/>
      <c r="F1076" s="55"/>
      <c r="AK1076" s="44"/>
      <c r="AL1076" s="43"/>
    </row>
    <row r="1077" customFormat="false" ht="12.75" hidden="false" customHeight="false" outlineLevel="0" collapsed="false">
      <c r="E1077" s="55"/>
      <c r="F1077" s="55"/>
      <c r="AK1077" s="44"/>
      <c r="AL1077" s="43"/>
    </row>
    <row r="1078" customFormat="false" ht="12.75" hidden="false" customHeight="false" outlineLevel="0" collapsed="false">
      <c r="E1078" s="55"/>
      <c r="F1078" s="55"/>
      <c r="AK1078" s="44"/>
      <c r="AL1078" s="43"/>
    </row>
    <row r="1079" customFormat="false" ht="12.75" hidden="false" customHeight="false" outlineLevel="0" collapsed="false">
      <c r="E1079" s="55"/>
      <c r="F1079" s="55"/>
      <c r="AK1079" s="44"/>
      <c r="AL1079" s="43"/>
    </row>
    <row r="1080" customFormat="false" ht="12.75" hidden="false" customHeight="false" outlineLevel="0" collapsed="false">
      <c r="E1080" s="55"/>
      <c r="F1080" s="55"/>
      <c r="AK1080" s="44"/>
      <c r="AL1080" s="43"/>
    </row>
    <row r="1081" customFormat="false" ht="12.75" hidden="false" customHeight="false" outlineLevel="0" collapsed="false">
      <c r="E1081" s="55"/>
      <c r="F1081" s="55"/>
      <c r="AK1081" s="44"/>
      <c r="AL1081" s="43"/>
    </row>
    <row r="1082" customFormat="false" ht="12.75" hidden="false" customHeight="false" outlineLevel="0" collapsed="false">
      <c r="E1082" s="55"/>
      <c r="F1082" s="55"/>
      <c r="AK1082" s="44"/>
      <c r="AL1082" s="43"/>
    </row>
    <row r="1083" customFormat="false" ht="12.75" hidden="false" customHeight="false" outlineLevel="0" collapsed="false">
      <c r="E1083" s="55"/>
      <c r="F1083" s="55"/>
      <c r="AK1083" s="44"/>
      <c r="AL1083" s="43"/>
    </row>
    <row r="1084" customFormat="false" ht="12.75" hidden="false" customHeight="false" outlineLevel="0" collapsed="false">
      <c r="E1084" s="55"/>
      <c r="F1084" s="55"/>
      <c r="AK1084" s="44"/>
      <c r="AL1084" s="43"/>
    </row>
    <row r="1085" customFormat="false" ht="12.75" hidden="false" customHeight="false" outlineLevel="0" collapsed="false">
      <c r="E1085" s="55"/>
      <c r="F1085" s="55"/>
      <c r="AK1085" s="44"/>
      <c r="AL1085" s="43"/>
    </row>
    <row r="1086" customFormat="false" ht="12.75" hidden="false" customHeight="false" outlineLevel="0" collapsed="false">
      <c r="E1086" s="55"/>
      <c r="F1086" s="55"/>
      <c r="AK1086" s="44"/>
      <c r="AL1086" s="43"/>
    </row>
    <row r="1087" customFormat="false" ht="12.75" hidden="false" customHeight="false" outlineLevel="0" collapsed="false">
      <c r="E1087" s="55"/>
      <c r="F1087" s="55"/>
      <c r="AK1087" s="44"/>
      <c r="AL1087" s="43"/>
    </row>
    <row r="1088" customFormat="false" ht="12.75" hidden="false" customHeight="false" outlineLevel="0" collapsed="false">
      <c r="E1088" s="55"/>
      <c r="F1088" s="55"/>
      <c r="AK1088" s="44"/>
      <c r="AL1088" s="43"/>
    </row>
    <row r="1089" customFormat="false" ht="12.75" hidden="false" customHeight="false" outlineLevel="0" collapsed="false">
      <c r="E1089" s="55"/>
      <c r="F1089" s="55"/>
      <c r="AK1089" s="44"/>
      <c r="AL1089" s="43"/>
    </row>
    <row r="1090" customFormat="false" ht="12.75" hidden="false" customHeight="false" outlineLevel="0" collapsed="false">
      <c r="E1090" s="55"/>
      <c r="F1090" s="55"/>
      <c r="AK1090" s="44"/>
      <c r="AL1090" s="43"/>
    </row>
    <row r="1091" customFormat="false" ht="12.75" hidden="false" customHeight="false" outlineLevel="0" collapsed="false">
      <c r="E1091" s="55"/>
      <c r="F1091" s="55"/>
      <c r="AK1091" s="44"/>
      <c r="AL1091" s="43"/>
    </row>
    <row r="1092" customFormat="false" ht="12.75" hidden="false" customHeight="false" outlineLevel="0" collapsed="false">
      <c r="E1092" s="55"/>
      <c r="F1092" s="55"/>
      <c r="AK1092" s="44"/>
      <c r="AL1092" s="43"/>
    </row>
    <row r="1093" customFormat="false" ht="12.75" hidden="false" customHeight="false" outlineLevel="0" collapsed="false">
      <c r="E1093" s="55"/>
      <c r="F1093" s="55"/>
      <c r="AK1093" s="44"/>
      <c r="AL1093" s="43"/>
    </row>
    <row r="1094" customFormat="false" ht="12.75" hidden="false" customHeight="false" outlineLevel="0" collapsed="false">
      <c r="E1094" s="55"/>
      <c r="F1094" s="55"/>
      <c r="AK1094" s="44"/>
      <c r="AL1094" s="43"/>
    </row>
    <row r="1095" customFormat="false" ht="12.75" hidden="false" customHeight="false" outlineLevel="0" collapsed="false">
      <c r="E1095" s="55"/>
      <c r="F1095" s="55"/>
      <c r="AK1095" s="44"/>
      <c r="AL1095" s="43"/>
    </row>
    <row r="1096" customFormat="false" ht="12.75" hidden="false" customHeight="false" outlineLevel="0" collapsed="false">
      <c r="E1096" s="55"/>
      <c r="F1096" s="55"/>
      <c r="AK1096" s="44"/>
      <c r="AL1096" s="43"/>
    </row>
    <row r="1097" customFormat="false" ht="12.75" hidden="false" customHeight="false" outlineLevel="0" collapsed="false">
      <c r="E1097" s="55"/>
      <c r="F1097" s="55"/>
      <c r="AK1097" s="44"/>
      <c r="AL1097" s="43"/>
    </row>
    <row r="1098" customFormat="false" ht="12.75" hidden="false" customHeight="false" outlineLevel="0" collapsed="false">
      <c r="E1098" s="55"/>
      <c r="F1098" s="55"/>
      <c r="AK1098" s="44"/>
      <c r="AL1098" s="43"/>
    </row>
    <row r="1099" customFormat="false" ht="12.75" hidden="false" customHeight="false" outlineLevel="0" collapsed="false">
      <c r="E1099" s="55"/>
      <c r="F1099" s="55"/>
      <c r="AK1099" s="44"/>
      <c r="AL1099" s="43"/>
    </row>
    <row r="1100" customFormat="false" ht="12.75" hidden="false" customHeight="false" outlineLevel="0" collapsed="false">
      <c r="E1100" s="55"/>
      <c r="F1100" s="55"/>
      <c r="AK1100" s="44"/>
      <c r="AL1100" s="43"/>
    </row>
    <row r="1101" customFormat="false" ht="12.75" hidden="false" customHeight="false" outlineLevel="0" collapsed="false">
      <c r="E1101" s="55"/>
      <c r="F1101" s="55"/>
      <c r="AK1101" s="44"/>
      <c r="AL1101" s="43"/>
    </row>
    <row r="1102" customFormat="false" ht="12.75" hidden="false" customHeight="false" outlineLevel="0" collapsed="false">
      <c r="E1102" s="55"/>
      <c r="F1102" s="55"/>
      <c r="AK1102" s="44"/>
      <c r="AL1102" s="43"/>
    </row>
    <row r="1103" customFormat="false" ht="12.75" hidden="false" customHeight="false" outlineLevel="0" collapsed="false">
      <c r="E1103" s="55"/>
      <c r="F1103" s="55"/>
      <c r="AK1103" s="44"/>
      <c r="AL1103" s="43"/>
    </row>
    <row r="1104" customFormat="false" ht="12.75" hidden="false" customHeight="false" outlineLevel="0" collapsed="false">
      <c r="E1104" s="55"/>
      <c r="F1104" s="55"/>
      <c r="AK1104" s="44"/>
      <c r="AL1104" s="43"/>
    </row>
    <row r="1105" customFormat="false" ht="12.75" hidden="false" customHeight="false" outlineLevel="0" collapsed="false">
      <c r="E1105" s="55"/>
      <c r="F1105" s="55"/>
      <c r="AK1105" s="44"/>
      <c r="AL1105" s="43"/>
    </row>
  </sheetData>
  <mergeCells count="1">
    <mergeCell ref="AK2:AL2"/>
  </mergeCells>
  <conditionalFormatting sqref="A4:IV104">
    <cfRule type="expression" priority="2" aboveAverage="0" equalAverage="0" bottom="0" percent="0" rank="0" text="" dxfId="16">
      <formula>WEEKDAY(A$4)=1</formula>
    </cfRule>
    <cfRule type="expression" priority="3" aboveAverage="0" equalAverage="0" bottom="0" percent="0" rank="0" text="" dxfId="17">
      <formula>A$105="F"</formula>
    </cfRule>
  </conditionalFormatting>
  <printOptions headings="false" gridLines="false" gridLinesSet="true" horizontalCentered="false" verticalCentered="false"/>
  <pageMargins left="0.315277777777778" right="0.315277777777778" top="0.59027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10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5" activeCellId="0" sqref="B5"/>
    </sheetView>
  </sheetViews>
  <sheetFormatPr defaultColWidth="2.70703125" defaultRowHeight="12.7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16.13"/>
    <col collapsed="false" customWidth="true" hidden="false" outlineLevel="0" max="4" min="3" style="98" width="7.56"/>
    <col collapsed="false" customWidth="true" hidden="false" outlineLevel="0" max="5" min="5" style="41" width="7.14"/>
    <col collapsed="false" customWidth="true" hidden="true" outlineLevel="0" max="6" min="6" style="41" width="7.14"/>
    <col collapsed="false" customWidth="true" hidden="false" outlineLevel="0" max="37" min="7" style="43" width="4.85"/>
    <col collapsed="false" customWidth="true" hidden="false" outlineLevel="0" max="38" min="38" style="44" width="5.99"/>
    <col collapsed="false" customWidth="false" hidden="false" outlineLevel="0" max="257" min="39" style="43" width="2.7"/>
  </cols>
  <sheetData>
    <row r="1" customFormat="false" ht="33.75" hidden="false" customHeight="true" outlineLevel="0" collapsed="false">
      <c r="A1" s="45"/>
      <c r="C1" s="99"/>
      <c r="D1" s="100"/>
      <c r="E1" s="48"/>
      <c r="F1" s="48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</row>
    <row r="2" s="53" customFormat="true" ht="32.25" hidden="false" customHeight="true" outlineLevel="0" collapsed="false">
      <c r="A2" s="52" t="str">
        <f aca="false">"Oktober "&amp;gewJahr</f>
        <v>Oktober 2004</v>
      </c>
      <c r="C2" s="101"/>
      <c r="D2" s="101"/>
      <c r="E2" s="54"/>
      <c r="F2" s="54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J2" s="58" t="s">
        <v>52</v>
      </c>
      <c r="AK2" s="59" t="n">
        <f aca="true">TODAY()</f>
        <v>46232</v>
      </c>
      <c r="AL2" s="59"/>
    </row>
    <row r="3" s="69" customFormat="true" ht="12.75" hidden="false" customHeight="false" outlineLevel="0" collapsed="false">
      <c r="A3" s="60"/>
      <c r="B3" s="61"/>
      <c r="C3" s="102"/>
      <c r="D3" s="102"/>
      <c r="E3" s="63"/>
      <c r="F3" s="63"/>
      <c r="G3" s="65" t="n">
        <v>1</v>
      </c>
      <c r="H3" s="66" t="n">
        <v>2</v>
      </c>
      <c r="I3" s="66" t="n">
        <v>3</v>
      </c>
      <c r="J3" s="66" t="n">
        <v>4</v>
      </c>
      <c r="K3" s="66" t="n">
        <v>5</v>
      </c>
      <c r="L3" s="66" t="n">
        <v>6</v>
      </c>
      <c r="M3" s="66" t="n">
        <v>7</v>
      </c>
      <c r="N3" s="66" t="n">
        <v>8</v>
      </c>
      <c r="O3" s="66" t="n">
        <v>9</v>
      </c>
      <c r="P3" s="66" t="n">
        <v>10</v>
      </c>
      <c r="Q3" s="66" t="n">
        <v>11</v>
      </c>
      <c r="R3" s="66" t="n">
        <v>12</v>
      </c>
      <c r="S3" s="66" t="n">
        <v>13</v>
      </c>
      <c r="T3" s="66" t="n">
        <v>14</v>
      </c>
      <c r="U3" s="66" t="n">
        <v>15</v>
      </c>
      <c r="V3" s="66" t="n">
        <v>16</v>
      </c>
      <c r="W3" s="66" t="n">
        <v>17</v>
      </c>
      <c r="X3" s="66" t="n">
        <v>18</v>
      </c>
      <c r="Y3" s="66" t="n">
        <v>19</v>
      </c>
      <c r="Z3" s="66" t="n">
        <v>20</v>
      </c>
      <c r="AA3" s="66" t="n">
        <v>21</v>
      </c>
      <c r="AB3" s="66" t="n">
        <v>22</v>
      </c>
      <c r="AC3" s="66" t="n">
        <v>23</v>
      </c>
      <c r="AD3" s="66" t="n">
        <v>24</v>
      </c>
      <c r="AE3" s="66" t="n">
        <v>25</v>
      </c>
      <c r="AF3" s="66" t="n">
        <v>26</v>
      </c>
      <c r="AG3" s="66" t="n">
        <v>27</v>
      </c>
      <c r="AH3" s="66" t="n">
        <v>28</v>
      </c>
      <c r="AI3" s="66" t="n">
        <v>29</v>
      </c>
      <c r="AJ3" s="66" t="n">
        <v>30</v>
      </c>
      <c r="AK3" s="67" t="n">
        <v>31</v>
      </c>
      <c r="AL3" s="68"/>
    </row>
    <row r="4" s="78" customFormat="true" ht="20.1" hidden="false" customHeight="true" outlineLevel="0" collapsed="false">
      <c r="A4" s="70"/>
      <c r="B4" s="71" t="s">
        <v>53</v>
      </c>
      <c r="C4" s="103" t="s">
        <v>54</v>
      </c>
      <c r="D4" s="103" t="s">
        <v>55</v>
      </c>
      <c r="E4" s="73" t="s">
        <v>56</v>
      </c>
      <c r="F4" s="104"/>
      <c r="G4" s="74" t="n">
        <f aca="false">DATE(gewJahr,10,G3)</f>
        <v>38261</v>
      </c>
      <c r="H4" s="74" t="n">
        <f aca="false">DATE(gewJahr,10,H3)</f>
        <v>38262</v>
      </c>
      <c r="I4" s="75" t="n">
        <f aca="false">DATE(gewJahr,10,I3)</f>
        <v>38263</v>
      </c>
      <c r="J4" s="75" t="n">
        <f aca="false">DATE(gewJahr,10,J3)</f>
        <v>38264</v>
      </c>
      <c r="K4" s="75" t="n">
        <f aca="false">DATE(gewJahr,10,K3)</f>
        <v>38265</v>
      </c>
      <c r="L4" s="75" t="n">
        <f aca="false">DATE(gewJahr,10,L3)</f>
        <v>38266</v>
      </c>
      <c r="M4" s="75" t="n">
        <f aca="false">DATE(gewJahr,10,M3)</f>
        <v>38267</v>
      </c>
      <c r="N4" s="75" t="n">
        <f aca="false">DATE(gewJahr,10,N3)</f>
        <v>38268</v>
      </c>
      <c r="O4" s="75" t="n">
        <f aca="false">DATE(gewJahr,10,O3)</f>
        <v>38269</v>
      </c>
      <c r="P4" s="75" t="n">
        <f aca="false">DATE(gewJahr,10,P3)</f>
        <v>38270</v>
      </c>
      <c r="Q4" s="75" t="n">
        <f aca="false">DATE(gewJahr,10,Q3)</f>
        <v>38271</v>
      </c>
      <c r="R4" s="75" t="n">
        <f aca="false">DATE(gewJahr,10,R3)</f>
        <v>38272</v>
      </c>
      <c r="S4" s="75" t="n">
        <f aca="false">DATE(gewJahr,10,S3)</f>
        <v>38273</v>
      </c>
      <c r="T4" s="75" t="n">
        <f aca="false">DATE(gewJahr,10,T3)</f>
        <v>38274</v>
      </c>
      <c r="U4" s="75" t="n">
        <f aca="false">DATE(gewJahr,10,U3)</f>
        <v>38275</v>
      </c>
      <c r="V4" s="75" t="n">
        <f aca="false">DATE(gewJahr,10,V3)</f>
        <v>38276</v>
      </c>
      <c r="W4" s="75" t="n">
        <f aca="false">DATE(gewJahr,10,W3)</f>
        <v>38277</v>
      </c>
      <c r="X4" s="75" t="n">
        <f aca="false">DATE(gewJahr,10,X3)</f>
        <v>38278</v>
      </c>
      <c r="Y4" s="75" t="n">
        <f aca="false">DATE(gewJahr,10,Y3)</f>
        <v>38279</v>
      </c>
      <c r="Z4" s="75" t="n">
        <f aca="false">DATE(gewJahr,10,Z3)</f>
        <v>38280</v>
      </c>
      <c r="AA4" s="75" t="n">
        <f aca="false">DATE(gewJahr,10,AA3)</f>
        <v>38281</v>
      </c>
      <c r="AB4" s="75" t="n">
        <f aca="false">DATE(gewJahr,10,AB3)</f>
        <v>38282</v>
      </c>
      <c r="AC4" s="75" t="n">
        <f aca="false">DATE(gewJahr,10,AC3)</f>
        <v>38283</v>
      </c>
      <c r="AD4" s="75" t="n">
        <f aca="false">DATE(gewJahr,10,AD3)</f>
        <v>38284</v>
      </c>
      <c r="AE4" s="75" t="n">
        <f aca="false">DATE(gewJahr,10,AE3)</f>
        <v>38285</v>
      </c>
      <c r="AF4" s="75" t="n">
        <f aca="false">DATE(gewJahr,10,AF3)</f>
        <v>38286</v>
      </c>
      <c r="AG4" s="75" t="n">
        <f aca="false">DATE(gewJahr,10,AG3)</f>
        <v>38287</v>
      </c>
      <c r="AH4" s="75" t="n">
        <f aca="false">DATE(gewJahr,10,Dez!AH23)</f>
        <v>38260</v>
      </c>
      <c r="AI4" s="75" t="n">
        <f aca="false">DATE(gewJahr,10,AI3)</f>
        <v>38289</v>
      </c>
      <c r="AJ4" s="75" t="n">
        <f aca="false">DATE(gewJahr,10,AJ3)</f>
        <v>38290</v>
      </c>
      <c r="AK4" s="76" t="n">
        <f aca="false">DATE(gewJahr,10,AK3)</f>
        <v>38291</v>
      </c>
      <c r="AL4" s="77" t="s">
        <v>58</v>
      </c>
    </row>
    <row r="5" s="69" customFormat="true" ht="15" hidden="false" customHeight="true" outlineLevel="0" collapsed="false">
      <c r="A5" s="79" t="n">
        <v>1</v>
      </c>
      <c r="B5" s="105" t="str">
        <f aca="false">Jan!B5</f>
        <v>Muster</v>
      </c>
      <c r="C5" s="106" t="n">
        <f aca="false">Sep!C5</f>
        <v>0</v>
      </c>
      <c r="D5" s="106" t="n">
        <f aca="false">Sep!D5</f>
        <v>0</v>
      </c>
      <c r="E5" s="107" t="n">
        <f aca="false">Sep!AL5</f>
        <v>0</v>
      </c>
      <c r="F5" s="108"/>
      <c r="G5" s="84"/>
      <c r="H5" s="85"/>
      <c r="I5" s="86"/>
      <c r="J5" s="86"/>
      <c r="K5" s="85"/>
      <c r="L5" s="85"/>
      <c r="M5" s="86"/>
      <c r="N5" s="86"/>
      <c r="O5" s="86"/>
      <c r="P5" s="86"/>
      <c r="Q5" s="87"/>
      <c r="R5" s="87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79" t="n">
        <f aca="false">E5-COUNTIF(G5:AK5,"U")-(COUNTIF(G5:AK5,"HU")/2)</f>
        <v>0</v>
      </c>
    </row>
    <row r="6" s="69" customFormat="true" ht="15" hidden="false" customHeight="true" outlineLevel="0" collapsed="false">
      <c r="A6" s="79" t="n">
        <v>2</v>
      </c>
      <c r="B6" s="105" t="n">
        <f aca="false">Jan!B6</f>
        <v>0</v>
      </c>
      <c r="C6" s="106" t="n">
        <f aca="false">Sep!C6</f>
        <v>0</v>
      </c>
      <c r="D6" s="106" t="n">
        <f aca="false">Sep!D6</f>
        <v>0</v>
      </c>
      <c r="E6" s="109" t="n">
        <f aca="false">Sep!AL6</f>
        <v>0</v>
      </c>
      <c r="F6" s="110"/>
      <c r="G6" s="89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79" t="n">
        <f aca="false">E6-COUNTIF(G6:AK6,"U")-(COUNTIF(G6:AK6,"HU")/2)</f>
        <v>0</v>
      </c>
    </row>
    <row r="7" s="69" customFormat="true" ht="15" hidden="false" customHeight="true" outlineLevel="0" collapsed="false">
      <c r="A7" s="79" t="n">
        <v>3</v>
      </c>
      <c r="B7" s="105" t="n">
        <f aca="false">Jan!B7</f>
        <v>0</v>
      </c>
      <c r="C7" s="106" t="n">
        <f aca="false">Sep!C7</f>
        <v>0</v>
      </c>
      <c r="D7" s="106" t="n">
        <f aca="false">Sep!D7</f>
        <v>0</v>
      </c>
      <c r="E7" s="109" t="n">
        <f aca="false">Sep!AL7</f>
        <v>0</v>
      </c>
      <c r="F7" s="110"/>
      <c r="G7" s="89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79" t="n">
        <f aca="false">E7-COUNTIF(G7:AK7,"U")-(COUNTIF(G7:AK7,"HU")/2)</f>
        <v>0</v>
      </c>
    </row>
    <row r="8" s="69" customFormat="true" ht="15" hidden="false" customHeight="true" outlineLevel="0" collapsed="false">
      <c r="A8" s="79" t="n">
        <v>4</v>
      </c>
      <c r="B8" s="105" t="n">
        <f aca="false">Jan!B8</f>
        <v>0</v>
      </c>
      <c r="C8" s="106" t="n">
        <f aca="false">Sep!C8</f>
        <v>0</v>
      </c>
      <c r="D8" s="106" t="n">
        <f aca="false">Sep!D8</f>
        <v>0</v>
      </c>
      <c r="E8" s="109" t="n">
        <f aca="false">Sep!AL8</f>
        <v>0</v>
      </c>
      <c r="F8" s="110"/>
      <c r="G8" s="89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79" t="n">
        <f aca="false">E8-COUNTIF(G8:AK8,"U")-(COUNTIF(G8:AK8,"HU")/2)</f>
        <v>0</v>
      </c>
    </row>
    <row r="9" s="69" customFormat="true" ht="15" hidden="false" customHeight="true" outlineLevel="0" collapsed="false">
      <c r="A9" s="79" t="n">
        <v>5</v>
      </c>
      <c r="B9" s="105" t="n">
        <f aca="false">Jan!B9</f>
        <v>0</v>
      </c>
      <c r="C9" s="106" t="n">
        <f aca="false">Sep!C9</f>
        <v>0</v>
      </c>
      <c r="D9" s="106" t="n">
        <f aca="false">Sep!D9</f>
        <v>0</v>
      </c>
      <c r="E9" s="109" t="n">
        <f aca="false">Sep!AL9</f>
        <v>0</v>
      </c>
      <c r="F9" s="110"/>
      <c r="G9" s="89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79" t="n">
        <f aca="false">E9-COUNTIF(G9:AK9,"U")-(COUNTIF(G9:AK9,"HU")/2)</f>
        <v>0</v>
      </c>
    </row>
    <row r="10" s="69" customFormat="true" ht="15" hidden="false" customHeight="true" outlineLevel="0" collapsed="false">
      <c r="A10" s="79" t="n">
        <v>6</v>
      </c>
      <c r="B10" s="105" t="n">
        <f aca="false">Jan!B10</f>
        <v>0</v>
      </c>
      <c r="C10" s="106" t="n">
        <f aca="false">Sep!C10</f>
        <v>0</v>
      </c>
      <c r="D10" s="106" t="n">
        <f aca="false">Sep!D10</f>
        <v>0</v>
      </c>
      <c r="E10" s="109" t="n">
        <f aca="false">Sep!AL10</f>
        <v>0</v>
      </c>
      <c r="F10" s="110"/>
      <c r="G10" s="89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79" t="n">
        <f aca="false">E10-COUNTIF(G10:AK10,"U")-(COUNTIF(G10:AK10,"HU")/2)</f>
        <v>0</v>
      </c>
    </row>
    <row r="11" s="69" customFormat="true" ht="15" hidden="false" customHeight="true" outlineLevel="0" collapsed="false">
      <c r="A11" s="79" t="n">
        <v>7</v>
      </c>
      <c r="B11" s="105" t="n">
        <f aca="false">Jan!B11</f>
        <v>0</v>
      </c>
      <c r="C11" s="106" t="n">
        <f aca="false">Sep!C11</f>
        <v>0</v>
      </c>
      <c r="D11" s="106" t="n">
        <f aca="false">Sep!D11</f>
        <v>0</v>
      </c>
      <c r="E11" s="109" t="n">
        <f aca="false">Sep!AL11</f>
        <v>0</v>
      </c>
      <c r="F11" s="110"/>
      <c r="G11" s="89"/>
      <c r="H11" s="85"/>
      <c r="I11" s="86"/>
      <c r="J11" s="86"/>
      <c r="K11" s="85"/>
      <c r="L11" s="85"/>
      <c r="M11" s="85"/>
      <c r="N11" s="85"/>
      <c r="O11" s="85"/>
      <c r="P11" s="85"/>
      <c r="Q11" s="86"/>
      <c r="R11" s="85"/>
      <c r="S11" s="85"/>
      <c r="T11" s="85"/>
      <c r="U11" s="85"/>
      <c r="V11" s="85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79" t="n">
        <f aca="false">E11-COUNTIF(G11:AK11,"U")-(COUNTIF(G11:AK11,"HU")/2)</f>
        <v>0</v>
      </c>
    </row>
    <row r="12" s="69" customFormat="true" ht="15" hidden="false" customHeight="true" outlineLevel="0" collapsed="false">
      <c r="A12" s="79" t="n">
        <v>8</v>
      </c>
      <c r="B12" s="105" t="n">
        <f aca="false">Jan!B12</f>
        <v>0</v>
      </c>
      <c r="C12" s="106" t="n">
        <f aca="false">Sep!C12</f>
        <v>0</v>
      </c>
      <c r="D12" s="106" t="n">
        <f aca="false">Sep!D12</f>
        <v>0</v>
      </c>
      <c r="E12" s="109" t="n">
        <f aca="false">Sep!AL12</f>
        <v>0</v>
      </c>
      <c r="F12" s="110"/>
      <c r="G12" s="89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79" t="n">
        <f aca="false">E12-COUNTIF(G12:AK12,"U")-(COUNTIF(G12:AK12,"HU")/2)</f>
        <v>0</v>
      </c>
    </row>
    <row r="13" s="69" customFormat="true" ht="15" hidden="false" customHeight="true" outlineLevel="0" collapsed="false">
      <c r="A13" s="79" t="n">
        <v>9</v>
      </c>
      <c r="B13" s="105" t="n">
        <f aca="false">Jan!B13</f>
        <v>0</v>
      </c>
      <c r="C13" s="106" t="n">
        <f aca="false">Sep!C13</f>
        <v>0</v>
      </c>
      <c r="D13" s="106" t="n">
        <f aca="false">Sep!D13</f>
        <v>0</v>
      </c>
      <c r="E13" s="109" t="n">
        <f aca="false">Sep!AL13</f>
        <v>0</v>
      </c>
      <c r="F13" s="110"/>
      <c r="G13" s="89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79" t="n">
        <f aca="false">E13-COUNTIF(G13:AK13,"U")-(COUNTIF(G13:AK13,"HU")/2)</f>
        <v>0</v>
      </c>
    </row>
    <row r="14" s="69" customFormat="true" ht="15" hidden="false" customHeight="true" outlineLevel="0" collapsed="false">
      <c r="A14" s="79" t="n">
        <v>10</v>
      </c>
      <c r="B14" s="105" t="n">
        <f aca="false">Jan!B14</f>
        <v>0</v>
      </c>
      <c r="C14" s="106" t="n">
        <f aca="false">Sep!C14</f>
        <v>0</v>
      </c>
      <c r="D14" s="106" t="n">
        <f aca="false">Sep!D14</f>
        <v>0</v>
      </c>
      <c r="E14" s="109" t="n">
        <f aca="false">Sep!AL14</f>
        <v>0</v>
      </c>
      <c r="F14" s="110"/>
      <c r="G14" s="89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79" t="n">
        <f aca="false">E14-COUNTIF(G14:AK14,"U")-(COUNTIF(G14:AK14,"HU")/2)</f>
        <v>0</v>
      </c>
    </row>
    <row r="15" s="69" customFormat="true" ht="15" hidden="false" customHeight="true" outlineLevel="0" collapsed="false">
      <c r="A15" s="79" t="n">
        <v>11</v>
      </c>
      <c r="B15" s="105" t="n">
        <f aca="false">Jan!B15</f>
        <v>0</v>
      </c>
      <c r="C15" s="106" t="n">
        <f aca="false">Sep!C15</f>
        <v>0</v>
      </c>
      <c r="D15" s="106" t="n">
        <f aca="false">Sep!D15</f>
        <v>0</v>
      </c>
      <c r="E15" s="109" t="n">
        <f aca="false">Sep!AL15</f>
        <v>0</v>
      </c>
      <c r="F15" s="110"/>
      <c r="G15" s="89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79" t="n">
        <f aca="false">E15-COUNTIF(G15:AK15,"U")-(COUNTIF(G15:AK15,"HU")/2)</f>
        <v>0</v>
      </c>
    </row>
    <row r="16" s="69" customFormat="true" ht="15" hidden="false" customHeight="true" outlineLevel="0" collapsed="false">
      <c r="A16" s="79" t="n">
        <v>12</v>
      </c>
      <c r="B16" s="105" t="n">
        <f aca="false">Jan!B16</f>
        <v>0</v>
      </c>
      <c r="C16" s="106" t="n">
        <f aca="false">Sep!C16</f>
        <v>0</v>
      </c>
      <c r="D16" s="106" t="n">
        <f aca="false">Sep!D16</f>
        <v>0</v>
      </c>
      <c r="E16" s="109" t="n">
        <f aca="false">Sep!AL16</f>
        <v>0</v>
      </c>
      <c r="F16" s="110"/>
      <c r="G16" s="89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79" t="n">
        <f aca="false">E16-COUNTIF(G16:AK16,"U")-(COUNTIF(G16:AK16,"HU")/2)</f>
        <v>0</v>
      </c>
    </row>
    <row r="17" s="69" customFormat="true" ht="15" hidden="false" customHeight="true" outlineLevel="0" collapsed="false">
      <c r="A17" s="79" t="n">
        <v>13</v>
      </c>
      <c r="B17" s="105" t="n">
        <f aca="false">Jan!B17</f>
        <v>0</v>
      </c>
      <c r="C17" s="106" t="n">
        <f aca="false">Sep!C17</f>
        <v>0</v>
      </c>
      <c r="D17" s="106" t="n">
        <f aca="false">Sep!D17</f>
        <v>0</v>
      </c>
      <c r="E17" s="109" t="n">
        <f aca="false">Sep!AL17</f>
        <v>0</v>
      </c>
      <c r="F17" s="110"/>
      <c r="G17" s="89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79" t="n">
        <f aca="false">E17-COUNTIF(G17:AK17,"U")-(COUNTIF(G17:AK17,"HU")/2)</f>
        <v>0</v>
      </c>
    </row>
    <row r="18" s="69" customFormat="true" ht="15" hidden="false" customHeight="true" outlineLevel="0" collapsed="false">
      <c r="A18" s="79" t="n">
        <v>14</v>
      </c>
      <c r="B18" s="105" t="n">
        <f aca="false">Jan!B18</f>
        <v>0</v>
      </c>
      <c r="C18" s="106" t="n">
        <f aca="false">Sep!C18</f>
        <v>0</v>
      </c>
      <c r="D18" s="106" t="n">
        <f aca="false">Sep!D18</f>
        <v>0</v>
      </c>
      <c r="E18" s="109" t="n">
        <f aca="false">Sep!AL18</f>
        <v>0</v>
      </c>
      <c r="F18" s="110"/>
      <c r="G18" s="89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79" t="n">
        <f aca="false">E18-COUNTIF(G18:AK18,"U")-(COUNTIF(G18:AK18,"HU")/2)</f>
        <v>0</v>
      </c>
    </row>
    <row r="19" s="69" customFormat="true" ht="15" hidden="false" customHeight="true" outlineLevel="0" collapsed="false">
      <c r="A19" s="79" t="n">
        <v>15</v>
      </c>
      <c r="B19" s="105" t="n">
        <f aca="false">Jan!B19</f>
        <v>0</v>
      </c>
      <c r="C19" s="106" t="n">
        <f aca="false">Sep!C19</f>
        <v>0</v>
      </c>
      <c r="D19" s="106" t="n">
        <f aca="false">Sep!D19</f>
        <v>0</v>
      </c>
      <c r="E19" s="109" t="n">
        <f aca="false">Sep!AL19</f>
        <v>0</v>
      </c>
      <c r="F19" s="110"/>
      <c r="G19" s="89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79" t="n">
        <f aca="false">E19-COUNTIF(G19:AK19,"U")-(COUNTIF(G19:AK19,"HU")/2)</f>
        <v>0</v>
      </c>
    </row>
    <row r="20" s="69" customFormat="true" ht="15" hidden="false" customHeight="true" outlineLevel="0" collapsed="false">
      <c r="A20" s="79" t="n">
        <v>16</v>
      </c>
      <c r="B20" s="105" t="n">
        <f aca="false">Jan!B20</f>
        <v>0</v>
      </c>
      <c r="C20" s="106" t="n">
        <f aca="false">Sep!C20</f>
        <v>0</v>
      </c>
      <c r="D20" s="106" t="n">
        <f aca="false">Sep!D20</f>
        <v>0</v>
      </c>
      <c r="E20" s="109" t="n">
        <f aca="false">Sep!AL20</f>
        <v>0</v>
      </c>
      <c r="F20" s="110"/>
      <c r="G20" s="89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79" t="n">
        <f aca="false">E20-COUNTIF(G20:AK20,"U")-(COUNTIF(G20:AK20,"HU")/2)</f>
        <v>0</v>
      </c>
    </row>
    <row r="21" s="69" customFormat="true" ht="15" hidden="false" customHeight="true" outlineLevel="0" collapsed="false">
      <c r="A21" s="79" t="n">
        <v>17</v>
      </c>
      <c r="B21" s="105" t="n">
        <f aca="false">Jan!B21</f>
        <v>0</v>
      </c>
      <c r="C21" s="106" t="n">
        <f aca="false">Sep!C21</f>
        <v>0</v>
      </c>
      <c r="D21" s="106" t="n">
        <f aca="false">Sep!D21</f>
        <v>0</v>
      </c>
      <c r="E21" s="109" t="n">
        <f aca="false">Sep!AL21</f>
        <v>0</v>
      </c>
      <c r="F21" s="110"/>
      <c r="G21" s="89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79" t="n">
        <f aca="false">E21-COUNTIF(G21:AK21,"U")-(COUNTIF(G21:AK21,"HU")/2)</f>
        <v>0</v>
      </c>
    </row>
    <row r="22" s="69" customFormat="true" ht="15" hidden="false" customHeight="true" outlineLevel="0" collapsed="false">
      <c r="A22" s="79" t="n">
        <v>18</v>
      </c>
      <c r="B22" s="105" t="n">
        <f aca="false">Jan!B22</f>
        <v>0</v>
      </c>
      <c r="C22" s="106" t="n">
        <f aca="false">Sep!C22</f>
        <v>0</v>
      </c>
      <c r="D22" s="106" t="n">
        <f aca="false">Sep!D22</f>
        <v>0</v>
      </c>
      <c r="E22" s="109" t="n">
        <f aca="false">Sep!AL22</f>
        <v>0</v>
      </c>
      <c r="F22" s="110"/>
      <c r="G22" s="89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79" t="n">
        <f aca="false">E22-COUNTIF(G22:AK22,"U")-(COUNTIF(G22:AK22,"HU")/2)</f>
        <v>0</v>
      </c>
    </row>
    <row r="23" s="69" customFormat="true" ht="15" hidden="false" customHeight="true" outlineLevel="0" collapsed="false">
      <c r="A23" s="79" t="n">
        <v>19</v>
      </c>
      <c r="B23" s="105" t="n">
        <f aca="false">Jan!B23</f>
        <v>0</v>
      </c>
      <c r="C23" s="106" t="n">
        <f aca="false">Sep!C23</f>
        <v>0</v>
      </c>
      <c r="D23" s="106" t="n">
        <f aca="false">Sep!D23</f>
        <v>0</v>
      </c>
      <c r="E23" s="109" t="n">
        <f aca="false">Sep!AL23</f>
        <v>0</v>
      </c>
      <c r="F23" s="110"/>
      <c r="G23" s="89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79" t="n">
        <f aca="false">E23-COUNTIF(G23:AK23,"U")-(COUNTIF(G23:AK23,"HU")/2)</f>
        <v>0</v>
      </c>
    </row>
    <row r="24" s="69" customFormat="true" ht="15" hidden="false" customHeight="true" outlineLevel="0" collapsed="false">
      <c r="A24" s="79" t="n">
        <v>20</v>
      </c>
      <c r="B24" s="105" t="n">
        <f aca="false">Jan!B24</f>
        <v>0</v>
      </c>
      <c r="C24" s="106" t="n">
        <f aca="false">Sep!C24</f>
        <v>0</v>
      </c>
      <c r="D24" s="106" t="n">
        <f aca="false">Sep!D24</f>
        <v>0</v>
      </c>
      <c r="E24" s="109" t="n">
        <f aca="false">Sep!AL24</f>
        <v>0</v>
      </c>
      <c r="F24" s="110"/>
      <c r="G24" s="89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79" t="n">
        <f aca="false">E24-COUNTIF(G24:AK24,"U")-(COUNTIF(G24:AK24,"HU")/2)</f>
        <v>0</v>
      </c>
    </row>
    <row r="25" s="69" customFormat="true" ht="15" hidden="false" customHeight="true" outlineLevel="0" collapsed="false">
      <c r="A25" s="79" t="n">
        <v>21</v>
      </c>
      <c r="B25" s="105" t="n">
        <f aca="false">Jan!B25</f>
        <v>0</v>
      </c>
      <c r="C25" s="106" t="n">
        <f aca="false">Sep!C25</f>
        <v>0</v>
      </c>
      <c r="D25" s="106" t="n">
        <f aca="false">Sep!D25</f>
        <v>0</v>
      </c>
      <c r="E25" s="109" t="n">
        <f aca="false">Sep!AL25</f>
        <v>0</v>
      </c>
      <c r="F25" s="110"/>
      <c r="G25" s="89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79" t="n">
        <f aca="false">E25-COUNTIF(G25:AK25,"U")-(COUNTIF(G25:AK25,"HU")/2)</f>
        <v>0</v>
      </c>
    </row>
    <row r="26" s="69" customFormat="true" ht="15" hidden="false" customHeight="true" outlineLevel="0" collapsed="false">
      <c r="A26" s="79" t="n">
        <v>22</v>
      </c>
      <c r="B26" s="105" t="n">
        <f aca="false">Jan!B26</f>
        <v>0</v>
      </c>
      <c r="C26" s="106" t="n">
        <f aca="false">Sep!C26</f>
        <v>0</v>
      </c>
      <c r="D26" s="106" t="n">
        <f aca="false">Sep!D26</f>
        <v>0</v>
      </c>
      <c r="E26" s="109" t="n">
        <f aca="false">Sep!AL26</f>
        <v>0</v>
      </c>
      <c r="F26" s="110"/>
      <c r="G26" s="89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79" t="n">
        <f aca="false">E26-COUNTIF(G26:AK26,"U")-(COUNTIF(G26:AK26,"HU")/2)</f>
        <v>0</v>
      </c>
    </row>
    <row r="27" s="69" customFormat="true" ht="15" hidden="false" customHeight="true" outlineLevel="0" collapsed="false">
      <c r="A27" s="79" t="n">
        <v>23</v>
      </c>
      <c r="B27" s="105" t="n">
        <f aca="false">Jan!B27</f>
        <v>0</v>
      </c>
      <c r="C27" s="106" t="n">
        <f aca="false">Sep!C27</f>
        <v>0</v>
      </c>
      <c r="D27" s="106" t="n">
        <f aca="false">Sep!D27</f>
        <v>0</v>
      </c>
      <c r="E27" s="109" t="n">
        <f aca="false">Sep!AL27</f>
        <v>0</v>
      </c>
      <c r="F27" s="110"/>
      <c r="G27" s="89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79" t="n">
        <f aca="false">E27-COUNTIF(G27:AK27,"U")-(COUNTIF(G27:AK27,"HU")/2)</f>
        <v>0</v>
      </c>
    </row>
    <row r="28" s="69" customFormat="true" ht="15" hidden="false" customHeight="true" outlineLevel="0" collapsed="false">
      <c r="A28" s="79" t="n">
        <v>24</v>
      </c>
      <c r="B28" s="105" t="n">
        <f aca="false">Jan!B28</f>
        <v>0</v>
      </c>
      <c r="C28" s="106" t="n">
        <f aca="false">Sep!C28</f>
        <v>0</v>
      </c>
      <c r="D28" s="106" t="n">
        <f aca="false">Sep!D28</f>
        <v>0</v>
      </c>
      <c r="E28" s="109" t="n">
        <f aca="false">Sep!AL28</f>
        <v>0</v>
      </c>
      <c r="F28" s="110"/>
      <c r="G28" s="89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79" t="n">
        <f aca="false">E28-COUNTIF(G28:AK28,"U")-(COUNTIF(G28:AK28,"HU")/2)</f>
        <v>0</v>
      </c>
    </row>
    <row r="29" s="69" customFormat="true" ht="15" hidden="false" customHeight="true" outlineLevel="0" collapsed="false">
      <c r="A29" s="79" t="n">
        <v>25</v>
      </c>
      <c r="B29" s="105" t="n">
        <f aca="false">Jan!B29</f>
        <v>0</v>
      </c>
      <c r="C29" s="106" t="n">
        <f aca="false">Sep!C29</f>
        <v>0</v>
      </c>
      <c r="D29" s="106" t="n">
        <f aca="false">Sep!D29</f>
        <v>0</v>
      </c>
      <c r="E29" s="109" t="n">
        <f aca="false">Sep!AL29</f>
        <v>0</v>
      </c>
      <c r="F29" s="110"/>
      <c r="G29" s="89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79" t="n">
        <f aca="false">E29-COUNTIF(G29:AK29,"U")-(COUNTIF(G29:AK29,"HU")/2)</f>
        <v>0</v>
      </c>
    </row>
    <row r="30" s="69" customFormat="true" ht="15" hidden="false" customHeight="true" outlineLevel="0" collapsed="false">
      <c r="A30" s="79" t="n">
        <v>26</v>
      </c>
      <c r="B30" s="105" t="n">
        <f aca="false">Jan!B30</f>
        <v>0</v>
      </c>
      <c r="C30" s="106" t="n">
        <f aca="false">Sep!C30</f>
        <v>0</v>
      </c>
      <c r="D30" s="106" t="n">
        <f aca="false">Sep!D30</f>
        <v>0</v>
      </c>
      <c r="E30" s="109" t="n">
        <f aca="false">Sep!AL30</f>
        <v>0</v>
      </c>
      <c r="F30" s="110"/>
      <c r="G30" s="89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79" t="n">
        <f aca="false">E30-COUNTIF(G30:AK30,"U")-(COUNTIF(G30:AK30,"HU")/2)</f>
        <v>0</v>
      </c>
    </row>
    <row r="31" s="69" customFormat="true" ht="15" hidden="false" customHeight="true" outlineLevel="0" collapsed="false">
      <c r="A31" s="79" t="n">
        <v>27</v>
      </c>
      <c r="B31" s="105" t="n">
        <f aca="false">Jan!B31</f>
        <v>0</v>
      </c>
      <c r="C31" s="106" t="n">
        <f aca="false">Sep!C31</f>
        <v>0</v>
      </c>
      <c r="D31" s="106" t="n">
        <f aca="false">Sep!D31</f>
        <v>0</v>
      </c>
      <c r="E31" s="109" t="n">
        <f aca="false">Sep!AL31</f>
        <v>0</v>
      </c>
      <c r="F31" s="110"/>
      <c r="G31" s="89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79" t="n">
        <f aca="false">E31-COUNTIF(G31:AK31,"U")-(COUNTIF(G31:AK31,"HU")/2)</f>
        <v>0</v>
      </c>
    </row>
    <row r="32" s="69" customFormat="true" ht="15" hidden="false" customHeight="true" outlineLevel="0" collapsed="false">
      <c r="A32" s="79" t="n">
        <v>28</v>
      </c>
      <c r="B32" s="105" t="n">
        <f aca="false">Jan!B32</f>
        <v>0</v>
      </c>
      <c r="C32" s="106" t="n">
        <f aca="false">Sep!C32</f>
        <v>0</v>
      </c>
      <c r="D32" s="106" t="n">
        <f aca="false">Sep!D32</f>
        <v>0</v>
      </c>
      <c r="E32" s="109" t="n">
        <f aca="false">Sep!AL32</f>
        <v>0</v>
      </c>
      <c r="F32" s="110"/>
      <c r="G32" s="89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79" t="n">
        <f aca="false">E32-COUNTIF(G32:AK32,"U")-(COUNTIF(G32:AK32,"HU")/2)</f>
        <v>0</v>
      </c>
    </row>
    <row r="33" s="69" customFormat="true" ht="15" hidden="false" customHeight="true" outlineLevel="0" collapsed="false">
      <c r="A33" s="79" t="n">
        <v>29</v>
      </c>
      <c r="B33" s="105" t="n">
        <f aca="false">Jan!B33</f>
        <v>0</v>
      </c>
      <c r="C33" s="106" t="n">
        <f aca="false">Sep!C33</f>
        <v>0</v>
      </c>
      <c r="D33" s="106" t="n">
        <f aca="false">Sep!D33</f>
        <v>0</v>
      </c>
      <c r="E33" s="109" t="n">
        <f aca="false">Sep!AL33</f>
        <v>0</v>
      </c>
      <c r="F33" s="110"/>
      <c r="G33" s="89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79" t="n">
        <f aca="false">E33-COUNTIF(G33:AK33,"U")-(COUNTIF(G33:AK33,"HU")/2)</f>
        <v>0</v>
      </c>
    </row>
    <row r="34" s="69" customFormat="true" ht="15" hidden="false" customHeight="true" outlineLevel="0" collapsed="false">
      <c r="A34" s="79" t="n">
        <v>30</v>
      </c>
      <c r="B34" s="105" t="n">
        <f aca="false">Jan!B34</f>
        <v>0</v>
      </c>
      <c r="C34" s="106" t="n">
        <f aca="false">Sep!C34</f>
        <v>0</v>
      </c>
      <c r="D34" s="106" t="n">
        <f aca="false">Sep!D34</f>
        <v>0</v>
      </c>
      <c r="E34" s="109" t="n">
        <f aca="false">Sep!AL34</f>
        <v>0</v>
      </c>
      <c r="F34" s="110"/>
      <c r="G34" s="89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79" t="n">
        <f aca="false">E34-COUNTIF(G34:AK34,"U")-(COUNTIF(G34:AK34,"HU")/2)</f>
        <v>0</v>
      </c>
    </row>
    <row r="35" s="69" customFormat="true" ht="15" hidden="false" customHeight="true" outlineLevel="0" collapsed="false">
      <c r="A35" s="79" t="n">
        <v>31</v>
      </c>
      <c r="B35" s="105" t="n">
        <f aca="false">Jan!B35</f>
        <v>0</v>
      </c>
      <c r="C35" s="106" t="n">
        <f aca="false">Sep!C35</f>
        <v>0</v>
      </c>
      <c r="D35" s="106" t="n">
        <f aca="false">Sep!D35</f>
        <v>0</v>
      </c>
      <c r="E35" s="109" t="n">
        <f aca="false">Sep!AL35</f>
        <v>0</v>
      </c>
      <c r="F35" s="110"/>
      <c r="G35" s="89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79" t="n">
        <f aca="false">E35-COUNTIF(G35:AK35,"U")-(COUNTIF(G35:AK35,"HU")/2)</f>
        <v>0</v>
      </c>
    </row>
    <row r="36" s="69" customFormat="true" ht="15" hidden="false" customHeight="true" outlineLevel="0" collapsed="false">
      <c r="A36" s="79" t="n">
        <v>32</v>
      </c>
      <c r="B36" s="105" t="n">
        <f aca="false">Jan!B36</f>
        <v>0</v>
      </c>
      <c r="C36" s="106" t="n">
        <f aca="false">Sep!C36</f>
        <v>0</v>
      </c>
      <c r="D36" s="106" t="n">
        <f aca="false">Sep!D36</f>
        <v>0</v>
      </c>
      <c r="E36" s="109" t="n">
        <f aca="false">Sep!AL36</f>
        <v>0</v>
      </c>
      <c r="F36" s="110"/>
      <c r="G36" s="89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79" t="n">
        <f aca="false">E36-COUNTIF(G36:AK36,"U")-(COUNTIF(G36:AK36,"HU")/2)</f>
        <v>0</v>
      </c>
    </row>
    <row r="37" s="69" customFormat="true" ht="15" hidden="false" customHeight="true" outlineLevel="0" collapsed="false">
      <c r="A37" s="79" t="n">
        <v>33</v>
      </c>
      <c r="B37" s="105" t="n">
        <f aca="false">Jan!B37</f>
        <v>0</v>
      </c>
      <c r="C37" s="106" t="n">
        <f aca="false">Sep!C37</f>
        <v>0</v>
      </c>
      <c r="D37" s="106" t="n">
        <f aca="false">Sep!D37</f>
        <v>0</v>
      </c>
      <c r="E37" s="109" t="n">
        <f aca="false">Sep!AL37</f>
        <v>0</v>
      </c>
      <c r="F37" s="110"/>
      <c r="G37" s="89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79" t="n">
        <f aca="false">E37-COUNTIF(G37:AK37,"U")-(COUNTIF(G37:AK37,"HU")/2)</f>
        <v>0</v>
      </c>
    </row>
    <row r="38" s="69" customFormat="true" ht="15" hidden="false" customHeight="true" outlineLevel="0" collapsed="false">
      <c r="A38" s="79" t="n">
        <v>34</v>
      </c>
      <c r="B38" s="105" t="n">
        <f aca="false">Jan!B38</f>
        <v>0</v>
      </c>
      <c r="C38" s="106" t="n">
        <f aca="false">Sep!C38</f>
        <v>0</v>
      </c>
      <c r="D38" s="106" t="n">
        <f aca="false">Sep!D38</f>
        <v>0</v>
      </c>
      <c r="E38" s="109" t="n">
        <f aca="false">Sep!AL38</f>
        <v>0</v>
      </c>
      <c r="F38" s="110"/>
      <c r="G38" s="89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79" t="n">
        <f aca="false">E38-COUNTIF(G38:AK38,"U")-(COUNTIF(G38:AK38,"HU")/2)</f>
        <v>0</v>
      </c>
    </row>
    <row r="39" s="69" customFormat="true" ht="15" hidden="false" customHeight="true" outlineLevel="0" collapsed="false">
      <c r="A39" s="79" t="n">
        <v>35</v>
      </c>
      <c r="B39" s="105" t="n">
        <f aca="false">Jan!B39</f>
        <v>0</v>
      </c>
      <c r="C39" s="106" t="n">
        <f aca="false">Sep!C39</f>
        <v>0</v>
      </c>
      <c r="D39" s="106" t="n">
        <f aca="false">Sep!D39</f>
        <v>0</v>
      </c>
      <c r="E39" s="109" t="n">
        <f aca="false">Sep!AL39</f>
        <v>0</v>
      </c>
      <c r="F39" s="110"/>
      <c r="G39" s="89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79" t="n">
        <f aca="false">E39-COUNTIF(G39:AK39,"U")-(COUNTIF(G39:AK39,"HU")/2)</f>
        <v>0</v>
      </c>
    </row>
    <row r="40" s="69" customFormat="true" ht="15" hidden="false" customHeight="true" outlineLevel="0" collapsed="false">
      <c r="A40" s="79" t="n">
        <v>36</v>
      </c>
      <c r="B40" s="105" t="n">
        <f aca="false">Jan!B40</f>
        <v>0</v>
      </c>
      <c r="C40" s="106" t="n">
        <f aca="false">Sep!C40</f>
        <v>0</v>
      </c>
      <c r="D40" s="106" t="n">
        <f aca="false">Sep!D40</f>
        <v>0</v>
      </c>
      <c r="E40" s="109" t="n">
        <f aca="false">Sep!AL40</f>
        <v>0</v>
      </c>
      <c r="F40" s="110"/>
      <c r="G40" s="89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79" t="n">
        <f aca="false">E40-COUNTIF(G40:AK40,"U")-(COUNTIF(G40:AK40,"HU")/2)</f>
        <v>0</v>
      </c>
    </row>
    <row r="41" s="69" customFormat="true" ht="15" hidden="false" customHeight="true" outlineLevel="0" collapsed="false">
      <c r="A41" s="79" t="n">
        <v>37</v>
      </c>
      <c r="B41" s="105" t="n">
        <f aca="false">Jan!B41</f>
        <v>0</v>
      </c>
      <c r="C41" s="106" t="n">
        <f aca="false">Sep!C41</f>
        <v>0</v>
      </c>
      <c r="D41" s="106" t="n">
        <f aca="false">Sep!D41</f>
        <v>0</v>
      </c>
      <c r="E41" s="109" t="n">
        <f aca="false">Sep!AL41</f>
        <v>0</v>
      </c>
      <c r="F41" s="110"/>
      <c r="G41" s="89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79" t="n">
        <f aca="false">E41-COUNTIF(G41:AK41,"U")-(COUNTIF(G41:AK41,"HU")/2)</f>
        <v>0</v>
      </c>
    </row>
    <row r="42" s="69" customFormat="true" ht="15" hidden="false" customHeight="true" outlineLevel="0" collapsed="false">
      <c r="A42" s="79" t="n">
        <v>38</v>
      </c>
      <c r="B42" s="105" t="n">
        <f aca="false">Jan!B42</f>
        <v>0</v>
      </c>
      <c r="C42" s="106" t="n">
        <f aca="false">Sep!C42</f>
        <v>0</v>
      </c>
      <c r="D42" s="106" t="n">
        <f aca="false">Sep!D42</f>
        <v>0</v>
      </c>
      <c r="E42" s="109" t="n">
        <f aca="false">Sep!AL42</f>
        <v>0</v>
      </c>
      <c r="F42" s="110"/>
      <c r="G42" s="89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79" t="n">
        <f aca="false">E42-COUNTIF(G42:AK42,"U")-(COUNTIF(G42:AK42,"HU")/2)</f>
        <v>0</v>
      </c>
    </row>
    <row r="43" s="69" customFormat="true" ht="15" hidden="false" customHeight="true" outlineLevel="0" collapsed="false">
      <c r="A43" s="79" t="n">
        <v>39</v>
      </c>
      <c r="B43" s="105" t="n">
        <f aca="false">Jan!B43</f>
        <v>0</v>
      </c>
      <c r="C43" s="106" t="n">
        <f aca="false">Sep!C43</f>
        <v>0</v>
      </c>
      <c r="D43" s="106" t="n">
        <f aca="false">Sep!D43</f>
        <v>0</v>
      </c>
      <c r="E43" s="109" t="n">
        <f aca="false">Sep!AL43</f>
        <v>0</v>
      </c>
      <c r="F43" s="110"/>
      <c r="G43" s="89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79" t="n">
        <f aca="false">E43-COUNTIF(G43:AK43,"U")-(COUNTIF(G43:AK43,"HU")/2)</f>
        <v>0</v>
      </c>
    </row>
    <row r="44" s="69" customFormat="true" ht="15" hidden="false" customHeight="true" outlineLevel="0" collapsed="false">
      <c r="A44" s="79" t="n">
        <v>40</v>
      </c>
      <c r="B44" s="105" t="n">
        <f aca="false">Jan!B44</f>
        <v>0</v>
      </c>
      <c r="C44" s="106" t="n">
        <f aca="false">Sep!C44</f>
        <v>0</v>
      </c>
      <c r="D44" s="106" t="n">
        <f aca="false">Sep!D44</f>
        <v>0</v>
      </c>
      <c r="E44" s="109" t="n">
        <f aca="false">Sep!AL44</f>
        <v>0</v>
      </c>
      <c r="F44" s="110"/>
      <c r="G44" s="89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79" t="n">
        <f aca="false">E44-COUNTIF(G44:AK44,"U")-(COUNTIF(G44:AK44,"HU")/2)</f>
        <v>0</v>
      </c>
    </row>
    <row r="45" s="69" customFormat="true" ht="15" hidden="false" customHeight="true" outlineLevel="0" collapsed="false">
      <c r="A45" s="79" t="n">
        <v>41</v>
      </c>
      <c r="B45" s="105" t="n">
        <f aca="false">Jan!B45</f>
        <v>0</v>
      </c>
      <c r="C45" s="106" t="n">
        <f aca="false">Sep!C45</f>
        <v>0</v>
      </c>
      <c r="D45" s="106" t="n">
        <f aca="false">Sep!D45</f>
        <v>0</v>
      </c>
      <c r="E45" s="109" t="n">
        <f aca="false">Sep!AL45</f>
        <v>0</v>
      </c>
      <c r="F45" s="110"/>
      <c r="G45" s="89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79" t="n">
        <f aca="false">E45-COUNTIF(G45:AK45,"U")-(COUNTIF(G45:AK45,"HU")/2)</f>
        <v>0</v>
      </c>
    </row>
    <row r="46" s="69" customFormat="true" ht="15" hidden="false" customHeight="true" outlineLevel="0" collapsed="false">
      <c r="A46" s="79" t="n">
        <v>42</v>
      </c>
      <c r="B46" s="105" t="n">
        <f aca="false">Jan!B46</f>
        <v>0</v>
      </c>
      <c r="C46" s="106" t="n">
        <f aca="false">Sep!C46</f>
        <v>0</v>
      </c>
      <c r="D46" s="106" t="n">
        <f aca="false">Sep!D46</f>
        <v>0</v>
      </c>
      <c r="E46" s="109" t="n">
        <f aca="false">Sep!AL46</f>
        <v>0</v>
      </c>
      <c r="F46" s="110"/>
      <c r="G46" s="89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79" t="n">
        <f aca="false">E46-COUNTIF(G46:AK46,"U")-(COUNTIF(G46:AK46,"HU")/2)</f>
        <v>0</v>
      </c>
    </row>
    <row r="47" s="69" customFormat="true" ht="15" hidden="false" customHeight="true" outlineLevel="0" collapsed="false">
      <c r="A47" s="79" t="n">
        <v>43</v>
      </c>
      <c r="B47" s="105" t="n">
        <f aca="false">Jan!B47</f>
        <v>0</v>
      </c>
      <c r="C47" s="106" t="n">
        <f aca="false">Sep!C47</f>
        <v>0</v>
      </c>
      <c r="D47" s="106" t="n">
        <f aca="false">Sep!D47</f>
        <v>0</v>
      </c>
      <c r="E47" s="109" t="n">
        <f aca="false">Sep!AL47</f>
        <v>0</v>
      </c>
      <c r="F47" s="110"/>
      <c r="G47" s="89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79" t="n">
        <f aca="false">E47-COUNTIF(G47:AK47,"U")-(COUNTIF(G47:AK47,"HU")/2)</f>
        <v>0</v>
      </c>
    </row>
    <row r="48" s="69" customFormat="true" ht="15" hidden="false" customHeight="true" outlineLevel="0" collapsed="false">
      <c r="A48" s="79" t="n">
        <v>44</v>
      </c>
      <c r="B48" s="105" t="n">
        <f aca="false">Jan!B48</f>
        <v>0</v>
      </c>
      <c r="C48" s="106" t="n">
        <f aca="false">Sep!C48</f>
        <v>0</v>
      </c>
      <c r="D48" s="106" t="n">
        <f aca="false">Sep!D48</f>
        <v>0</v>
      </c>
      <c r="E48" s="109" t="n">
        <f aca="false">Sep!AL48</f>
        <v>0</v>
      </c>
      <c r="F48" s="110"/>
      <c r="G48" s="89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79" t="n">
        <f aca="false">E48-COUNTIF(G48:AK48,"U")-(COUNTIF(G48:AK48,"HU")/2)</f>
        <v>0</v>
      </c>
    </row>
    <row r="49" s="69" customFormat="true" ht="15" hidden="false" customHeight="true" outlineLevel="0" collapsed="false">
      <c r="A49" s="79" t="n">
        <v>45</v>
      </c>
      <c r="B49" s="105" t="n">
        <f aca="false">Jan!B49</f>
        <v>0</v>
      </c>
      <c r="C49" s="106" t="n">
        <f aca="false">Sep!C49</f>
        <v>0</v>
      </c>
      <c r="D49" s="106" t="n">
        <f aca="false">Sep!D49</f>
        <v>0</v>
      </c>
      <c r="E49" s="109" t="n">
        <f aca="false">Sep!AL49</f>
        <v>0</v>
      </c>
      <c r="F49" s="110"/>
      <c r="G49" s="89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79" t="n">
        <f aca="false">E49-COUNTIF(G49:AK49,"U")-(COUNTIF(G49:AK49,"HU")/2)</f>
        <v>0</v>
      </c>
    </row>
    <row r="50" s="69" customFormat="true" ht="15" hidden="false" customHeight="true" outlineLevel="0" collapsed="false">
      <c r="A50" s="79" t="n">
        <v>46</v>
      </c>
      <c r="B50" s="105" t="n">
        <f aca="false">Jan!B50</f>
        <v>0</v>
      </c>
      <c r="C50" s="106" t="n">
        <f aca="false">Sep!C50</f>
        <v>0</v>
      </c>
      <c r="D50" s="106" t="n">
        <f aca="false">Sep!D50</f>
        <v>0</v>
      </c>
      <c r="E50" s="109" t="n">
        <f aca="false">Sep!AL50</f>
        <v>0</v>
      </c>
      <c r="F50" s="110"/>
      <c r="G50" s="89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79" t="n">
        <f aca="false">E50-COUNTIF(G50:AK50,"U")-(COUNTIF(G50:AK50,"HU")/2)</f>
        <v>0</v>
      </c>
    </row>
    <row r="51" s="69" customFormat="true" ht="15" hidden="false" customHeight="true" outlineLevel="0" collapsed="false">
      <c r="A51" s="79" t="n">
        <v>47</v>
      </c>
      <c r="B51" s="105" t="n">
        <f aca="false">Jan!B51</f>
        <v>0</v>
      </c>
      <c r="C51" s="106" t="n">
        <f aca="false">Sep!C51</f>
        <v>0</v>
      </c>
      <c r="D51" s="106" t="n">
        <f aca="false">Sep!D51</f>
        <v>0</v>
      </c>
      <c r="E51" s="109" t="n">
        <f aca="false">Sep!AL51</f>
        <v>0</v>
      </c>
      <c r="F51" s="110"/>
      <c r="G51" s="89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79" t="n">
        <f aca="false">E51-COUNTIF(G51:AK51,"U")-(COUNTIF(G51:AK51,"HU")/2)</f>
        <v>0</v>
      </c>
    </row>
    <row r="52" s="69" customFormat="true" ht="15" hidden="false" customHeight="true" outlineLevel="0" collapsed="false">
      <c r="A52" s="79" t="n">
        <v>48</v>
      </c>
      <c r="B52" s="105" t="n">
        <f aca="false">Jan!B52</f>
        <v>0</v>
      </c>
      <c r="C52" s="106" t="n">
        <f aca="false">Sep!C52</f>
        <v>0</v>
      </c>
      <c r="D52" s="106" t="n">
        <f aca="false">Sep!D52</f>
        <v>0</v>
      </c>
      <c r="E52" s="109" t="n">
        <f aca="false">Sep!AL52</f>
        <v>0</v>
      </c>
      <c r="F52" s="110"/>
      <c r="G52" s="89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79" t="n">
        <f aca="false">E52-COUNTIF(G52:AK52,"U")-(COUNTIF(G52:AK52,"HU")/2)</f>
        <v>0</v>
      </c>
    </row>
    <row r="53" s="69" customFormat="true" ht="15" hidden="false" customHeight="true" outlineLevel="0" collapsed="false">
      <c r="A53" s="79" t="n">
        <v>49</v>
      </c>
      <c r="B53" s="105" t="n">
        <f aca="false">Jan!B53</f>
        <v>0</v>
      </c>
      <c r="C53" s="106" t="n">
        <f aca="false">Sep!C53</f>
        <v>0</v>
      </c>
      <c r="D53" s="106" t="n">
        <f aca="false">Sep!D53</f>
        <v>0</v>
      </c>
      <c r="E53" s="109" t="n">
        <f aca="false">Sep!AL53</f>
        <v>0</v>
      </c>
      <c r="F53" s="110"/>
      <c r="G53" s="89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79" t="n">
        <f aca="false">E53-COUNTIF(G53:AK53,"U")-(COUNTIF(G53:AK53,"HU")/2)</f>
        <v>0</v>
      </c>
    </row>
    <row r="54" s="69" customFormat="true" ht="15" hidden="false" customHeight="true" outlineLevel="0" collapsed="false">
      <c r="A54" s="79" t="n">
        <v>50</v>
      </c>
      <c r="B54" s="105" t="n">
        <f aca="false">Jan!B54</f>
        <v>0</v>
      </c>
      <c r="C54" s="106" t="n">
        <f aca="false">Sep!C54</f>
        <v>0</v>
      </c>
      <c r="D54" s="106" t="n">
        <f aca="false">Sep!D54</f>
        <v>0</v>
      </c>
      <c r="E54" s="109" t="n">
        <f aca="false">Sep!AL54</f>
        <v>0</v>
      </c>
      <c r="F54" s="110"/>
      <c r="G54" s="89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79" t="n">
        <f aca="false">E54-COUNTIF(G54:AK54,"U")-(COUNTIF(G54:AK54,"HU")/2)</f>
        <v>0</v>
      </c>
    </row>
    <row r="55" s="69" customFormat="true" ht="15" hidden="false" customHeight="true" outlineLevel="0" collapsed="false">
      <c r="A55" s="79" t="n">
        <v>51</v>
      </c>
      <c r="B55" s="105" t="n">
        <f aca="false">Jan!B55</f>
        <v>0</v>
      </c>
      <c r="C55" s="106" t="n">
        <f aca="false">Sep!C55</f>
        <v>0</v>
      </c>
      <c r="D55" s="106" t="n">
        <f aca="false">Sep!D55</f>
        <v>0</v>
      </c>
      <c r="E55" s="109" t="n">
        <f aca="false">Sep!AL55</f>
        <v>0</v>
      </c>
      <c r="F55" s="110"/>
      <c r="G55" s="89"/>
      <c r="H55" s="86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79" t="n">
        <f aca="false">E55-COUNTIF(G55:AK55,"U")-(COUNTIF(G55:AK55,"HU")/2)</f>
        <v>0</v>
      </c>
    </row>
    <row r="56" s="69" customFormat="true" ht="15" hidden="false" customHeight="true" outlineLevel="0" collapsed="false">
      <c r="A56" s="79" t="n">
        <v>52</v>
      </c>
      <c r="B56" s="105" t="n">
        <f aca="false">Jan!B56</f>
        <v>0</v>
      </c>
      <c r="C56" s="106" t="n">
        <f aca="false">Sep!C56</f>
        <v>0</v>
      </c>
      <c r="D56" s="106" t="n">
        <f aca="false">Sep!D56</f>
        <v>0</v>
      </c>
      <c r="E56" s="109" t="n">
        <f aca="false">Sep!AL56</f>
        <v>0</v>
      </c>
      <c r="F56" s="110"/>
      <c r="G56" s="89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79" t="n">
        <f aca="false">E56-COUNTIF(G56:AK56,"U")-(COUNTIF(G56:AK56,"HU")/2)</f>
        <v>0</v>
      </c>
    </row>
    <row r="57" s="69" customFormat="true" ht="15" hidden="false" customHeight="true" outlineLevel="0" collapsed="false">
      <c r="A57" s="79" t="n">
        <v>53</v>
      </c>
      <c r="B57" s="105" t="n">
        <f aca="false">Jan!B57</f>
        <v>0</v>
      </c>
      <c r="C57" s="106" t="n">
        <f aca="false">Sep!C57</f>
        <v>0</v>
      </c>
      <c r="D57" s="106" t="n">
        <f aca="false">Sep!D57</f>
        <v>0</v>
      </c>
      <c r="E57" s="109" t="n">
        <f aca="false">Sep!AL57</f>
        <v>0</v>
      </c>
      <c r="F57" s="110"/>
      <c r="G57" s="89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79" t="n">
        <f aca="false">E57-COUNTIF(G57:AK57,"U")-(COUNTIF(G57:AK57,"HU")/2)</f>
        <v>0</v>
      </c>
    </row>
    <row r="58" s="69" customFormat="true" ht="15" hidden="false" customHeight="true" outlineLevel="0" collapsed="false">
      <c r="A58" s="79" t="n">
        <v>54</v>
      </c>
      <c r="B58" s="105" t="n">
        <f aca="false">Jan!B58</f>
        <v>0</v>
      </c>
      <c r="C58" s="106" t="n">
        <f aca="false">Sep!C58</f>
        <v>0</v>
      </c>
      <c r="D58" s="106" t="n">
        <f aca="false">Sep!D58</f>
        <v>0</v>
      </c>
      <c r="E58" s="109" t="n">
        <f aca="false">Sep!AL58</f>
        <v>0</v>
      </c>
      <c r="F58" s="110"/>
      <c r="G58" s="89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79" t="n">
        <f aca="false">E58-COUNTIF(G58:AK58,"U")-(COUNTIF(G58:AK58,"HU")/2)</f>
        <v>0</v>
      </c>
    </row>
    <row r="59" s="69" customFormat="true" ht="15" hidden="false" customHeight="true" outlineLevel="0" collapsed="false">
      <c r="A59" s="79" t="n">
        <v>55</v>
      </c>
      <c r="B59" s="105" t="n">
        <f aca="false">Jan!B59</f>
        <v>0</v>
      </c>
      <c r="C59" s="106" t="n">
        <f aca="false">Sep!C59</f>
        <v>0</v>
      </c>
      <c r="D59" s="106" t="n">
        <f aca="false">Sep!D59</f>
        <v>0</v>
      </c>
      <c r="E59" s="109" t="n">
        <f aca="false">Sep!AL59</f>
        <v>0</v>
      </c>
      <c r="F59" s="110"/>
      <c r="G59" s="89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79" t="n">
        <f aca="false">E59-COUNTIF(G59:AK59,"U")-(COUNTIF(G59:AK59,"HU")/2)</f>
        <v>0</v>
      </c>
    </row>
    <row r="60" s="69" customFormat="true" ht="15" hidden="false" customHeight="true" outlineLevel="0" collapsed="false">
      <c r="A60" s="79" t="n">
        <v>56</v>
      </c>
      <c r="B60" s="105" t="n">
        <f aca="false">Jan!B60</f>
        <v>0</v>
      </c>
      <c r="C60" s="106" t="n">
        <f aca="false">Sep!C60</f>
        <v>0</v>
      </c>
      <c r="D60" s="106" t="n">
        <f aca="false">Sep!D60</f>
        <v>0</v>
      </c>
      <c r="E60" s="109" t="n">
        <f aca="false">Sep!AL60</f>
        <v>0</v>
      </c>
      <c r="F60" s="110"/>
      <c r="G60" s="89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79" t="n">
        <f aca="false">E60-COUNTIF(G60:AK60,"U")-(COUNTIF(G60:AK60,"HU")/2)</f>
        <v>0</v>
      </c>
    </row>
    <row r="61" s="69" customFormat="true" ht="15" hidden="false" customHeight="true" outlineLevel="0" collapsed="false">
      <c r="A61" s="79" t="n">
        <v>57</v>
      </c>
      <c r="B61" s="105" t="n">
        <f aca="false">Jan!B61</f>
        <v>0</v>
      </c>
      <c r="C61" s="106" t="n">
        <f aca="false">Sep!C61</f>
        <v>0</v>
      </c>
      <c r="D61" s="106" t="n">
        <f aca="false">Sep!D61</f>
        <v>0</v>
      </c>
      <c r="E61" s="109" t="n">
        <f aca="false">Sep!AL61</f>
        <v>0</v>
      </c>
      <c r="F61" s="110"/>
      <c r="G61" s="89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79" t="n">
        <f aca="false">E61-COUNTIF(G61:AK61,"U")-(COUNTIF(G61:AK61,"HU")/2)</f>
        <v>0</v>
      </c>
    </row>
    <row r="62" s="69" customFormat="true" ht="15" hidden="false" customHeight="true" outlineLevel="0" collapsed="false">
      <c r="A62" s="79" t="n">
        <v>58</v>
      </c>
      <c r="B62" s="105" t="n">
        <f aca="false">Jan!B62</f>
        <v>0</v>
      </c>
      <c r="C62" s="106" t="n">
        <f aca="false">Sep!C62</f>
        <v>0</v>
      </c>
      <c r="D62" s="106" t="n">
        <f aca="false">Sep!D62</f>
        <v>0</v>
      </c>
      <c r="E62" s="109" t="n">
        <f aca="false">Sep!AL62</f>
        <v>0</v>
      </c>
      <c r="F62" s="110"/>
      <c r="G62" s="89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86"/>
      <c r="AH62" s="86"/>
      <c r="AI62" s="86"/>
      <c r="AJ62" s="86"/>
      <c r="AK62" s="86"/>
      <c r="AL62" s="79" t="n">
        <f aca="false">E62-COUNTIF(G62:AK62,"U")-(COUNTIF(G62:AK62,"HU")/2)</f>
        <v>0</v>
      </c>
    </row>
    <row r="63" s="69" customFormat="true" ht="15" hidden="false" customHeight="true" outlineLevel="0" collapsed="false">
      <c r="A63" s="79" t="n">
        <v>59</v>
      </c>
      <c r="B63" s="105" t="n">
        <f aca="false">Jan!B63</f>
        <v>0</v>
      </c>
      <c r="C63" s="106" t="n">
        <f aca="false">Sep!C63</f>
        <v>0</v>
      </c>
      <c r="D63" s="106" t="n">
        <f aca="false">Sep!D63</f>
        <v>0</v>
      </c>
      <c r="E63" s="109" t="n">
        <f aca="false">Sep!AL63</f>
        <v>0</v>
      </c>
      <c r="F63" s="110"/>
      <c r="G63" s="89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79" t="n">
        <f aca="false">E63-COUNTIF(G63:AK63,"U")-(COUNTIF(G63:AK63,"HU")/2)</f>
        <v>0</v>
      </c>
    </row>
    <row r="64" s="69" customFormat="true" ht="15" hidden="false" customHeight="true" outlineLevel="0" collapsed="false">
      <c r="A64" s="79" t="n">
        <v>60</v>
      </c>
      <c r="B64" s="105" t="n">
        <f aca="false">Jan!B64</f>
        <v>0</v>
      </c>
      <c r="C64" s="106" t="n">
        <f aca="false">Sep!C64</f>
        <v>0</v>
      </c>
      <c r="D64" s="106" t="n">
        <f aca="false">Sep!D64</f>
        <v>0</v>
      </c>
      <c r="E64" s="109" t="n">
        <f aca="false">Sep!AL64</f>
        <v>0</v>
      </c>
      <c r="F64" s="110"/>
      <c r="G64" s="89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79" t="n">
        <f aca="false">E64-COUNTIF(G64:AK64,"U")-(COUNTIF(G64:AK64,"HU")/2)</f>
        <v>0</v>
      </c>
    </row>
    <row r="65" s="69" customFormat="true" ht="15" hidden="false" customHeight="true" outlineLevel="0" collapsed="false">
      <c r="A65" s="79" t="n">
        <v>61</v>
      </c>
      <c r="B65" s="105" t="n">
        <f aca="false">Jan!B65</f>
        <v>0</v>
      </c>
      <c r="C65" s="106" t="n">
        <f aca="false">Sep!C65</f>
        <v>0</v>
      </c>
      <c r="D65" s="106" t="n">
        <f aca="false">Sep!D65</f>
        <v>0</v>
      </c>
      <c r="E65" s="109" t="n">
        <f aca="false">Sep!AL65</f>
        <v>0</v>
      </c>
      <c r="F65" s="110"/>
      <c r="G65" s="89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79" t="n">
        <f aca="false">E65-COUNTIF(G65:AK65,"U")-(COUNTIF(G65:AK65,"HU")/2)</f>
        <v>0</v>
      </c>
    </row>
    <row r="66" s="69" customFormat="true" ht="15" hidden="false" customHeight="true" outlineLevel="0" collapsed="false">
      <c r="A66" s="79" t="n">
        <v>62</v>
      </c>
      <c r="B66" s="105" t="n">
        <f aca="false">Jan!B66</f>
        <v>0</v>
      </c>
      <c r="C66" s="106" t="n">
        <f aca="false">Sep!C66</f>
        <v>0</v>
      </c>
      <c r="D66" s="106" t="n">
        <f aca="false">Sep!D66</f>
        <v>0</v>
      </c>
      <c r="E66" s="109" t="n">
        <f aca="false">Sep!AL66</f>
        <v>0</v>
      </c>
      <c r="F66" s="110"/>
      <c r="G66" s="89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86"/>
      <c r="AD66" s="86"/>
      <c r="AE66" s="86"/>
      <c r="AF66" s="86"/>
      <c r="AG66" s="86"/>
      <c r="AH66" s="86"/>
      <c r="AI66" s="86"/>
      <c r="AJ66" s="86"/>
      <c r="AK66" s="86"/>
      <c r="AL66" s="79" t="n">
        <f aca="false">E66-COUNTIF(G66:AK66,"U")-(COUNTIF(G66:AK66,"HU")/2)</f>
        <v>0</v>
      </c>
    </row>
    <row r="67" s="69" customFormat="true" ht="15" hidden="false" customHeight="true" outlineLevel="0" collapsed="false">
      <c r="A67" s="79" t="n">
        <v>63</v>
      </c>
      <c r="B67" s="105" t="n">
        <f aca="false">Jan!B67</f>
        <v>0</v>
      </c>
      <c r="C67" s="106" t="n">
        <f aca="false">Sep!C67</f>
        <v>0</v>
      </c>
      <c r="D67" s="106" t="n">
        <f aca="false">Sep!D67</f>
        <v>0</v>
      </c>
      <c r="E67" s="109" t="n">
        <f aca="false">Sep!AL67</f>
        <v>0</v>
      </c>
      <c r="F67" s="110"/>
      <c r="G67" s="89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86"/>
      <c r="AG67" s="86"/>
      <c r="AH67" s="86"/>
      <c r="AI67" s="86"/>
      <c r="AJ67" s="86"/>
      <c r="AK67" s="86"/>
      <c r="AL67" s="79" t="n">
        <f aca="false">E67-COUNTIF(G67:AK67,"U")-(COUNTIF(G67:AK67,"HU")/2)</f>
        <v>0</v>
      </c>
    </row>
    <row r="68" s="69" customFormat="true" ht="15" hidden="false" customHeight="true" outlineLevel="0" collapsed="false">
      <c r="A68" s="79" t="n">
        <v>64</v>
      </c>
      <c r="B68" s="105" t="n">
        <f aca="false">Jan!B68</f>
        <v>0</v>
      </c>
      <c r="C68" s="106" t="n">
        <f aca="false">Sep!C68</f>
        <v>0</v>
      </c>
      <c r="D68" s="106" t="n">
        <f aca="false">Sep!D68</f>
        <v>0</v>
      </c>
      <c r="E68" s="109" t="n">
        <f aca="false">Sep!AL68</f>
        <v>0</v>
      </c>
      <c r="F68" s="110"/>
      <c r="G68" s="89"/>
      <c r="H68" s="86"/>
      <c r="I68" s="86"/>
      <c r="J68" s="86"/>
      <c r="K68" s="86"/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86"/>
      <c r="Z68" s="86"/>
      <c r="AA68" s="86"/>
      <c r="AB68" s="86"/>
      <c r="AC68" s="86"/>
      <c r="AD68" s="86"/>
      <c r="AE68" s="86"/>
      <c r="AF68" s="86"/>
      <c r="AG68" s="86"/>
      <c r="AH68" s="86"/>
      <c r="AI68" s="86"/>
      <c r="AJ68" s="86"/>
      <c r="AK68" s="86"/>
      <c r="AL68" s="79" t="n">
        <f aca="false">E68-COUNTIF(G68:AK68,"U")-(COUNTIF(G68:AK68,"HU")/2)</f>
        <v>0</v>
      </c>
    </row>
    <row r="69" s="69" customFormat="true" ht="15" hidden="false" customHeight="true" outlineLevel="0" collapsed="false">
      <c r="A69" s="79" t="n">
        <v>65</v>
      </c>
      <c r="B69" s="105" t="n">
        <f aca="false">Jan!B69</f>
        <v>0</v>
      </c>
      <c r="C69" s="106" t="n">
        <f aca="false">Sep!C69</f>
        <v>0</v>
      </c>
      <c r="D69" s="106" t="n">
        <f aca="false">Sep!D69</f>
        <v>0</v>
      </c>
      <c r="E69" s="109" t="n">
        <f aca="false">Sep!AL69</f>
        <v>0</v>
      </c>
      <c r="F69" s="110"/>
      <c r="G69" s="89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86"/>
      <c r="AL69" s="79" t="n">
        <f aca="false">E69-COUNTIF(G69:AK69,"U")-(COUNTIF(G69:AK69,"HU")/2)</f>
        <v>0</v>
      </c>
    </row>
    <row r="70" s="69" customFormat="true" ht="15" hidden="false" customHeight="true" outlineLevel="0" collapsed="false">
      <c r="A70" s="79" t="n">
        <v>66</v>
      </c>
      <c r="B70" s="105" t="n">
        <f aca="false">Jan!B70</f>
        <v>0</v>
      </c>
      <c r="C70" s="106" t="n">
        <f aca="false">Sep!C70</f>
        <v>0</v>
      </c>
      <c r="D70" s="106" t="n">
        <f aca="false">Sep!D70</f>
        <v>0</v>
      </c>
      <c r="E70" s="109" t="n">
        <f aca="false">Sep!AL70</f>
        <v>0</v>
      </c>
      <c r="F70" s="110"/>
      <c r="G70" s="89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79" t="n">
        <f aca="false">E70-COUNTIF(G70:AK70,"U")-(COUNTIF(G70:AK70,"HU")/2)</f>
        <v>0</v>
      </c>
    </row>
    <row r="71" s="69" customFormat="true" ht="15" hidden="false" customHeight="true" outlineLevel="0" collapsed="false">
      <c r="A71" s="79" t="n">
        <v>67</v>
      </c>
      <c r="B71" s="105" t="n">
        <f aca="false">Jan!B71</f>
        <v>0</v>
      </c>
      <c r="C71" s="106" t="n">
        <f aca="false">Sep!C71</f>
        <v>0</v>
      </c>
      <c r="D71" s="106" t="n">
        <f aca="false">Sep!D71</f>
        <v>0</v>
      </c>
      <c r="E71" s="109" t="n">
        <f aca="false">Sep!AL71</f>
        <v>0</v>
      </c>
      <c r="F71" s="110"/>
      <c r="G71" s="89"/>
      <c r="H71" s="86"/>
      <c r="I71" s="86"/>
      <c r="J71" s="86"/>
      <c r="K71" s="86"/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79" t="n">
        <f aca="false">E71-COUNTIF(G71:AK71,"U")-(COUNTIF(G71:AK71,"HU")/2)</f>
        <v>0</v>
      </c>
    </row>
    <row r="72" s="69" customFormat="true" ht="15" hidden="false" customHeight="true" outlineLevel="0" collapsed="false">
      <c r="A72" s="79" t="n">
        <v>68</v>
      </c>
      <c r="B72" s="105" t="n">
        <f aca="false">Jan!B72</f>
        <v>0</v>
      </c>
      <c r="C72" s="106" t="n">
        <f aca="false">Sep!C72</f>
        <v>0</v>
      </c>
      <c r="D72" s="106" t="n">
        <f aca="false">Sep!D72</f>
        <v>0</v>
      </c>
      <c r="E72" s="109" t="n">
        <f aca="false">Sep!AL72</f>
        <v>0</v>
      </c>
      <c r="F72" s="110"/>
      <c r="G72" s="89"/>
      <c r="H72" s="86"/>
      <c r="I72" s="86"/>
      <c r="J72" s="86"/>
      <c r="K72" s="86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79" t="n">
        <f aca="false">E72-COUNTIF(G72:AK72,"U")-(COUNTIF(G72:AK72,"HU")/2)</f>
        <v>0</v>
      </c>
    </row>
    <row r="73" s="69" customFormat="true" ht="15" hidden="false" customHeight="true" outlineLevel="0" collapsed="false">
      <c r="A73" s="79" t="n">
        <v>69</v>
      </c>
      <c r="B73" s="105" t="n">
        <f aca="false">Jan!B73</f>
        <v>0</v>
      </c>
      <c r="C73" s="106" t="n">
        <f aca="false">Sep!C73</f>
        <v>0</v>
      </c>
      <c r="D73" s="106" t="n">
        <f aca="false">Sep!D73</f>
        <v>0</v>
      </c>
      <c r="E73" s="109" t="n">
        <f aca="false">Sep!AL73</f>
        <v>0</v>
      </c>
      <c r="F73" s="110"/>
      <c r="G73" s="89"/>
      <c r="H73" s="86"/>
      <c r="I73" s="86"/>
      <c r="J73" s="86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6"/>
      <c r="AL73" s="79" t="n">
        <f aca="false">E73-COUNTIF(G73:AK73,"U")-(COUNTIF(G73:AK73,"HU")/2)</f>
        <v>0</v>
      </c>
    </row>
    <row r="74" s="69" customFormat="true" ht="15" hidden="false" customHeight="true" outlineLevel="0" collapsed="false">
      <c r="A74" s="79" t="n">
        <v>70</v>
      </c>
      <c r="B74" s="105" t="n">
        <f aca="false">Jan!B74</f>
        <v>0</v>
      </c>
      <c r="C74" s="106" t="n">
        <f aca="false">Sep!C74</f>
        <v>0</v>
      </c>
      <c r="D74" s="106" t="n">
        <f aca="false">Sep!D74</f>
        <v>0</v>
      </c>
      <c r="E74" s="109" t="n">
        <f aca="false">Sep!AL74</f>
        <v>0</v>
      </c>
      <c r="F74" s="110"/>
      <c r="G74" s="89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6"/>
      <c r="AF74" s="86"/>
      <c r="AG74" s="86"/>
      <c r="AH74" s="86"/>
      <c r="AI74" s="86"/>
      <c r="AJ74" s="86"/>
      <c r="AK74" s="86"/>
      <c r="AL74" s="79" t="n">
        <f aca="false">E74-COUNTIF(G74:AK74,"U")-(COUNTIF(G74:AK74,"HU")/2)</f>
        <v>0</v>
      </c>
    </row>
    <row r="75" s="69" customFormat="true" ht="15" hidden="false" customHeight="true" outlineLevel="0" collapsed="false">
      <c r="A75" s="79" t="n">
        <v>71</v>
      </c>
      <c r="B75" s="105" t="n">
        <f aca="false">Jan!B75</f>
        <v>0</v>
      </c>
      <c r="C75" s="106" t="n">
        <f aca="false">Sep!C75</f>
        <v>0</v>
      </c>
      <c r="D75" s="106" t="n">
        <f aca="false">Sep!D75</f>
        <v>0</v>
      </c>
      <c r="E75" s="109" t="n">
        <f aca="false">Sep!AL75</f>
        <v>0</v>
      </c>
      <c r="F75" s="110"/>
      <c r="G75" s="89"/>
      <c r="H75" s="86"/>
      <c r="I75" s="86"/>
      <c r="J75" s="86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6"/>
      <c r="AH75" s="86"/>
      <c r="AI75" s="86"/>
      <c r="AJ75" s="86"/>
      <c r="AK75" s="86"/>
      <c r="AL75" s="79" t="n">
        <f aca="false">E75-COUNTIF(G75:AK75,"U")-(COUNTIF(G75:AK75,"HU")/2)</f>
        <v>0</v>
      </c>
    </row>
    <row r="76" s="69" customFormat="true" ht="15" hidden="false" customHeight="true" outlineLevel="0" collapsed="false">
      <c r="A76" s="79" t="n">
        <v>72</v>
      </c>
      <c r="B76" s="105" t="n">
        <f aca="false">Jan!B76</f>
        <v>0</v>
      </c>
      <c r="C76" s="106" t="n">
        <f aca="false">Sep!C76</f>
        <v>0</v>
      </c>
      <c r="D76" s="106" t="n">
        <f aca="false">Sep!D76</f>
        <v>0</v>
      </c>
      <c r="E76" s="109" t="n">
        <f aca="false">Sep!AL76</f>
        <v>0</v>
      </c>
      <c r="F76" s="110"/>
      <c r="G76" s="89"/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  <c r="AF76" s="86"/>
      <c r="AG76" s="86"/>
      <c r="AH76" s="86"/>
      <c r="AI76" s="86"/>
      <c r="AJ76" s="86"/>
      <c r="AK76" s="86"/>
      <c r="AL76" s="79" t="n">
        <f aca="false">E76-COUNTIF(G76:AK76,"U")-(COUNTIF(G76:AK76,"HU")/2)</f>
        <v>0</v>
      </c>
    </row>
    <row r="77" s="69" customFormat="true" ht="15" hidden="false" customHeight="true" outlineLevel="0" collapsed="false">
      <c r="A77" s="79" t="n">
        <v>73</v>
      </c>
      <c r="B77" s="105" t="n">
        <f aca="false">Jan!B77</f>
        <v>0</v>
      </c>
      <c r="C77" s="106" t="n">
        <f aca="false">Sep!C77</f>
        <v>0</v>
      </c>
      <c r="D77" s="106" t="n">
        <f aca="false">Sep!D77</f>
        <v>0</v>
      </c>
      <c r="E77" s="109" t="n">
        <f aca="false">Sep!AL77</f>
        <v>0</v>
      </c>
      <c r="F77" s="110"/>
      <c r="G77" s="89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79" t="n">
        <f aca="false">E77-COUNTIF(G77:AK77,"U")-(COUNTIF(G77:AK77,"HU")/2)</f>
        <v>0</v>
      </c>
    </row>
    <row r="78" s="69" customFormat="true" ht="15" hidden="false" customHeight="true" outlineLevel="0" collapsed="false">
      <c r="A78" s="79" t="n">
        <v>74</v>
      </c>
      <c r="B78" s="105" t="n">
        <f aca="false">Jan!B78</f>
        <v>0</v>
      </c>
      <c r="C78" s="106" t="n">
        <f aca="false">Sep!C78</f>
        <v>0</v>
      </c>
      <c r="D78" s="106" t="n">
        <f aca="false">Sep!D78</f>
        <v>0</v>
      </c>
      <c r="E78" s="109" t="n">
        <f aca="false">Sep!AL78</f>
        <v>0</v>
      </c>
      <c r="F78" s="110"/>
      <c r="G78" s="89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86"/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79" t="n">
        <f aca="false">E78-COUNTIF(G78:AK78,"U")-(COUNTIF(G78:AK78,"HU")/2)</f>
        <v>0</v>
      </c>
    </row>
    <row r="79" s="69" customFormat="true" ht="15" hidden="false" customHeight="true" outlineLevel="0" collapsed="false">
      <c r="A79" s="79" t="n">
        <v>75</v>
      </c>
      <c r="B79" s="105" t="n">
        <f aca="false">Jan!B79</f>
        <v>0</v>
      </c>
      <c r="C79" s="106" t="n">
        <f aca="false">Sep!C79</f>
        <v>0</v>
      </c>
      <c r="D79" s="106" t="n">
        <f aca="false">Sep!D79</f>
        <v>0</v>
      </c>
      <c r="E79" s="109" t="n">
        <f aca="false">Sep!AL79</f>
        <v>0</v>
      </c>
      <c r="F79" s="110"/>
      <c r="G79" s="89"/>
      <c r="H79" s="86"/>
      <c r="I79" s="86"/>
      <c r="J79" s="86"/>
      <c r="K79" s="86"/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6"/>
      <c r="AH79" s="86"/>
      <c r="AI79" s="86"/>
      <c r="AJ79" s="86"/>
      <c r="AK79" s="86"/>
      <c r="AL79" s="79" t="n">
        <f aca="false">E79-COUNTIF(G79:AK79,"U")-(COUNTIF(G79:AK79,"HU")/2)</f>
        <v>0</v>
      </c>
    </row>
    <row r="80" s="69" customFormat="true" ht="15" hidden="false" customHeight="true" outlineLevel="0" collapsed="false">
      <c r="A80" s="79" t="n">
        <v>76</v>
      </c>
      <c r="B80" s="105" t="n">
        <f aca="false">Jan!B80</f>
        <v>0</v>
      </c>
      <c r="C80" s="106" t="n">
        <f aca="false">Sep!C80</f>
        <v>0</v>
      </c>
      <c r="D80" s="106" t="n">
        <f aca="false">Sep!D80</f>
        <v>0</v>
      </c>
      <c r="E80" s="109" t="n">
        <f aca="false">Sep!AL80</f>
        <v>0</v>
      </c>
      <c r="F80" s="110"/>
      <c r="G80" s="89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86"/>
      <c r="AD80" s="86"/>
      <c r="AE80" s="86"/>
      <c r="AF80" s="86"/>
      <c r="AG80" s="86"/>
      <c r="AH80" s="86"/>
      <c r="AI80" s="86"/>
      <c r="AJ80" s="86"/>
      <c r="AK80" s="86"/>
      <c r="AL80" s="79" t="n">
        <f aca="false">E80-COUNTIF(G80:AK80,"U")-(COUNTIF(G80:AK80,"HU")/2)</f>
        <v>0</v>
      </c>
    </row>
    <row r="81" s="69" customFormat="true" ht="15" hidden="false" customHeight="true" outlineLevel="0" collapsed="false">
      <c r="A81" s="79" t="n">
        <v>77</v>
      </c>
      <c r="B81" s="105" t="n">
        <f aca="false">Jan!B81</f>
        <v>0</v>
      </c>
      <c r="C81" s="106" t="n">
        <f aca="false">Sep!C81</f>
        <v>0</v>
      </c>
      <c r="D81" s="106" t="n">
        <f aca="false">Sep!D81</f>
        <v>0</v>
      </c>
      <c r="E81" s="109" t="n">
        <f aca="false">Sep!AL81</f>
        <v>0</v>
      </c>
      <c r="F81" s="110"/>
      <c r="G81" s="89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  <c r="AF81" s="86"/>
      <c r="AG81" s="86"/>
      <c r="AH81" s="86"/>
      <c r="AI81" s="86"/>
      <c r="AJ81" s="86"/>
      <c r="AK81" s="86"/>
      <c r="AL81" s="79" t="n">
        <f aca="false">E81-COUNTIF(G81:AK81,"U")-(COUNTIF(G81:AK81,"HU")/2)</f>
        <v>0</v>
      </c>
    </row>
    <row r="82" s="69" customFormat="true" ht="15" hidden="false" customHeight="true" outlineLevel="0" collapsed="false">
      <c r="A82" s="79" t="n">
        <v>78</v>
      </c>
      <c r="B82" s="105" t="n">
        <f aca="false">Jan!B82</f>
        <v>0</v>
      </c>
      <c r="C82" s="106" t="n">
        <f aca="false">Sep!C82</f>
        <v>0</v>
      </c>
      <c r="D82" s="106" t="n">
        <f aca="false">Sep!D82</f>
        <v>0</v>
      </c>
      <c r="E82" s="109" t="n">
        <f aca="false">Sep!AL82</f>
        <v>0</v>
      </c>
      <c r="F82" s="110"/>
      <c r="G82" s="89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  <c r="AF82" s="86"/>
      <c r="AG82" s="86"/>
      <c r="AH82" s="86"/>
      <c r="AI82" s="86"/>
      <c r="AJ82" s="86"/>
      <c r="AK82" s="86"/>
      <c r="AL82" s="79" t="n">
        <f aca="false">E82-COUNTIF(G82:AK82,"U")-(COUNTIF(G82:AK82,"HU")/2)</f>
        <v>0</v>
      </c>
    </row>
    <row r="83" s="69" customFormat="true" ht="15" hidden="false" customHeight="true" outlineLevel="0" collapsed="false">
      <c r="A83" s="79" t="n">
        <v>79</v>
      </c>
      <c r="B83" s="105" t="n">
        <f aca="false">Jan!B83</f>
        <v>0</v>
      </c>
      <c r="C83" s="106" t="n">
        <f aca="false">Sep!C83</f>
        <v>0</v>
      </c>
      <c r="D83" s="106" t="n">
        <f aca="false">Sep!D83</f>
        <v>0</v>
      </c>
      <c r="E83" s="109" t="n">
        <f aca="false">Sep!AL83</f>
        <v>0</v>
      </c>
      <c r="F83" s="110"/>
      <c r="G83" s="89"/>
      <c r="H83" s="86"/>
      <c r="I83" s="86"/>
      <c r="J83" s="86"/>
      <c r="K83" s="86"/>
      <c r="L83" s="86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79" t="n">
        <f aca="false">E83-COUNTIF(G83:AK83,"U")-(COUNTIF(G83:AK83,"HU")/2)</f>
        <v>0</v>
      </c>
    </row>
    <row r="84" s="69" customFormat="true" ht="15" hidden="false" customHeight="true" outlineLevel="0" collapsed="false">
      <c r="A84" s="79" t="n">
        <v>80</v>
      </c>
      <c r="B84" s="105" t="n">
        <f aca="false">Jan!B84</f>
        <v>0</v>
      </c>
      <c r="C84" s="106" t="n">
        <f aca="false">Sep!C84</f>
        <v>0</v>
      </c>
      <c r="D84" s="106" t="n">
        <f aca="false">Sep!D84</f>
        <v>0</v>
      </c>
      <c r="E84" s="109" t="n">
        <f aca="false">Sep!AL84</f>
        <v>0</v>
      </c>
      <c r="F84" s="110"/>
      <c r="G84" s="89"/>
      <c r="H84" s="86"/>
      <c r="I84" s="86"/>
      <c r="J84" s="86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86"/>
      <c r="AF84" s="86"/>
      <c r="AG84" s="86"/>
      <c r="AH84" s="86"/>
      <c r="AI84" s="86"/>
      <c r="AJ84" s="86"/>
      <c r="AK84" s="86"/>
      <c r="AL84" s="79" t="n">
        <f aca="false">E84-COUNTIF(G84:AK84,"U")-(COUNTIF(G84:AK84,"HU")/2)</f>
        <v>0</v>
      </c>
    </row>
    <row r="85" s="69" customFormat="true" ht="15" hidden="false" customHeight="true" outlineLevel="0" collapsed="false">
      <c r="A85" s="79" t="n">
        <v>81</v>
      </c>
      <c r="B85" s="105" t="n">
        <f aca="false">Jan!B85</f>
        <v>0</v>
      </c>
      <c r="C85" s="106" t="n">
        <f aca="false">Sep!C85</f>
        <v>0</v>
      </c>
      <c r="D85" s="106" t="n">
        <f aca="false">Sep!D85</f>
        <v>0</v>
      </c>
      <c r="E85" s="109" t="n">
        <f aca="false">Sep!AL85</f>
        <v>0</v>
      </c>
      <c r="F85" s="110"/>
      <c r="G85" s="89"/>
      <c r="H85" s="8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/>
      <c r="AH85" s="86"/>
      <c r="AI85" s="86"/>
      <c r="AJ85" s="86"/>
      <c r="AK85" s="86"/>
      <c r="AL85" s="79" t="n">
        <f aca="false">E85-COUNTIF(G85:AK85,"U")-(COUNTIF(G85:AK85,"HU")/2)</f>
        <v>0</v>
      </c>
    </row>
    <row r="86" s="69" customFormat="true" ht="15" hidden="false" customHeight="true" outlineLevel="0" collapsed="false">
      <c r="A86" s="79" t="n">
        <v>82</v>
      </c>
      <c r="B86" s="105" t="n">
        <f aca="false">Jan!B86</f>
        <v>0</v>
      </c>
      <c r="C86" s="106" t="n">
        <f aca="false">Sep!C86</f>
        <v>0</v>
      </c>
      <c r="D86" s="106" t="n">
        <f aca="false">Sep!D86</f>
        <v>0</v>
      </c>
      <c r="E86" s="109" t="n">
        <f aca="false">Sep!AL86</f>
        <v>0</v>
      </c>
      <c r="F86" s="110"/>
      <c r="G86" s="89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86"/>
      <c r="AF86" s="86"/>
      <c r="AG86" s="86"/>
      <c r="AH86" s="86"/>
      <c r="AI86" s="86"/>
      <c r="AJ86" s="86"/>
      <c r="AK86" s="86"/>
      <c r="AL86" s="79" t="n">
        <f aca="false">E86-COUNTIF(G86:AK86,"U")-(COUNTIF(G86:AK86,"HU")/2)</f>
        <v>0</v>
      </c>
    </row>
    <row r="87" s="69" customFormat="true" ht="15" hidden="false" customHeight="true" outlineLevel="0" collapsed="false">
      <c r="A87" s="79" t="n">
        <v>83</v>
      </c>
      <c r="B87" s="105" t="n">
        <f aca="false">Jan!B87</f>
        <v>0</v>
      </c>
      <c r="C87" s="106" t="n">
        <f aca="false">Sep!C87</f>
        <v>0</v>
      </c>
      <c r="D87" s="106" t="n">
        <f aca="false">Sep!D87</f>
        <v>0</v>
      </c>
      <c r="E87" s="109" t="n">
        <f aca="false">Sep!AL87</f>
        <v>0</v>
      </c>
      <c r="F87" s="110"/>
      <c r="G87" s="89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6"/>
      <c r="AH87" s="86"/>
      <c r="AI87" s="86"/>
      <c r="AJ87" s="86"/>
      <c r="AK87" s="86"/>
      <c r="AL87" s="79" t="n">
        <f aca="false">E87-COUNTIF(G87:AK87,"U")-(COUNTIF(G87:AK87,"HU")/2)</f>
        <v>0</v>
      </c>
    </row>
    <row r="88" s="69" customFormat="true" ht="15" hidden="false" customHeight="true" outlineLevel="0" collapsed="false">
      <c r="A88" s="79" t="n">
        <v>84</v>
      </c>
      <c r="B88" s="105" t="n">
        <f aca="false">Jan!B88</f>
        <v>0</v>
      </c>
      <c r="C88" s="106" t="n">
        <f aca="false">Sep!C88</f>
        <v>0</v>
      </c>
      <c r="D88" s="106" t="n">
        <f aca="false">Sep!D88</f>
        <v>0</v>
      </c>
      <c r="E88" s="109" t="n">
        <f aca="false">Sep!AL88</f>
        <v>0</v>
      </c>
      <c r="F88" s="110"/>
      <c r="G88" s="89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86"/>
      <c r="AF88" s="86"/>
      <c r="AG88" s="86"/>
      <c r="AH88" s="86"/>
      <c r="AI88" s="86"/>
      <c r="AJ88" s="86"/>
      <c r="AK88" s="86"/>
      <c r="AL88" s="79" t="n">
        <f aca="false">E88-COUNTIF(G88:AK88,"U")-(COUNTIF(G88:AK88,"HU")/2)</f>
        <v>0</v>
      </c>
    </row>
    <row r="89" s="69" customFormat="true" ht="15" hidden="false" customHeight="true" outlineLevel="0" collapsed="false">
      <c r="A89" s="79" t="n">
        <v>85</v>
      </c>
      <c r="B89" s="105" t="n">
        <f aca="false">Jan!B89</f>
        <v>0</v>
      </c>
      <c r="C89" s="106" t="n">
        <f aca="false">Sep!C89</f>
        <v>0</v>
      </c>
      <c r="D89" s="106" t="n">
        <f aca="false">Sep!D89</f>
        <v>0</v>
      </c>
      <c r="E89" s="109" t="n">
        <f aca="false">Sep!AL89</f>
        <v>0</v>
      </c>
      <c r="F89" s="110"/>
      <c r="G89" s="89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79" t="n">
        <f aca="false">E89-COUNTIF(G89:AK89,"U")-(COUNTIF(G89:AK89,"HU")/2)</f>
        <v>0</v>
      </c>
    </row>
    <row r="90" s="69" customFormat="true" ht="15" hidden="false" customHeight="true" outlineLevel="0" collapsed="false">
      <c r="A90" s="79" t="n">
        <v>86</v>
      </c>
      <c r="B90" s="105" t="n">
        <f aca="false">Jan!B90</f>
        <v>0</v>
      </c>
      <c r="C90" s="106" t="n">
        <f aca="false">Sep!C90</f>
        <v>0</v>
      </c>
      <c r="D90" s="106" t="n">
        <f aca="false">Sep!D90</f>
        <v>0</v>
      </c>
      <c r="E90" s="109" t="n">
        <f aca="false">Sep!AL90</f>
        <v>0</v>
      </c>
      <c r="F90" s="110"/>
      <c r="G90" s="89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6"/>
      <c r="AF90" s="86"/>
      <c r="AG90" s="86"/>
      <c r="AH90" s="86"/>
      <c r="AI90" s="86"/>
      <c r="AJ90" s="86"/>
      <c r="AK90" s="86"/>
      <c r="AL90" s="79" t="n">
        <f aca="false">E90-COUNTIF(G90:AK90,"U")-(COUNTIF(G90:AK90,"HU")/2)</f>
        <v>0</v>
      </c>
    </row>
    <row r="91" s="69" customFormat="true" ht="15" hidden="false" customHeight="true" outlineLevel="0" collapsed="false">
      <c r="A91" s="79" t="n">
        <v>87</v>
      </c>
      <c r="B91" s="105" t="n">
        <f aca="false">Jan!B91</f>
        <v>0</v>
      </c>
      <c r="C91" s="106" t="n">
        <f aca="false">Sep!C91</f>
        <v>0</v>
      </c>
      <c r="D91" s="106" t="n">
        <f aca="false">Sep!D91</f>
        <v>0</v>
      </c>
      <c r="E91" s="109" t="n">
        <f aca="false">Sep!AL91</f>
        <v>0</v>
      </c>
      <c r="F91" s="110"/>
      <c r="G91" s="89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86"/>
      <c r="AF91" s="86"/>
      <c r="AG91" s="86"/>
      <c r="AH91" s="86"/>
      <c r="AI91" s="86"/>
      <c r="AJ91" s="86"/>
      <c r="AK91" s="86"/>
      <c r="AL91" s="79" t="n">
        <f aca="false">E91-COUNTIF(G91:AK91,"U")-(COUNTIF(G91:AK91,"HU")/2)</f>
        <v>0</v>
      </c>
    </row>
    <row r="92" s="69" customFormat="true" ht="15" hidden="false" customHeight="true" outlineLevel="0" collapsed="false">
      <c r="A92" s="79" t="n">
        <v>88</v>
      </c>
      <c r="B92" s="105" t="n">
        <f aca="false">Jan!B92</f>
        <v>0</v>
      </c>
      <c r="C92" s="106" t="n">
        <f aca="false">Sep!C92</f>
        <v>0</v>
      </c>
      <c r="D92" s="106" t="n">
        <f aca="false">Sep!D92</f>
        <v>0</v>
      </c>
      <c r="E92" s="109" t="n">
        <f aca="false">Sep!AL92</f>
        <v>0</v>
      </c>
      <c r="F92" s="110"/>
      <c r="G92" s="89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86"/>
      <c r="AA92" s="86"/>
      <c r="AB92" s="86"/>
      <c r="AC92" s="86"/>
      <c r="AD92" s="86"/>
      <c r="AE92" s="86"/>
      <c r="AF92" s="86"/>
      <c r="AG92" s="86"/>
      <c r="AH92" s="86"/>
      <c r="AI92" s="86"/>
      <c r="AJ92" s="86"/>
      <c r="AK92" s="86"/>
      <c r="AL92" s="79" t="n">
        <f aca="false">E92-COUNTIF(G92:AK92,"U")-(COUNTIF(G92:AK92,"HU")/2)</f>
        <v>0</v>
      </c>
    </row>
    <row r="93" s="69" customFormat="true" ht="15" hidden="false" customHeight="true" outlineLevel="0" collapsed="false">
      <c r="A93" s="79" t="n">
        <v>89</v>
      </c>
      <c r="B93" s="105" t="n">
        <f aca="false">Jan!B93</f>
        <v>0</v>
      </c>
      <c r="C93" s="106" t="n">
        <f aca="false">Sep!C93</f>
        <v>0</v>
      </c>
      <c r="D93" s="106" t="n">
        <f aca="false">Sep!D93</f>
        <v>0</v>
      </c>
      <c r="E93" s="109" t="n">
        <f aca="false">Sep!AL93</f>
        <v>0</v>
      </c>
      <c r="F93" s="110"/>
      <c r="G93" s="89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6"/>
      <c r="AA93" s="86"/>
      <c r="AB93" s="86"/>
      <c r="AC93" s="86"/>
      <c r="AD93" s="86"/>
      <c r="AE93" s="86"/>
      <c r="AF93" s="86"/>
      <c r="AG93" s="86"/>
      <c r="AH93" s="86"/>
      <c r="AI93" s="86"/>
      <c r="AJ93" s="86"/>
      <c r="AK93" s="86"/>
      <c r="AL93" s="79" t="n">
        <f aca="false">E93-COUNTIF(G93:AK93,"U")-(COUNTIF(G93:AK93,"HU")/2)</f>
        <v>0</v>
      </c>
    </row>
    <row r="94" s="69" customFormat="true" ht="15" hidden="false" customHeight="true" outlineLevel="0" collapsed="false">
      <c r="A94" s="79" t="n">
        <v>90</v>
      </c>
      <c r="B94" s="105" t="n">
        <f aca="false">Jan!B94</f>
        <v>0</v>
      </c>
      <c r="C94" s="106" t="n">
        <f aca="false">Sep!C94</f>
        <v>0</v>
      </c>
      <c r="D94" s="106" t="n">
        <f aca="false">Sep!D94</f>
        <v>0</v>
      </c>
      <c r="E94" s="109" t="n">
        <f aca="false">Sep!AL94</f>
        <v>0</v>
      </c>
      <c r="F94" s="110"/>
      <c r="G94" s="89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86"/>
      <c r="AA94" s="86"/>
      <c r="AB94" s="86"/>
      <c r="AC94" s="86"/>
      <c r="AD94" s="86"/>
      <c r="AE94" s="86"/>
      <c r="AF94" s="86"/>
      <c r="AG94" s="86"/>
      <c r="AH94" s="86"/>
      <c r="AI94" s="86"/>
      <c r="AJ94" s="86"/>
      <c r="AK94" s="86"/>
      <c r="AL94" s="79" t="n">
        <f aca="false">E94-COUNTIF(G94:AK94,"U")-(COUNTIF(G94:AK94,"HU")/2)</f>
        <v>0</v>
      </c>
    </row>
    <row r="95" s="69" customFormat="true" ht="15" hidden="false" customHeight="true" outlineLevel="0" collapsed="false">
      <c r="A95" s="79" t="n">
        <v>91</v>
      </c>
      <c r="B95" s="105" t="n">
        <f aca="false">Jan!B95</f>
        <v>0</v>
      </c>
      <c r="C95" s="106" t="n">
        <f aca="false">Sep!C95</f>
        <v>0</v>
      </c>
      <c r="D95" s="106" t="n">
        <f aca="false">Sep!D95</f>
        <v>0</v>
      </c>
      <c r="E95" s="109" t="n">
        <f aca="false">Sep!AL95</f>
        <v>0</v>
      </c>
      <c r="F95" s="110"/>
      <c r="G95" s="89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79" t="n">
        <f aca="false">E95-COUNTIF(G95:AK95,"U")-(COUNTIF(G95:AK95,"HU")/2)</f>
        <v>0</v>
      </c>
    </row>
    <row r="96" s="69" customFormat="true" ht="15" hidden="false" customHeight="true" outlineLevel="0" collapsed="false">
      <c r="A96" s="79" t="n">
        <v>92</v>
      </c>
      <c r="B96" s="105" t="n">
        <f aca="false">Jan!B96</f>
        <v>0</v>
      </c>
      <c r="C96" s="106" t="n">
        <f aca="false">Sep!C96</f>
        <v>0</v>
      </c>
      <c r="D96" s="106" t="n">
        <f aca="false">Sep!D96</f>
        <v>0</v>
      </c>
      <c r="E96" s="109" t="n">
        <f aca="false">Sep!AL96</f>
        <v>0</v>
      </c>
      <c r="F96" s="110"/>
      <c r="G96" s="89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86"/>
      <c r="AD96" s="86"/>
      <c r="AE96" s="86"/>
      <c r="AF96" s="86"/>
      <c r="AG96" s="86"/>
      <c r="AH96" s="86"/>
      <c r="AI96" s="86"/>
      <c r="AJ96" s="86"/>
      <c r="AK96" s="86"/>
      <c r="AL96" s="79" t="n">
        <f aca="false">E96-COUNTIF(G96:AK96,"U")-(COUNTIF(G96:AK96,"HU")/2)</f>
        <v>0</v>
      </c>
    </row>
    <row r="97" s="69" customFormat="true" ht="15" hidden="false" customHeight="true" outlineLevel="0" collapsed="false">
      <c r="A97" s="79" t="n">
        <v>93</v>
      </c>
      <c r="B97" s="105" t="n">
        <f aca="false">Jan!B97</f>
        <v>0</v>
      </c>
      <c r="C97" s="106" t="n">
        <f aca="false">Sep!C97</f>
        <v>0</v>
      </c>
      <c r="D97" s="106" t="n">
        <f aca="false">Sep!D97</f>
        <v>0</v>
      </c>
      <c r="E97" s="109" t="n">
        <f aca="false">Sep!AL97</f>
        <v>0</v>
      </c>
      <c r="F97" s="110"/>
      <c r="G97" s="89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6"/>
      <c r="AB97" s="86"/>
      <c r="AC97" s="86"/>
      <c r="AD97" s="86"/>
      <c r="AE97" s="86"/>
      <c r="AF97" s="86"/>
      <c r="AG97" s="86"/>
      <c r="AH97" s="86"/>
      <c r="AI97" s="86"/>
      <c r="AJ97" s="86"/>
      <c r="AK97" s="86"/>
      <c r="AL97" s="79" t="n">
        <f aca="false">E97-COUNTIF(G97:AK97,"U")-(COUNTIF(G97:AK97,"HU")/2)</f>
        <v>0</v>
      </c>
    </row>
    <row r="98" s="69" customFormat="true" ht="15" hidden="false" customHeight="true" outlineLevel="0" collapsed="false">
      <c r="A98" s="79" t="n">
        <v>94</v>
      </c>
      <c r="B98" s="105" t="n">
        <f aca="false">Jan!B98</f>
        <v>0</v>
      </c>
      <c r="C98" s="106" t="n">
        <f aca="false">Sep!C98</f>
        <v>0</v>
      </c>
      <c r="D98" s="106" t="n">
        <f aca="false">Sep!D98</f>
        <v>0</v>
      </c>
      <c r="E98" s="109" t="n">
        <f aca="false">Sep!AL98</f>
        <v>0</v>
      </c>
      <c r="F98" s="110"/>
      <c r="G98" s="89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86"/>
      <c r="Z98" s="86"/>
      <c r="AA98" s="86"/>
      <c r="AB98" s="86"/>
      <c r="AC98" s="86"/>
      <c r="AD98" s="86"/>
      <c r="AE98" s="86"/>
      <c r="AF98" s="86"/>
      <c r="AG98" s="86"/>
      <c r="AH98" s="86"/>
      <c r="AI98" s="86"/>
      <c r="AJ98" s="86"/>
      <c r="AK98" s="86"/>
      <c r="AL98" s="79" t="n">
        <f aca="false">E98-COUNTIF(G98:AK98,"U")-(COUNTIF(G98:AK98,"HU")/2)</f>
        <v>0</v>
      </c>
    </row>
    <row r="99" s="69" customFormat="true" ht="15" hidden="false" customHeight="true" outlineLevel="0" collapsed="false">
      <c r="A99" s="79" t="n">
        <v>95</v>
      </c>
      <c r="B99" s="105" t="n">
        <f aca="false">Jan!B99</f>
        <v>0</v>
      </c>
      <c r="C99" s="106" t="n">
        <f aca="false">Sep!C99</f>
        <v>0</v>
      </c>
      <c r="D99" s="106" t="n">
        <f aca="false">Sep!D99</f>
        <v>0</v>
      </c>
      <c r="E99" s="109" t="n">
        <f aca="false">Sep!AL99</f>
        <v>0</v>
      </c>
      <c r="F99" s="110"/>
      <c r="G99" s="89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6"/>
      <c r="AA99" s="86"/>
      <c r="AB99" s="86"/>
      <c r="AC99" s="86"/>
      <c r="AD99" s="86"/>
      <c r="AE99" s="86"/>
      <c r="AF99" s="86"/>
      <c r="AG99" s="86"/>
      <c r="AH99" s="86"/>
      <c r="AI99" s="86"/>
      <c r="AJ99" s="86"/>
      <c r="AK99" s="86"/>
      <c r="AL99" s="79" t="n">
        <f aca="false">E99-COUNTIF(G99:AK99,"U")-(COUNTIF(G99:AK99,"HU")/2)</f>
        <v>0</v>
      </c>
    </row>
    <row r="100" s="69" customFormat="true" ht="15" hidden="false" customHeight="true" outlineLevel="0" collapsed="false">
      <c r="A100" s="79" t="n">
        <v>96</v>
      </c>
      <c r="B100" s="105" t="n">
        <f aca="false">Jan!B100</f>
        <v>0</v>
      </c>
      <c r="C100" s="106" t="n">
        <f aca="false">Sep!C100</f>
        <v>0</v>
      </c>
      <c r="D100" s="106" t="n">
        <f aca="false">Sep!D100</f>
        <v>0</v>
      </c>
      <c r="E100" s="109" t="n">
        <f aca="false">Sep!AL100</f>
        <v>0</v>
      </c>
      <c r="F100" s="110"/>
      <c r="G100" s="89"/>
      <c r="H100" s="86"/>
      <c r="I100" s="86"/>
      <c r="J100" s="86"/>
      <c r="K100" s="86"/>
      <c r="L100" s="86"/>
      <c r="M100" s="86"/>
      <c r="N100" s="86"/>
      <c r="O100" s="86"/>
      <c r="P100" s="86"/>
      <c r="Q100" s="86"/>
      <c r="R100" s="86"/>
      <c r="S100" s="86"/>
      <c r="T100" s="86"/>
      <c r="U100" s="86"/>
      <c r="V100" s="86"/>
      <c r="W100" s="86"/>
      <c r="X100" s="86"/>
      <c r="Y100" s="86"/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79" t="n">
        <f aca="false">E100-COUNTIF(G100:AK100,"U")-(COUNTIF(G100:AK100,"HU")/2)</f>
        <v>0</v>
      </c>
    </row>
    <row r="101" s="69" customFormat="true" ht="15" hidden="false" customHeight="true" outlineLevel="0" collapsed="false">
      <c r="A101" s="79" t="n">
        <v>97</v>
      </c>
      <c r="B101" s="105" t="n">
        <f aca="false">Jan!B101</f>
        <v>0</v>
      </c>
      <c r="C101" s="106" t="n">
        <f aca="false">Sep!C101</f>
        <v>0</v>
      </c>
      <c r="D101" s="106" t="n">
        <f aca="false">Sep!D101</f>
        <v>0</v>
      </c>
      <c r="E101" s="109" t="n">
        <f aca="false">Sep!AL101</f>
        <v>0</v>
      </c>
      <c r="F101" s="110"/>
      <c r="G101" s="89"/>
      <c r="H101" s="86"/>
      <c r="I101" s="86"/>
      <c r="J101" s="86"/>
      <c r="K101" s="86"/>
      <c r="L101" s="86"/>
      <c r="M101" s="86"/>
      <c r="N101" s="86"/>
      <c r="O101" s="86"/>
      <c r="P101" s="86"/>
      <c r="Q101" s="86"/>
      <c r="R101" s="86"/>
      <c r="S101" s="86"/>
      <c r="T101" s="86"/>
      <c r="U101" s="86"/>
      <c r="V101" s="86"/>
      <c r="W101" s="86"/>
      <c r="X101" s="86"/>
      <c r="Y101" s="86"/>
      <c r="Z101" s="86"/>
      <c r="AA101" s="86"/>
      <c r="AB101" s="86"/>
      <c r="AC101" s="86"/>
      <c r="AD101" s="86"/>
      <c r="AE101" s="86"/>
      <c r="AF101" s="86"/>
      <c r="AG101" s="86"/>
      <c r="AH101" s="86"/>
      <c r="AI101" s="86"/>
      <c r="AJ101" s="86"/>
      <c r="AK101" s="86"/>
      <c r="AL101" s="79" t="n">
        <f aca="false">E101-COUNTIF(G101:AK101,"U")-(COUNTIF(G101:AK101,"HU")/2)</f>
        <v>0</v>
      </c>
    </row>
    <row r="102" s="69" customFormat="true" ht="15" hidden="false" customHeight="true" outlineLevel="0" collapsed="false">
      <c r="A102" s="79" t="n">
        <v>98</v>
      </c>
      <c r="B102" s="105" t="n">
        <f aca="false">Jan!B102</f>
        <v>0</v>
      </c>
      <c r="C102" s="106" t="n">
        <f aca="false">Sep!C102</f>
        <v>0</v>
      </c>
      <c r="D102" s="106" t="n">
        <f aca="false">Sep!D102</f>
        <v>0</v>
      </c>
      <c r="E102" s="109" t="n">
        <f aca="false">Sep!AL102</f>
        <v>0</v>
      </c>
      <c r="F102" s="110"/>
      <c r="G102" s="89"/>
      <c r="H102" s="86"/>
      <c r="I102" s="86"/>
      <c r="J102" s="86"/>
      <c r="K102" s="86"/>
      <c r="L102" s="86"/>
      <c r="M102" s="86"/>
      <c r="N102" s="86"/>
      <c r="O102" s="86"/>
      <c r="P102" s="86"/>
      <c r="Q102" s="86"/>
      <c r="R102" s="86"/>
      <c r="S102" s="86"/>
      <c r="T102" s="86"/>
      <c r="U102" s="86"/>
      <c r="V102" s="86"/>
      <c r="W102" s="86"/>
      <c r="X102" s="86"/>
      <c r="Y102" s="86"/>
      <c r="Z102" s="86"/>
      <c r="AA102" s="86"/>
      <c r="AB102" s="86"/>
      <c r="AC102" s="86"/>
      <c r="AD102" s="86"/>
      <c r="AE102" s="86"/>
      <c r="AF102" s="86"/>
      <c r="AG102" s="86"/>
      <c r="AH102" s="86"/>
      <c r="AI102" s="86"/>
      <c r="AJ102" s="86"/>
      <c r="AK102" s="86"/>
      <c r="AL102" s="79" t="n">
        <f aca="false">E102-COUNTIF(G102:AK102,"U")-(COUNTIF(G102:AK102,"HU")/2)</f>
        <v>0</v>
      </c>
    </row>
    <row r="103" s="69" customFormat="true" ht="15" hidden="false" customHeight="true" outlineLevel="0" collapsed="false">
      <c r="A103" s="79" t="n">
        <v>99</v>
      </c>
      <c r="B103" s="105" t="n">
        <f aca="false">Jan!B103</f>
        <v>0</v>
      </c>
      <c r="C103" s="106" t="n">
        <f aca="false">Sep!C103</f>
        <v>0</v>
      </c>
      <c r="D103" s="106" t="n">
        <f aca="false">Sep!D103</f>
        <v>0</v>
      </c>
      <c r="E103" s="109" t="n">
        <f aca="false">Sep!AL103</f>
        <v>0</v>
      </c>
      <c r="F103" s="110"/>
      <c r="G103" s="89"/>
      <c r="H103" s="86"/>
      <c r="I103" s="86"/>
      <c r="J103" s="86"/>
      <c r="K103" s="86"/>
      <c r="L103" s="86"/>
      <c r="M103" s="86"/>
      <c r="N103" s="86"/>
      <c r="O103" s="86"/>
      <c r="P103" s="86"/>
      <c r="Q103" s="86"/>
      <c r="R103" s="86"/>
      <c r="S103" s="86"/>
      <c r="T103" s="86"/>
      <c r="U103" s="86"/>
      <c r="V103" s="86"/>
      <c r="W103" s="86"/>
      <c r="X103" s="86"/>
      <c r="Y103" s="86"/>
      <c r="Z103" s="86"/>
      <c r="AA103" s="86"/>
      <c r="AB103" s="86"/>
      <c r="AC103" s="86"/>
      <c r="AD103" s="86"/>
      <c r="AE103" s="86"/>
      <c r="AF103" s="86"/>
      <c r="AG103" s="86"/>
      <c r="AH103" s="86"/>
      <c r="AI103" s="86"/>
      <c r="AJ103" s="86"/>
      <c r="AK103" s="86"/>
      <c r="AL103" s="79" t="n">
        <f aca="false">E103-COUNTIF(G103:AK103,"U")-(COUNTIF(G103:AK103,"HU")/2)</f>
        <v>0</v>
      </c>
    </row>
    <row r="104" s="69" customFormat="true" ht="15" hidden="false" customHeight="true" outlineLevel="0" collapsed="false">
      <c r="A104" s="91" t="n">
        <v>100</v>
      </c>
      <c r="B104" s="111" t="n">
        <f aca="false">Jan!B104</f>
        <v>0</v>
      </c>
      <c r="C104" s="112" t="n">
        <f aca="false">Sep!C104</f>
        <v>0</v>
      </c>
      <c r="D104" s="112" t="n">
        <f aca="false">Sep!D104</f>
        <v>0</v>
      </c>
      <c r="E104" s="113" t="n">
        <f aca="false">Sep!AL104</f>
        <v>0</v>
      </c>
      <c r="F104" s="114"/>
      <c r="G104" s="96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1" t="n">
        <f aca="false">E104-COUNTIF(G104:AK104,"U")-(COUNTIF(G104:AK104,"HU")/2)</f>
        <v>0</v>
      </c>
      <c r="AM104" s="115"/>
    </row>
    <row r="105" customFormat="false" ht="12.75" hidden="false" customHeight="false" outlineLevel="0" collapsed="false">
      <c r="G105" s="43" t="str">
        <f aca="false">IF(ISNA(VLOOKUP(G4,Feiertag,1,FALSE())),"","F")</f>
        <v/>
      </c>
      <c r="H105" s="43" t="str">
        <f aca="false">IF(ISNA(VLOOKUP(H4,Feiertag,1,FALSE())),"","F")</f>
        <v/>
      </c>
      <c r="I105" s="43" t="str">
        <f aca="false">IF(ISNA(VLOOKUP(I4,Feiertag,1,FALSE())),"","F")</f>
        <v>F</v>
      </c>
      <c r="J105" s="43" t="str">
        <f aca="false">IF(ISNA(VLOOKUP(J4,Feiertag,1,FALSE())),"","F")</f>
        <v/>
      </c>
      <c r="K105" s="43" t="str">
        <f aca="false">IF(ISNA(VLOOKUP(K4,Feiertag,1,FALSE())),"","F")</f>
        <v/>
      </c>
      <c r="L105" s="43" t="str">
        <f aca="false">IF(ISNA(VLOOKUP(L4,Feiertag,1,FALSE())),"","F")</f>
        <v/>
      </c>
      <c r="M105" s="43" t="str">
        <f aca="false">IF(ISNA(VLOOKUP(M4,Feiertag,1,FALSE())),"","F")</f>
        <v/>
      </c>
      <c r="N105" s="43" t="str">
        <f aca="false">IF(ISNA(VLOOKUP(N4,Feiertag,1,FALSE())),"","F")</f>
        <v/>
      </c>
      <c r="O105" s="43" t="str">
        <f aca="false">IF(ISNA(VLOOKUP(O4,Feiertag,1,FALSE())),"","F")</f>
        <v/>
      </c>
      <c r="P105" s="43" t="str">
        <f aca="false">IF(ISNA(VLOOKUP(P4,Feiertag,1,FALSE())),"","F")</f>
        <v/>
      </c>
      <c r="Q105" s="43" t="str">
        <f aca="false">IF(ISNA(VLOOKUP(Q4,Feiertag,1,FALSE())),"","F")</f>
        <v/>
      </c>
      <c r="R105" s="43" t="str">
        <f aca="false">IF(ISNA(VLOOKUP(R4,Feiertag,1,FALSE())),"","F")</f>
        <v/>
      </c>
      <c r="S105" s="43" t="str">
        <f aca="false">IF(ISNA(VLOOKUP(S4,Feiertag,1,FALSE())),"","F")</f>
        <v/>
      </c>
      <c r="T105" s="43" t="str">
        <f aca="false">IF(ISNA(VLOOKUP(T4,Feiertag,1,FALSE())),"","F")</f>
        <v/>
      </c>
      <c r="U105" s="43" t="str">
        <f aca="false">IF(ISNA(VLOOKUP(U4,Feiertag,1,FALSE())),"","F")</f>
        <v/>
      </c>
      <c r="V105" s="43" t="str">
        <f aca="false">IF(ISNA(VLOOKUP(V4,Feiertag,1,FALSE())),"","F")</f>
        <v/>
      </c>
      <c r="W105" s="43" t="str">
        <f aca="false">IF(ISNA(VLOOKUP(W4,Feiertag,1,FALSE())),"","F")</f>
        <v/>
      </c>
      <c r="X105" s="43" t="str">
        <f aca="false">IF(ISNA(VLOOKUP(X4,Feiertag,1,FALSE())),"","F")</f>
        <v/>
      </c>
      <c r="Y105" s="43" t="str">
        <f aca="false">IF(ISNA(VLOOKUP(Y4,Feiertag,1,FALSE())),"","F")</f>
        <v/>
      </c>
      <c r="Z105" s="43" t="str">
        <f aca="false">IF(ISNA(VLOOKUP(Z4,Feiertag,1,FALSE())),"","F")</f>
        <v/>
      </c>
      <c r="AA105" s="43" t="str">
        <f aca="false">IF(ISNA(VLOOKUP(AA4,Feiertag,1,FALSE())),"","F")</f>
        <v/>
      </c>
      <c r="AB105" s="43" t="str">
        <f aca="false">IF(ISNA(VLOOKUP(AB4,Feiertag,1,FALSE())),"","F")</f>
        <v/>
      </c>
      <c r="AC105" s="43" t="str">
        <f aca="false">IF(ISNA(VLOOKUP(AC4,Feiertag,1,FALSE())),"","F")</f>
        <v/>
      </c>
      <c r="AD105" s="43" t="str">
        <f aca="false">IF(ISNA(VLOOKUP(AD4,Feiertag,1,FALSE())),"","F")</f>
        <v/>
      </c>
      <c r="AE105" s="43" t="str">
        <f aca="false">IF(ISNA(VLOOKUP(AE4,Feiertag,1,FALSE())),"","F")</f>
        <v/>
      </c>
      <c r="AF105" s="43" t="str">
        <f aca="false">IF(ISNA(VLOOKUP(AF4,Feiertag,1,FALSE())),"","F")</f>
        <v/>
      </c>
      <c r="AG105" s="43" t="str">
        <f aca="false">IF(ISNA(VLOOKUP(AG4,Feiertag,1,FALSE())),"","F")</f>
        <v/>
      </c>
      <c r="AH105" s="43" t="str">
        <f aca="false">IF(ISNA(VLOOKUP(AH4,Feiertag,1,FALSE())),"","F")</f>
        <v/>
      </c>
      <c r="AI105" s="43" t="str">
        <f aca="false">IF(ISNA(VLOOKUP(AI4,Feiertag,1,FALSE())),"","F")</f>
        <v/>
      </c>
      <c r="AJ105" s="43" t="str">
        <f aca="false">IF(ISNA(VLOOKUP(AJ4,Feiertag,1,FALSE())),"","F")</f>
        <v/>
      </c>
      <c r="AK105" s="43" t="str">
        <f aca="false">IF(ISNA(VLOOKUP(AK4,Feiertag,1,FALSE())),"","F")</f>
        <v/>
      </c>
    </row>
    <row r="481" customFormat="false" ht="13.5" hidden="false" customHeight="true" outlineLevel="0" collapsed="false">
      <c r="E481" s="55"/>
      <c r="F481" s="55"/>
      <c r="AK481" s="44"/>
      <c r="AL481" s="43"/>
    </row>
    <row r="482" customFormat="false" ht="13.5" hidden="false" customHeight="true" outlineLevel="0" collapsed="false">
      <c r="E482" s="55"/>
      <c r="F482" s="55"/>
      <c r="AK482" s="44"/>
      <c r="AL482" s="43"/>
    </row>
    <row r="483" customFormat="false" ht="13.5" hidden="false" customHeight="true" outlineLevel="0" collapsed="false">
      <c r="E483" s="55"/>
      <c r="F483" s="55"/>
      <c r="AK483" s="44"/>
      <c r="AL483" s="43"/>
    </row>
    <row r="484" customFormat="false" ht="13.5" hidden="false" customHeight="true" outlineLevel="0" collapsed="false">
      <c r="E484" s="55"/>
      <c r="F484" s="55"/>
      <c r="AK484" s="44"/>
      <c r="AL484" s="43"/>
    </row>
    <row r="485" customFormat="false" ht="13.5" hidden="false" customHeight="true" outlineLevel="0" collapsed="false">
      <c r="E485" s="55"/>
      <c r="F485" s="55"/>
      <c r="AK485" s="44"/>
      <c r="AL485" s="43"/>
    </row>
    <row r="486" customFormat="false" ht="13.5" hidden="false" customHeight="true" outlineLevel="0" collapsed="false">
      <c r="E486" s="55"/>
      <c r="F486" s="55"/>
      <c r="AK486" s="44"/>
      <c r="AL486" s="43"/>
    </row>
    <row r="487" customFormat="false" ht="13.5" hidden="false" customHeight="true" outlineLevel="0" collapsed="false">
      <c r="E487" s="55"/>
      <c r="F487" s="55"/>
      <c r="AK487" s="44"/>
      <c r="AL487" s="43"/>
    </row>
    <row r="488" customFormat="false" ht="13.5" hidden="false" customHeight="true" outlineLevel="0" collapsed="false">
      <c r="E488" s="55"/>
      <c r="F488" s="55"/>
      <c r="AK488" s="44"/>
      <c r="AL488" s="43"/>
    </row>
    <row r="489" customFormat="false" ht="13.5" hidden="false" customHeight="true" outlineLevel="0" collapsed="false">
      <c r="E489" s="55"/>
      <c r="F489" s="55"/>
      <c r="AK489" s="44"/>
      <c r="AL489" s="43"/>
    </row>
    <row r="490" customFormat="false" ht="13.5" hidden="false" customHeight="true" outlineLevel="0" collapsed="false">
      <c r="E490" s="55"/>
      <c r="F490" s="55"/>
      <c r="AK490" s="44"/>
      <c r="AL490" s="43"/>
    </row>
    <row r="491" customFormat="false" ht="13.5" hidden="false" customHeight="true" outlineLevel="0" collapsed="false">
      <c r="E491" s="55"/>
      <c r="F491" s="55"/>
      <c r="AK491" s="44"/>
      <c r="AL491" s="43"/>
    </row>
    <row r="492" customFormat="false" ht="13.5" hidden="false" customHeight="true" outlineLevel="0" collapsed="false">
      <c r="E492" s="55"/>
      <c r="F492" s="55"/>
      <c r="AK492" s="44"/>
      <c r="AL492" s="43"/>
    </row>
    <row r="493" customFormat="false" ht="13.5" hidden="false" customHeight="true" outlineLevel="0" collapsed="false">
      <c r="E493" s="55"/>
      <c r="F493" s="55"/>
      <c r="AK493" s="44"/>
      <c r="AL493" s="43"/>
    </row>
    <row r="494" customFormat="false" ht="13.5" hidden="false" customHeight="true" outlineLevel="0" collapsed="false">
      <c r="E494" s="55"/>
      <c r="F494" s="55"/>
      <c r="AK494" s="44"/>
      <c r="AL494" s="43"/>
    </row>
    <row r="495" customFormat="false" ht="13.5" hidden="false" customHeight="true" outlineLevel="0" collapsed="false">
      <c r="E495" s="55"/>
      <c r="F495" s="55"/>
      <c r="AK495" s="44"/>
      <c r="AL495" s="43"/>
    </row>
    <row r="496" customFormat="false" ht="13.5" hidden="false" customHeight="true" outlineLevel="0" collapsed="false">
      <c r="E496" s="55"/>
      <c r="F496" s="55"/>
      <c r="AK496" s="44"/>
      <c r="AL496" s="43"/>
    </row>
    <row r="497" customFormat="false" ht="13.5" hidden="false" customHeight="true" outlineLevel="0" collapsed="false">
      <c r="E497" s="55"/>
      <c r="F497" s="55"/>
      <c r="AK497" s="44"/>
      <c r="AL497" s="43"/>
    </row>
    <row r="498" customFormat="false" ht="13.5" hidden="false" customHeight="true" outlineLevel="0" collapsed="false">
      <c r="E498" s="55"/>
      <c r="F498" s="55"/>
      <c r="AK498" s="44"/>
      <c r="AL498" s="43"/>
    </row>
    <row r="499" customFormat="false" ht="13.5" hidden="false" customHeight="true" outlineLevel="0" collapsed="false">
      <c r="E499" s="55"/>
      <c r="F499" s="55"/>
      <c r="AK499" s="44"/>
      <c r="AL499" s="43"/>
    </row>
    <row r="500" customFormat="false" ht="13.5" hidden="false" customHeight="true" outlineLevel="0" collapsed="false">
      <c r="E500" s="55"/>
      <c r="F500" s="55"/>
      <c r="AK500" s="44"/>
      <c r="AL500" s="43"/>
    </row>
    <row r="501" customFormat="false" ht="13.5" hidden="false" customHeight="true" outlineLevel="0" collapsed="false">
      <c r="E501" s="55"/>
      <c r="F501" s="55"/>
      <c r="AK501" s="44"/>
      <c r="AL501" s="43"/>
    </row>
    <row r="502" customFormat="false" ht="13.5" hidden="false" customHeight="true" outlineLevel="0" collapsed="false">
      <c r="E502" s="55"/>
      <c r="F502" s="55"/>
      <c r="AK502" s="44"/>
      <c r="AL502" s="43"/>
    </row>
    <row r="503" customFormat="false" ht="13.5" hidden="false" customHeight="true" outlineLevel="0" collapsed="false">
      <c r="E503" s="55"/>
      <c r="F503" s="55"/>
      <c r="AK503" s="44"/>
      <c r="AL503" s="43"/>
    </row>
    <row r="504" customFormat="false" ht="13.5" hidden="false" customHeight="true" outlineLevel="0" collapsed="false">
      <c r="E504" s="55"/>
      <c r="F504" s="55"/>
      <c r="AK504" s="44"/>
      <c r="AL504" s="43"/>
    </row>
    <row r="505" customFormat="false" ht="13.5" hidden="false" customHeight="true" outlineLevel="0" collapsed="false">
      <c r="E505" s="55"/>
      <c r="F505" s="55"/>
      <c r="AK505" s="44"/>
      <c r="AL505" s="43"/>
    </row>
    <row r="506" customFormat="false" ht="13.5" hidden="false" customHeight="true" outlineLevel="0" collapsed="false">
      <c r="E506" s="55"/>
      <c r="F506" s="55"/>
      <c r="AK506" s="44"/>
      <c r="AL506" s="43"/>
    </row>
    <row r="507" customFormat="false" ht="13.5" hidden="false" customHeight="true" outlineLevel="0" collapsed="false">
      <c r="E507" s="55"/>
      <c r="F507" s="55"/>
      <c r="AK507" s="44"/>
      <c r="AL507" s="43"/>
    </row>
    <row r="508" customFormat="false" ht="13.5" hidden="false" customHeight="true" outlineLevel="0" collapsed="false">
      <c r="E508" s="55"/>
      <c r="F508" s="55"/>
      <c r="AK508" s="44"/>
      <c r="AL508" s="43"/>
    </row>
    <row r="509" customFormat="false" ht="13.5" hidden="false" customHeight="true" outlineLevel="0" collapsed="false">
      <c r="E509" s="55"/>
      <c r="F509" s="55"/>
      <c r="AK509" s="44"/>
      <c r="AL509" s="43"/>
    </row>
    <row r="510" customFormat="false" ht="13.5" hidden="false" customHeight="true" outlineLevel="0" collapsed="false">
      <c r="E510" s="55"/>
      <c r="F510" s="55"/>
      <c r="AK510" s="44"/>
      <c r="AL510" s="43"/>
    </row>
    <row r="511" customFormat="false" ht="13.5" hidden="false" customHeight="true" outlineLevel="0" collapsed="false">
      <c r="E511" s="55"/>
      <c r="F511" s="55"/>
      <c r="AK511" s="44"/>
      <c r="AL511" s="43"/>
    </row>
    <row r="512" customFormat="false" ht="13.5" hidden="false" customHeight="true" outlineLevel="0" collapsed="false">
      <c r="E512" s="55"/>
      <c r="F512" s="55"/>
      <c r="AK512" s="44"/>
      <c r="AL512" s="43"/>
    </row>
    <row r="513" customFormat="false" ht="13.5" hidden="false" customHeight="true" outlineLevel="0" collapsed="false">
      <c r="E513" s="55"/>
      <c r="F513" s="55"/>
      <c r="AK513" s="44"/>
      <c r="AL513" s="43"/>
    </row>
    <row r="514" customFormat="false" ht="13.5" hidden="false" customHeight="true" outlineLevel="0" collapsed="false">
      <c r="E514" s="55"/>
      <c r="F514" s="55"/>
      <c r="AK514" s="44"/>
      <c r="AL514" s="43"/>
    </row>
    <row r="515" customFormat="false" ht="13.5" hidden="false" customHeight="true" outlineLevel="0" collapsed="false">
      <c r="E515" s="55"/>
      <c r="F515" s="55"/>
      <c r="AK515" s="44"/>
      <c r="AL515" s="43"/>
    </row>
    <row r="516" customFormat="false" ht="13.5" hidden="false" customHeight="true" outlineLevel="0" collapsed="false">
      <c r="E516" s="55"/>
      <c r="F516" s="55"/>
      <c r="AK516" s="44"/>
      <c r="AL516" s="43"/>
    </row>
    <row r="517" customFormat="false" ht="13.5" hidden="false" customHeight="true" outlineLevel="0" collapsed="false">
      <c r="E517" s="55"/>
      <c r="F517" s="55"/>
      <c r="AK517" s="44"/>
      <c r="AL517" s="43"/>
    </row>
    <row r="518" customFormat="false" ht="13.5" hidden="false" customHeight="true" outlineLevel="0" collapsed="false">
      <c r="E518" s="55"/>
      <c r="F518" s="55"/>
      <c r="AK518" s="44"/>
      <c r="AL518" s="43"/>
    </row>
    <row r="519" customFormat="false" ht="13.5" hidden="false" customHeight="true" outlineLevel="0" collapsed="false">
      <c r="E519" s="55"/>
      <c r="F519" s="55"/>
      <c r="AK519" s="44"/>
      <c r="AL519" s="43"/>
    </row>
    <row r="520" customFormat="false" ht="13.5" hidden="false" customHeight="true" outlineLevel="0" collapsed="false">
      <c r="E520" s="55"/>
      <c r="F520" s="55"/>
      <c r="AK520" s="44"/>
      <c r="AL520" s="43"/>
    </row>
    <row r="521" customFormat="false" ht="13.5" hidden="false" customHeight="true" outlineLevel="0" collapsed="false">
      <c r="E521" s="55"/>
      <c r="F521" s="55"/>
      <c r="AK521" s="44"/>
      <c r="AL521" s="43"/>
    </row>
    <row r="522" customFormat="false" ht="13.5" hidden="false" customHeight="true" outlineLevel="0" collapsed="false">
      <c r="E522" s="55"/>
      <c r="F522" s="55"/>
      <c r="AK522" s="44"/>
      <c r="AL522" s="43"/>
    </row>
    <row r="523" customFormat="false" ht="13.5" hidden="false" customHeight="true" outlineLevel="0" collapsed="false">
      <c r="E523" s="55"/>
      <c r="F523" s="55"/>
      <c r="AK523" s="44"/>
      <c r="AL523" s="43"/>
    </row>
    <row r="524" customFormat="false" ht="13.5" hidden="false" customHeight="true" outlineLevel="0" collapsed="false">
      <c r="E524" s="55"/>
      <c r="F524" s="55"/>
      <c r="AK524" s="44"/>
      <c r="AL524" s="43"/>
    </row>
    <row r="525" customFormat="false" ht="13.5" hidden="false" customHeight="true" outlineLevel="0" collapsed="false">
      <c r="E525" s="55"/>
      <c r="F525" s="55"/>
      <c r="AK525" s="44"/>
      <c r="AL525" s="43"/>
    </row>
    <row r="526" customFormat="false" ht="13.5" hidden="false" customHeight="true" outlineLevel="0" collapsed="false">
      <c r="E526" s="55"/>
      <c r="F526" s="55"/>
      <c r="AK526" s="44"/>
      <c r="AL526" s="43"/>
    </row>
    <row r="527" customFormat="false" ht="13.5" hidden="false" customHeight="true" outlineLevel="0" collapsed="false">
      <c r="E527" s="55"/>
      <c r="F527" s="55"/>
      <c r="AK527" s="44"/>
      <c r="AL527" s="43"/>
    </row>
    <row r="528" customFormat="false" ht="13.5" hidden="false" customHeight="true" outlineLevel="0" collapsed="false">
      <c r="E528" s="55"/>
      <c r="F528" s="55"/>
      <c r="AK528" s="44"/>
      <c r="AL528" s="43"/>
    </row>
    <row r="529" customFormat="false" ht="13.5" hidden="false" customHeight="true" outlineLevel="0" collapsed="false">
      <c r="E529" s="55"/>
      <c r="F529" s="55"/>
      <c r="AK529" s="44"/>
      <c r="AL529" s="43"/>
    </row>
    <row r="530" customFormat="false" ht="13.5" hidden="false" customHeight="true" outlineLevel="0" collapsed="false">
      <c r="E530" s="55"/>
      <c r="F530" s="55"/>
      <c r="AK530" s="44"/>
      <c r="AL530" s="43"/>
    </row>
    <row r="531" customFormat="false" ht="13.5" hidden="false" customHeight="true" outlineLevel="0" collapsed="false">
      <c r="E531" s="55"/>
      <c r="F531" s="55"/>
      <c r="AK531" s="44"/>
      <c r="AL531" s="43"/>
    </row>
    <row r="532" customFormat="false" ht="13.5" hidden="false" customHeight="true" outlineLevel="0" collapsed="false">
      <c r="E532" s="55"/>
      <c r="F532" s="55"/>
      <c r="AK532" s="44"/>
      <c r="AL532" s="43"/>
    </row>
    <row r="533" customFormat="false" ht="13.5" hidden="false" customHeight="true" outlineLevel="0" collapsed="false">
      <c r="E533" s="55"/>
      <c r="F533" s="55"/>
      <c r="AK533" s="44"/>
      <c r="AL533" s="43"/>
    </row>
    <row r="534" customFormat="false" ht="13.5" hidden="false" customHeight="true" outlineLevel="0" collapsed="false">
      <c r="E534" s="55"/>
      <c r="F534" s="55"/>
      <c r="AK534" s="44"/>
      <c r="AL534" s="43"/>
    </row>
    <row r="535" customFormat="false" ht="13.5" hidden="false" customHeight="true" outlineLevel="0" collapsed="false">
      <c r="E535" s="55"/>
      <c r="F535" s="55"/>
      <c r="AK535" s="44"/>
      <c r="AL535" s="43"/>
    </row>
    <row r="536" customFormat="false" ht="13.5" hidden="false" customHeight="true" outlineLevel="0" collapsed="false">
      <c r="E536" s="55"/>
      <c r="F536" s="55"/>
      <c r="AK536" s="44"/>
      <c r="AL536" s="43"/>
    </row>
    <row r="537" customFormat="false" ht="13.5" hidden="false" customHeight="true" outlineLevel="0" collapsed="false">
      <c r="E537" s="55"/>
      <c r="F537" s="55"/>
      <c r="AK537" s="44"/>
      <c r="AL537" s="43"/>
    </row>
    <row r="538" customFormat="false" ht="13.5" hidden="false" customHeight="true" outlineLevel="0" collapsed="false">
      <c r="E538" s="55"/>
      <c r="F538" s="55"/>
      <c r="AK538" s="44"/>
      <c r="AL538" s="43"/>
    </row>
    <row r="539" customFormat="false" ht="13.5" hidden="false" customHeight="true" outlineLevel="0" collapsed="false">
      <c r="E539" s="55"/>
      <c r="F539" s="55"/>
      <c r="AK539" s="44"/>
      <c r="AL539" s="43"/>
    </row>
    <row r="540" customFormat="false" ht="13.5" hidden="false" customHeight="true" outlineLevel="0" collapsed="false">
      <c r="E540" s="55"/>
      <c r="F540" s="55"/>
      <c r="AK540" s="44"/>
      <c r="AL540" s="43"/>
    </row>
    <row r="541" customFormat="false" ht="13.5" hidden="false" customHeight="true" outlineLevel="0" collapsed="false">
      <c r="E541" s="55"/>
      <c r="F541" s="55"/>
      <c r="AK541" s="44"/>
      <c r="AL541" s="43"/>
    </row>
    <row r="542" customFormat="false" ht="13.5" hidden="false" customHeight="true" outlineLevel="0" collapsed="false">
      <c r="E542" s="55"/>
      <c r="F542" s="55"/>
      <c r="AK542" s="44"/>
      <c r="AL542" s="43"/>
    </row>
    <row r="543" customFormat="false" ht="13.5" hidden="false" customHeight="true" outlineLevel="0" collapsed="false">
      <c r="E543" s="55"/>
      <c r="F543" s="55"/>
      <c r="AK543" s="44"/>
      <c r="AL543" s="43"/>
    </row>
    <row r="544" customFormat="false" ht="13.5" hidden="false" customHeight="true" outlineLevel="0" collapsed="false">
      <c r="E544" s="55"/>
      <c r="F544" s="55"/>
      <c r="AK544" s="44"/>
      <c r="AL544" s="43"/>
    </row>
    <row r="545" customFormat="false" ht="13.5" hidden="false" customHeight="true" outlineLevel="0" collapsed="false">
      <c r="E545" s="55"/>
      <c r="F545" s="55"/>
      <c r="AK545" s="44"/>
      <c r="AL545" s="43"/>
    </row>
    <row r="546" customFormat="false" ht="13.5" hidden="false" customHeight="true" outlineLevel="0" collapsed="false">
      <c r="E546" s="55"/>
      <c r="F546" s="55"/>
      <c r="AK546" s="44"/>
      <c r="AL546" s="43"/>
    </row>
    <row r="547" customFormat="false" ht="13.5" hidden="false" customHeight="true" outlineLevel="0" collapsed="false">
      <c r="E547" s="55"/>
      <c r="F547" s="55"/>
      <c r="AK547" s="44"/>
      <c r="AL547" s="43"/>
    </row>
    <row r="548" customFormat="false" ht="13.5" hidden="false" customHeight="true" outlineLevel="0" collapsed="false">
      <c r="E548" s="55"/>
      <c r="F548" s="55"/>
      <c r="AK548" s="44"/>
      <c r="AL548" s="43"/>
    </row>
    <row r="549" customFormat="false" ht="13.5" hidden="false" customHeight="true" outlineLevel="0" collapsed="false">
      <c r="E549" s="55"/>
      <c r="F549" s="55"/>
      <c r="AK549" s="44"/>
      <c r="AL549" s="43"/>
    </row>
    <row r="550" customFormat="false" ht="13.5" hidden="false" customHeight="true" outlineLevel="0" collapsed="false">
      <c r="E550" s="55"/>
      <c r="F550" s="55"/>
      <c r="AK550" s="44"/>
      <c r="AL550" s="43"/>
    </row>
    <row r="551" customFormat="false" ht="13.5" hidden="false" customHeight="true" outlineLevel="0" collapsed="false">
      <c r="E551" s="55"/>
      <c r="F551" s="55"/>
      <c r="AK551" s="44"/>
      <c r="AL551" s="43"/>
    </row>
    <row r="552" customFormat="false" ht="13.5" hidden="false" customHeight="true" outlineLevel="0" collapsed="false">
      <c r="E552" s="55"/>
      <c r="F552" s="55"/>
      <c r="AK552" s="44"/>
      <c r="AL552" s="43"/>
    </row>
    <row r="553" customFormat="false" ht="13.5" hidden="false" customHeight="true" outlineLevel="0" collapsed="false">
      <c r="E553" s="55"/>
      <c r="F553" s="55"/>
      <c r="AK553" s="44"/>
      <c r="AL553" s="43"/>
    </row>
    <row r="554" customFormat="false" ht="13.5" hidden="false" customHeight="true" outlineLevel="0" collapsed="false">
      <c r="E554" s="55"/>
      <c r="F554" s="55"/>
      <c r="AK554" s="44"/>
      <c r="AL554" s="43"/>
    </row>
    <row r="555" customFormat="false" ht="13.5" hidden="false" customHeight="true" outlineLevel="0" collapsed="false">
      <c r="E555" s="55"/>
      <c r="F555" s="55"/>
      <c r="AK555" s="44"/>
      <c r="AL555" s="43"/>
    </row>
    <row r="556" customFormat="false" ht="13.5" hidden="false" customHeight="true" outlineLevel="0" collapsed="false">
      <c r="E556" s="55"/>
      <c r="F556" s="55"/>
      <c r="AK556" s="44"/>
      <c r="AL556" s="43"/>
    </row>
    <row r="557" customFormat="false" ht="13.5" hidden="false" customHeight="true" outlineLevel="0" collapsed="false">
      <c r="E557" s="55"/>
      <c r="F557" s="55"/>
      <c r="AK557" s="44"/>
      <c r="AL557" s="43"/>
    </row>
    <row r="558" customFormat="false" ht="13.5" hidden="false" customHeight="true" outlineLevel="0" collapsed="false">
      <c r="E558" s="55"/>
      <c r="F558" s="55"/>
      <c r="AK558" s="44"/>
      <c r="AL558" s="43"/>
    </row>
    <row r="559" customFormat="false" ht="13.5" hidden="false" customHeight="true" outlineLevel="0" collapsed="false">
      <c r="E559" s="55"/>
      <c r="F559" s="55"/>
      <c r="AK559" s="44"/>
      <c r="AL559" s="43"/>
    </row>
    <row r="560" customFormat="false" ht="13.5" hidden="false" customHeight="true" outlineLevel="0" collapsed="false">
      <c r="E560" s="55"/>
      <c r="F560" s="55"/>
      <c r="AK560" s="44"/>
      <c r="AL560" s="43"/>
    </row>
    <row r="561" customFormat="false" ht="13.5" hidden="false" customHeight="true" outlineLevel="0" collapsed="false">
      <c r="E561" s="55"/>
      <c r="F561" s="55"/>
      <c r="AK561" s="44"/>
      <c r="AL561" s="43"/>
    </row>
    <row r="562" customFormat="false" ht="13.5" hidden="false" customHeight="true" outlineLevel="0" collapsed="false">
      <c r="E562" s="55"/>
      <c r="F562" s="55"/>
      <c r="AK562" s="44"/>
      <c r="AL562" s="43"/>
    </row>
    <row r="563" customFormat="false" ht="13.5" hidden="false" customHeight="true" outlineLevel="0" collapsed="false">
      <c r="E563" s="55"/>
      <c r="F563" s="55"/>
      <c r="AK563" s="44"/>
      <c r="AL563" s="43"/>
    </row>
    <row r="564" customFormat="false" ht="13.5" hidden="false" customHeight="true" outlineLevel="0" collapsed="false">
      <c r="E564" s="55"/>
      <c r="F564" s="55"/>
      <c r="AK564" s="44"/>
      <c r="AL564" s="43"/>
    </row>
    <row r="565" customFormat="false" ht="13.5" hidden="false" customHeight="true" outlineLevel="0" collapsed="false">
      <c r="E565" s="55"/>
      <c r="F565" s="55"/>
      <c r="AK565" s="44"/>
      <c r="AL565" s="43"/>
    </row>
    <row r="566" customFormat="false" ht="13.5" hidden="false" customHeight="true" outlineLevel="0" collapsed="false">
      <c r="E566" s="55"/>
      <c r="F566" s="55"/>
      <c r="AK566" s="44"/>
      <c r="AL566" s="43"/>
    </row>
    <row r="567" customFormat="false" ht="13.5" hidden="false" customHeight="true" outlineLevel="0" collapsed="false">
      <c r="E567" s="55"/>
      <c r="F567" s="55"/>
      <c r="AK567" s="44"/>
      <c r="AL567" s="43"/>
    </row>
    <row r="568" customFormat="false" ht="13.5" hidden="false" customHeight="true" outlineLevel="0" collapsed="false">
      <c r="E568" s="55"/>
      <c r="F568" s="55"/>
      <c r="AK568" s="44"/>
      <c r="AL568" s="43"/>
    </row>
    <row r="569" customFormat="false" ht="13.5" hidden="false" customHeight="true" outlineLevel="0" collapsed="false">
      <c r="E569" s="55"/>
      <c r="F569" s="55"/>
      <c r="AK569" s="44"/>
      <c r="AL569" s="43"/>
    </row>
    <row r="570" customFormat="false" ht="13.5" hidden="false" customHeight="true" outlineLevel="0" collapsed="false">
      <c r="E570" s="55"/>
      <c r="F570" s="55"/>
      <c r="AK570" s="44"/>
      <c r="AL570" s="43"/>
    </row>
    <row r="571" customFormat="false" ht="13.5" hidden="false" customHeight="true" outlineLevel="0" collapsed="false">
      <c r="E571" s="55"/>
      <c r="F571" s="55"/>
      <c r="AK571" s="44"/>
      <c r="AL571" s="43"/>
    </row>
    <row r="572" customFormat="false" ht="13.5" hidden="false" customHeight="true" outlineLevel="0" collapsed="false">
      <c r="E572" s="55"/>
      <c r="F572" s="55"/>
      <c r="AK572" s="44"/>
      <c r="AL572" s="43"/>
    </row>
    <row r="573" customFormat="false" ht="13.5" hidden="false" customHeight="true" outlineLevel="0" collapsed="false">
      <c r="E573" s="55"/>
      <c r="F573" s="55"/>
      <c r="AK573" s="44"/>
      <c r="AL573" s="43"/>
    </row>
    <row r="574" customFormat="false" ht="13.5" hidden="false" customHeight="true" outlineLevel="0" collapsed="false">
      <c r="E574" s="55"/>
      <c r="F574" s="55"/>
      <c r="AK574" s="44"/>
      <c r="AL574" s="43"/>
    </row>
    <row r="575" customFormat="false" ht="13.5" hidden="false" customHeight="true" outlineLevel="0" collapsed="false">
      <c r="E575" s="55"/>
      <c r="F575" s="55"/>
      <c r="AK575" s="44"/>
      <c r="AL575" s="43"/>
    </row>
    <row r="576" customFormat="false" ht="13.5" hidden="false" customHeight="true" outlineLevel="0" collapsed="false">
      <c r="E576" s="55"/>
      <c r="F576" s="55"/>
      <c r="AK576" s="44"/>
      <c r="AL576" s="43"/>
    </row>
    <row r="577" customFormat="false" ht="13.5" hidden="false" customHeight="true" outlineLevel="0" collapsed="false">
      <c r="E577" s="55"/>
      <c r="F577" s="55"/>
      <c r="AK577" s="44"/>
      <c r="AL577" s="43"/>
    </row>
    <row r="578" customFormat="false" ht="13.5" hidden="false" customHeight="true" outlineLevel="0" collapsed="false">
      <c r="E578" s="55"/>
      <c r="F578" s="55"/>
      <c r="AK578" s="44"/>
      <c r="AL578" s="43"/>
    </row>
    <row r="579" customFormat="false" ht="13.5" hidden="false" customHeight="true" outlineLevel="0" collapsed="false">
      <c r="E579" s="55"/>
      <c r="F579" s="55"/>
      <c r="AK579" s="44"/>
      <c r="AL579" s="43"/>
    </row>
    <row r="580" customFormat="false" ht="13.5" hidden="false" customHeight="true" outlineLevel="0" collapsed="false">
      <c r="E580" s="55"/>
      <c r="F580" s="55"/>
      <c r="AK580" s="44"/>
      <c r="AL580" s="43"/>
    </row>
    <row r="581" customFormat="false" ht="13.5" hidden="false" customHeight="true" outlineLevel="0" collapsed="false">
      <c r="E581" s="55"/>
      <c r="F581" s="55"/>
      <c r="AK581" s="44"/>
      <c r="AL581" s="43"/>
    </row>
    <row r="582" customFormat="false" ht="13.5" hidden="false" customHeight="true" outlineLevel="0" collapsed="false">
      <c r="E582" s="55"/>
      <c r="F582" s="55"/>
      <c r="AK582" s="44"/>
      <c r="AL582" s="43"/>
    </row>
    <row r="583" customFormat="false" ht="13.5" hidden="false" customHeight="true" outlineLevel="0" collapsed="false">
      <c r="E583" s="55"/>
      <c r="F583" s="55"/>
      <c r="AK583" s="44"/>
      <c r="AL583" s="43"/>
    </row>
    <row r="584" customFormat="false" ht="13.5" hidden="false" customHeight="true" outlineLevel="0" collapsed="false">
      <c r="E584" s="55"/>
      <c r="F584" s="55"/>
      <c r="AK584" s="44"/>
      <c r="AL584" s="43"/>
    </row>
    <row r="585" customFormat="false" ht="13.5" hidden="false" customHeight="true" outlineLevel="0" collapsed="false">
      <c r="E585" s="55"/>
      <c r="F585" s="55"/>
      <c r="AK585" s="44"/>
      <c r="AL585" s="43"/>
    </row>
    <row r="586" customFormat="false" ht="13.5" hidden="false" customHeight="true" outlineLevel="0" collapsed="false">
      <c r="E586" s="55"/>
      <c r="F586" s="55"/>
      <c r="AK586" s="44"/>
      <c r="AL586" s="43"/>
    </row>
    <row r="587" customFormat="false" ht="13.5" hidden="false" customHeight="true" outlineLevel="0" collapsed="false">
      <c r="E587" s="55"/>
      <c r="F587" s="55"/>
      <c r="AK587" s="44"/>
      <c r="AL587" s="43"/>
    </row>
    <row r="588" customFormat="false" ht="13.5" hidden="false" customHeight="true" outlineLevel="0" collapsed="false">
      <c r="E588" s="55"/>
      <c r="F588" s="55"/>
      <c r="AK588" s="44"/>
      <c r="AL588" s="43"/>
    </row>
    <row r="589" customFormat="false" ht="13.5" hidden="false" customHeight="true" outlineLevel="0" collapsed="false">
      <c r="E589" s="55"/>
      <c r="F589" s="55"/>
      <c r="AK589" s="44"/>
      <c r="AL589" s="43"/>
    </row>
    <row r="590" customFormat="false" ht="13.5" hidden="false" customHeight="true" outlineLevel="0" collapsed="false">
      <c r="E590" s="55"/>
      <c r="F590" s="55"/>
      <c r="AK590" s="44"/>
      <c r="AL590" s="43"/>
    </row>
    <row r="591" customFormat="false" ht="13.5" hidden="false" customHeight="true" outlineLevel="0" collapsed="false">
      <c r="E591" s="55"/>
      <c r="F591" s="55"/>
      <c r="AK591" s="44"/>
      <c r="AL591" s="43"/>
    </row>
    <row r="592" customFormat="false" ht="13.5" hidden="false" customHeight="true" outlineLevel="0" collapsed="false">
      <c r="E592" s="55"/>
      <c r="F592" s="55"/>
      <c r="AK592" s="44"/>
      <c r="AL592" s="43"/>
    </row>
    <row r="593" customFormat="false" ht="13.5" hidden="false" customHeight="true" outlineLevel="0" collapsed="false">
      <c r="E593" s="55"/>
      <c r="F593" s="55"/>
      <c r="AK593" s="44"/>
      <c r="AL593" s="43"/>
    </row>
    <row r="594" customFormat="false" ht="13.5" hidden="false" customHeight="true" outlineLevel="0" collapsed="false">
      <c r="E594" s="55"/>
      <c r="F594" s="55"/>
      <c r="AK594" s="44"/>
      <c r="AL594" s="43"/>
    </row>
    <row r="595" customFormat="false" ht="13.5" hidden="false" customHeight="true" outlineLevel="0" collapsed="false">
      <c r="E595" s="55"/>
      <c r="F595" s="55"/>
      <c r="AK595" s="44"/>
      <c r="AL595" s="43"/>
    </row>
    <row r="596" customFormat="false" ht="13.5" hidden="false" customHeight="true" outlineLevel="0" collapsed="false">
      <c r="E596" s="55"/>
      <c r="F596" s="55"/>
      <c r="AK596" s="44"/>
      <c r="AL596" s="43"/>
    </row>
    <row r="597" customFormat="false" ht="13.5" hidden="false" customHeight="true" outlineLevel="0" collapsed="false">
      <c r="E597" s="55"/>
      <c r="F597" s="55"/>
      <c r="AK597" s="44"/>
      <c r="AL597" s="43"/>
    </row>
    <row r="598" customFormat="false" ht="13.5" hidden="false" customHeight="true" outlineLevel="0" collapsed="false">
      <c r="E598" s="55"/>
      <c r="F598" s="55"/>
      <c r="AK598" s="44"/>
      <c r="AL598" s="43"/>
    </row>
    <row r="599" customFormat="false" ht="13.5" hidden="false" customHeight="true" outlineLevel="0" collapsed="false">
      <c r="E599" s="55"/>
      <c r="F599" s="55"/>
      <c r="AK599" s="44"/>
      <c r="AL599" s="43"/>
    </row>
    <row r="600" customFormat="false" ht="13.5" hidden="false" customHeight="true" outlineLevel="0" collapsed="false">
      <c r="E600" s="55"/>
      <c r="F600" s="55"/>
      <c r="AK600" s="44"/>
      <c r="AL600" s="43"/>
    </row>
    <row r="601" customFormat="false" ht="13.5" hidden="false" customHeight="true" outlineLevel="0" collapsed="false">
      <c r="E601" s="55"/>
      <c r="F601" s="55"/>
      <c r="AK601" s="44"/>
      <c r="AL601" s="43"/>
    </row>
    <row r="602" customFormat="false" ht="13.5" hidden="false" customHeight="true" outlineLevel="0" collapsed="false">
      <c r="E602" s="55"/>
      <c r="F602" s="55"/>
      <c r="AK602" s="44"/>
      <c r="AL602" s="43"/>
    </row>
    <row r="603" customFormat="false" ht="13.5" hidden="false" customHeight="true" outlineLevel="0" collapsed="false">
      <c r="E603" s="55"/>
      <c r="F603" s="55"/>
      <c r="AK603" s="44"/>
      <c r="AL603" s="43"/>
    </row>
    <row r="604" customFormat="false" ht="13.5" hidden="false" customHeight="true" outlineLevel="0" collapsed="false">
      <c r="E604" s="55"/>
      <c r="F604" s="55"/>
      <c r="AK604" s="44"/>
      <c r="AL604" s="43"/>
    </row>
    <row r="605" customFormat="false" ht="13.5" hidden="false" customHeight="true" outlineLevel="0" collapsed="false">
      <c r="E605" s="55"/>
      <c r="F605" s="55"/>
      <c r="AK605" s="44"/>
      <c r="AL605" s="43"/>
    </row>
    <row r="606" customFormat="false" ht="13.5" hidden="false" customHeight="true" outlineLevel="0" collapsed="false">
      <c r="E606" s="55"/>
      <c r="F606" s="55"/>
      <c r="AK606" s="44"/>
      <c r="AL606" s="43"/>
    </row>
    <row r="607" customFormat="false" ht="13.5" hidden="false" customHeight="true" outlineLevel="0" collapsed="false">
      <c r="E607" s="55"/>
      <c r="F607" s="55"/>
      <c r="AK607" s="44"/>
      <c r="AL607" s="43"/>
    </row>
    <row r="608" customFormat="false" ht="13.5" hidden="false" customHeight="true" outlineLevel="0" collapsed="false">
      <c r="E608" s="55"/>
      <c r="F608" s="55"/>
      <c r="AK608" s="44"/>
      <c r="AL608" s="43"/>
    </row>
    <row r="609" customFormat="false" ht="13.5" hidden="false" customHeight="true" outlineLevel="0" collapsed="false">
      <c r="E609" s="55"/>
      <c r="F609" s="55"/>
      <c r="AK609" s="44"/>
      <c r="AL609" s="43"/>
    </row>
    <row r="610" customFormat="false" ht="13.5" hidden="false" customHeight="true" outlineLevel="0" collapsed="false">
      <c r="E610" s="55"/>
      <c r="F610" s="55"/>
      <c r="AK610" s="44"/>
      <c r="AL610" s="43"/>
    </row>
    <row r="611" customFormat="false" ht="13.5" hidden="false" customHeight="true" outlineLevel="0" collapsed="false">
      <c r="E611" s="55"/>
      <c r="F611" s="55"/>
      <c r="AK611" s="44"/>
      <c r="AL611" s="43"/>
    </row>
    <row r="612" customFormat="false" ht="13.5" hidden="false" customHeight="true" outlineLevel="0" collapsed="false">
      <c r="E612" s="55"/>
      <c r="F612" s="55"/>
      <c r="AK612" s="44"/>
      <c r="AL612" s="43"/>
    </row>
    <row r="613" customFormat="false" ht="13.5" hidden="false" customHeight="true" outlineLevel="0" collapsed="false">
      <c r="E613" s="55"/>
      <c r="F613" s="55"/>
      <c r="AK613" s="44"/>
      <c r="AL613" s="43"/>
    </row>
    <row r="614" customFormat="false" ht="13.5" hidden="false" customHeight="true" outlineLevel="0" collapsed="false">
      <c r="E614" s="55"/>
      <c r="F614" s="55"/>
      <c r="AK614" s="44"/>
      <c r="AL614" s="43"/>
    </row>
    <row r="615" customFormat="false" ht="13.5" hidden="false" customHeight="true" outlineLevel="0" collapsed="false">
      <c r="E615" s="55"/>
      <c r="F615" s="55"/>
      <c r="AK615" s="44"/>
      <c r="AL615" s="43"/>
    </row>
    <row r="616" customFormat="false" ht="13.5" hidden="false" customHeight="true" outlineLevel="0" collapsed="false">
      <c r="E616" s="55"/>
      <c r="F616" s="55"/>
      <c r="AK616" s="44"/>
      <c r="AL616" s="43"/>
    </row>
    <row r="617" customFormat="false" ht="13.5" hidden="false" customHeight="true" outlineLevel="0" collapsed="false">
      <c r="E617" s="55"/>
      <c r="F617" s="55"/>
      <c r="AK617" s="44"/>
      <c r="AL617" s="43"/>
    </row>
    <row r="618" customFormat="false" ht="13.5" hidden="false" customHeight="true" outlineLevel="0" collapsed="false">
      <c r="E618" s="55"/>
      <c r="F618" s="55"/>
      <c r="AK618" s="44"/>
      <c r="AL618" s="43"/>
    </row>
    <row r="619" customFormat="false" ht="13.5" hidden="false" customHeight="true" outlineLevel="0" collapsed="false">
      <c r="E619" s="55"/>
      <c r="F619" s="55"/>
      <c r="AK619" s="44"/>
      <c r="AL619" s="43"/>
    </row>
    <row r="620" customFormat="false" ht="13.5" hidden="false" customHeight="true" outlineLevel="0" collapsed="false">
      <c r="E620" s="55"/>
      <c r="F620" s="55"/>
      <c r="AK620" s="44"/>
      <c r="AL620" s="43"/>
    </row>
    <row r="621" customFormat="false" ht="13.5" hidden="false" customHeight="true" outlineLevel="0" collapsed="false">
      <c r="E621" s="55"/>
      <c r="F621" s="55"/>
      <c r="AK621" s="44"/>
      <c r="AL621" s="43"/>
    </row>
    <row r="622" customFormat="false" ht="13.5" hidden="false" customHeight="true" outlineLevel="0" collapsed="false">
      <c r="E622" s="55"/>
      <c r="F622" s="55"/>
      <c r="AK622" s="44"/>
      <c r="AL622" s="43"/>
    </row>
    <row r="623" customFormat="false" ht="13.5" hidden="false" customHeight="true" outlineLevel="0" collapsed="false">
      <c r="E623" s="55"/>
      <c r="F623" s="55"/>
      <c r="AK623" s="44"/>
      <c r="AL623" s="43"/>
    </row>
    <row r="624" customFormat="false" ht="13.5" hidden="false" customHeight="true" outlineLevel="0" collapsed="false">
      <c r="E624" s="55"/>
      <c r="F624" s="55"/>
      <c r="AK624" s="44"/>
      <c r="AL624" s="43"/>
    </row>
    <row r="625" customFormat="false" ht="13.5" hidden="false" customHeight="true" outlineLevel="0" collapsed="false">
      <c r="E625" s="55"/>
      <c r="F625" s="55"/>
      <c r="AK625" s="44"/>
      <c r="AL625" s="43"/>
    </row>
    <row r="626" customFormat="false" ht="13.5" hidden="false" customHeight="true" outlineLevel="0" collapsed="false">
      <c r="E626" s="55"/>
      <c r="F626" s="55"/>
      <c r="AK626" s="44"/>
      <c r="AL626" s="43"/>
    </row>
    <row r="627" customFormat="false" ht="13.5" hidden="false" customHeight="true" outlineLevel="0" collapsed="false">
      <c r="E627" s="55"/>
      <c r="F627" s="55"/>
      <c r="AK627" s="44"/>
      <c r="AL627" s="43"/>
    </row>
    <row r="628" customFormat="false" ht="13.5" hidden="false" customHeight="true" outlineLevel="0" collapsed="false">
      <c r="E628" s="55"/>
      <c r="F628" s="55"/>
      <c r="AK628" s="44"/>
      <c r="AL628" s="43"/>
    </row>
    <row r="629" customFormat="false" ht="13.5" hidden="false" customHeight="true" outlineLevel="0" collapsed="false">
      <c r="E629" s="55"/>
      <c r="F629" s="55"/>
      <c r="AK629" s="44"/>
      <c r="AL629" s="43"/>
    </row>
    <row r="630" customFormat="false" ht="13.5" hidden="false" customHeight="true" outlineLevel="0" collapsed="false">
      <c r="E630" s="55"/>
      <c r="F630" s="55"/>
      <c r="AK630" s="44"/>
      <c r="AL630" s="43"/>
    </row>
    <row r="631" customFormat="false" ht="13.5" hidden="false" customHeight="true" outlineLevel="0" collapsed="false">
      <c r="E631" s="55"/>
      <c r="F631" s="55"/>
      <c r="AK631" s="44"/>
      <c r="AL631" s="43"/>
    </row>
    <row r="632" customFormat="false" ht="13.5" hidden="false" customHeight="true" outlineLevel="0" collapsed="false">
      <c r="E632" s="55"/>
      <c r="F632" s="55"/>
      <c r="AK632" s="44"/>
      <c r="AL632" s="43"/>
    </row>
    <row r="633" customFormat="false" ht="13.5" hidden="false" customHeight="true" outlineLevel="0" collapsed="false">
      <c r="E633" s="55"/>
      <c r="F633" s="55"/>
      <c r="AK633" s="44"/>
      <c r="AL633" s="43"/>
    </row>
    <row r="634" customFormat="false" ht="13.5" hidden="false" customHeight="true" outlineLevel="0" collapsed="false">
      <c r="E634" s="55"/>
      <c r="F634" s="55"/>
      <c r="AK634" s="44"/>
      <c r="AL634" s="43"/>
    </row>
    <row r="635" customFormat="false" ht="13.5" hidden="false" customHeight="true" outlineLevel="0" collapsed="false">
      <c r="E635" s="55"/>
      <c r="F635" s="55"/>
      <c r="AK635" s="44"/>
      <c r="AL635" s="43"/>
    </row>
    <row r="636" customFormat="false" ht="13.5" hidden="false" customHeight="true" outlineLevel="0" collapsed="false">
      <c r="E636" s="55"/>
      <c r="F636" s="55"/>
      <c r="AK636" s="44"/>
      <c r="AL636" s="43"/>
    </row>
    <row r="637" customFormat="false" ht="13.5" hidden="false" customHeight="true" outlineLevel="0" collapsed="false">
      <c r="E637" s="55"/>
      <c r="F637" s="55"/>
      <c r="AK637" s="44"/>
      <c r="AL637" s="43"/>
    </row>
    <row r="638" customFormat="false" ht="13.5" hidden="false" customHeight="true" outlineLevel="0" collapsed="false">
      <c r="E638" s="55"/>
      <c r="F638" s="55"/>
      <c r="AK638" s="44"/>
      <c r="AL638" s="43"/>
    </row>
    <row r="639" customFormat="false" ht="13.5" hidden="false" customHeight="true" outlineLevel="0" collapsed="false">
      <c r="E639" s="55"/>
      <c r="F639" s="55"/>
      <c r="AK639" s="44"/>
      <c r="AL639" s="43"/>
    </row>
    <row r="640" customFormat="false" ht="13.5" hidden="false" customHeight="true" outlineLevel="0" collapsed="false">
      <c r="E640" s="55"/>
      <c r="F640" s="55"/>
      <c r="AK640" s="44"/>
      <c r="AL640" s="43"/>
    </row>
    <row r="641" customFormat="false" ht="13.5" hidden="false" customHeight="true" outlineLevel="0" collapsed="false">
      <c r="E641" s="55"/>
      <c r="F641" s="55"/>
      <c r="AK641" s="44"/>
      <c r="AL641" s="43"/>
    </row>
    <row r="642" customFormat="false" ht="13.5" hidden="false" customHeight="true" outlineLevel="0" collapsed="false">
      <c r="E642" s="55"/>
      <c r="F642" s="55"/>
      <c r="AK642" s="44"/>
      <c r="AL642" s="43"/>
    </row>
    <row r="643" customFormat="false" ht="13.5" hidden="false" customHeight="true" outlineLevel="0" collapsed="false">
      <c r="E643" s="55"/>
      <c r="F643" s="55"/>
      <c r="AK643" s="44"/>
      <c r="AL643" s="43"/>
    </row>
    <row r="644" customFormat="false" ht="13.5" hidden="false" customHeight="true" outlineLevel="0" collapsed="false">
      <c r="E644" s="55"/>
      <c r="F644" s="55"/>
      <c r="AK644" s="44"/>
      <c r="AL644" s="43"/>
    </row>
    <row r="645" customFormat="false" ht="13.5" hidden="false" customHeight="true" outlineLevel="0" collapsed="false">
      <c r="E645" s="55"/>
      <c r="F645" s="55"/>
      <c r="AK645" s="44"/>
      <c r="AL645" s="43"/>
    </row>
    <row r="646" customFormat="false" ht="13.5" hidden="false" customHeight="true" outlineLevel="0" collapsed="false">
      <c r="E646" s="55"/>
      <c r="F646" s="55"/>
      <c r="AK646" s="44"/>
      <c r="AL646" s="43"/>
    </row>
    <row r="647" customFormat="false" ht="13.5" hidden="false" customHeight="true" outlineLevel="0" collapsed="false">
      <c r="E647" s="55"/>
      <c r="F647" s="55"/>
      <c r="AK647" s="44"/>
      <c r="AL647" s="43"/>
    </row>
    <row r="648" customFormat="false" ht="13.5" hidden="false" customHeight="true" outlineLevel="0" collapsed="false">
      <c r="E648" s="55"/>
      <c r="F648" s="55"/>
      <c r="AK648" s="44"/>
      <c r="AL648" s="43"/>
    </row>
    <row r="649" customFormat="false" ht="13.5" hidden="false" customHeight="true" outlineLevel="0" collapsed="false">
      <c r="E649" s="55"/>
      <c r="F649" s="55"/>
      <c r="AK649" s="44"/>
      <c r="AL649" s="43"/>
    </row>
    <row r="650" customFormat="false" ht="13.5" hidden="false" customHeight="true" outlineLevel="0" collapsed="false">
      <c r="E650" s="55"/>
      <c r="F650" s="55"/>
      <c r="AK650" s="44"/>
      <c r="AL650" s="43"/>
    </row>
    <row r="651" customFormat="false" ht="13.5" hidden="false" customHeight="true" outlineLevel="0" collapsed="false">
      <c r="E651" s="55"/>
      <c r="F651" s="55"/>
      <c r="AK651" s="44"/>
      <c r="AL651" s="43"/>
    </row>
    <row r="652" customFormat="false" ht="13.5" hidden="false" customHeight="true" outlineLevel="0" collapsed="false">
      <c r="E652" s="55"/>
      <c r="F652" s="55"/>
      <c r="AK652" s="44"/>
      <c r="AL652" s="43"/>
    </row>
    <row r="653" customFormat="false" ht="13.5" hidden="false" customHeight="true" outlineLevel="0" collapsed="false">
      <c r="E653" s="55"/>
      <c r="F653" s="55"/>
      <c r="AK653" s="44"/>
      <c r="AL653" s="43"/>
    </row>
    <row r="654" customFormat="false" ht="13.5" hidden="false" customHeight="true" outlineLevel="0" collapsed="false">
      <c r="E654" s="55"/>
      <c r="F654" s="55"/>
      <c r="AK654" s="44"/>
      <c r="AL654" s="43"/>
    </row>
    <row r="655" customFormat="false" ht="13.5" hidden="false" customHeight="true" outlineLevel="0" collapsed="false">
      <c r="E655" s="55"/>
      <c r="F655" s="55"/>
      <c r="AK655" s="44"/>
      <c r="AL655" s="43"/>
    </row>
    <row r="656" customFormat="false" ht="13.5" hidden="false" customHeight="true" outlineLevel="0" collapsed="false">
      <c r="E656" s="55"/>
      <c r="F656" s="55"/>
      <c r="AK656" s="44"/>
      <c r="AL656" s="43"/>
    </row>
    <row r="657" customFormat="false" ht="13.5" hidden="false" customHeight="true" outlineLevel="0" collapsed="false">
      <c r="E657" s="55"/>
      <c r="F657" s="55"/>
      <c r="AK657" s="44"/>
      <c r="AL657" s="43"/>
    </row>
    <row r="658" customFormat="false" ht="13.5" hidden="false" customHeight="true" outlineLevel="0" collapsed="false">
      <c r="E658" s="55"/>
      <c r="F658" s="55"/>
      <c r="AK658" s="44"/>
      <c r="AL658" s="43"/>
    </row>
    <row r="659" customFormat="false" ht="13.5" hidden="false" customHeight="true" outlineLevel="0" collapsed="false">
      <c r="E659" s="55"/>
      <c r="F659" s="55"/>
      <c r="AK659" s="44"/>
      <c r="AL659" s="43"/>
    </row>
    <row r="660" customFormat="false" ht="13.5" hidden="false" customHeight="true" outlineLevel="0" collapsed="false">
      <c r="E660" s="55"/>
      <c r="F660" s="55"/>
      <c r="AK660" s="44"/>
      <c r="AL660" s="43"/>
    </row>
    <row r="661" customFormat="false" ht="13.5" hidden="false" customHeight="true" outlineLevel="0" collapsed="false">
      <c r="E661" s="55"/>
      <c r="F661" s="55"/>
      <c r="AK661" s="44"/>
      <c r="AL661" s="43"/>
    </row>
    <row r="662" customFormat="false" ht="13.5" hidden="false" customHeight="true" outlineLevel="0" collapsed="false">
      <c r="E662" s="55"/>
      <c r="F662" s="55"/>
      <c r="AK662" s="44"/>
      <c r="AL662" s="43"/>
    </row>
    <row r="663" customFormat="false" ht="13.5" hidden="false" customHeight="true" outlineLevel="0" collapsed="false">
      <c r="E663" s="55"/>
      <c r="F663" s="55"/>
      <c r="AK663" s="44"/>
      <c r="AL663" s="43"/>
    </row>
    <row r="664" customFormat="false" ht="13.5" hidden="false" customHeight="true" outlineLevel="0" collapsed="false">
      <c r="E664" s="55"/>
      <c r="F664" s="55"/>
      <c r="AK664" s="44"/>
      <c r="AL664" s="43"/>
    </row>
    <row r="665" customFormat="false" ht="13.5" hidden="false" customHeight="true" outlineLevel="0" collapsed="false">
      <c r="E665" s="55"/>
      <c r="F665" s="55"/>
      <c r="AK665" s="44"/>
      <c r="AL665" s="43"/>
    </row>
    <row r="666" customFormat="false" ht="13.5" hidden="false" customHeight="true" outlineLevel="0" collapsed="false">
      <c r="E666" s="55"/>
      <c r="F666" s="55"/>
      <c r="AK666" s="44"/>
      <c r="AL666" s="43"/>
    </row>
    <row r="667" customFormat="false" ht="13.5" hidden="false" customHeight="true" outlineLevel="0" collapsed="false">
      <c r="E667" s="55"/>
      <c r="F667" s="55"/>
      <c r="AK667" s="44"/>
      <c r="AL667" s="43"/>
    </row>
    <row r="668" customFormat="false" ht="13.5" hidden="false" customHeight="true" outlineLevel="0" collapsed="false">
      <c r="E668" s="55"/>
      <c r="F668" s="55"/>
      <c r="AK668" s="44"/>
      <c r="AL668" s="43"/>
    </row>
    <row r="669" customFormat="false" ht="13.5" hidden="false" customHeight="true" outlineLevel="0" collapsed="false">
      <c r="E669" s="55"/>
      <c r="F669" s="55"/>
      <c r="AK669" s="44"/>
      <c r="AL669" s="43"/>
    </row>
    <row r="670" customFormat="false" ht="13.5" hidden="false" customHeight="true" outlineLevel="0" collapsed="false">
      <c r="E670" s="55"/>
      <c r="F670" s="55"/>
      <c r="AK670" s="44"/>
      <c r="AL670" s="43"/>
    </row>
    <row r="671" customFormat="false" ht="13.5" hidden="false" customHeight="true" outlineLevel="0" collapsed="false">
      <c r="E671" s="55"/>
      <c r="F671" s="55"/>
      <c r="AK671" s="44"/>
      <c r="AL671" s="43"/>
    </row>
    <row r="672" customFormat="false" ht="13.5" hidden="false" customHeight="true" outlineLevel="0" collapsed="false">
      <c r="E672" s="55"/>
      <c r="F672" s="55"/>
      <c r="AK672" s="44"/>
      <c r="AL672" s="43"/>
    </row>
    <row r="673" customFormat="false" ht="13.5" hidden="false" customHeight="true" outlineLevel="0" collapsed="false">
      <c r="E673" s="55"/>
      <c r="F673" s="55"/>
      <c r="AK673" s="44"/>
      <c r="AL673" s="43"/>
    </row>
    <row r="674" customFormat="false" ht="13.5" hidden="false" customHeight="true" outlineLevel="0" collapsed="false">
      <c r="E674" s="55"/>
      <c r="F674" s="55"/>
      <c r="AK674" s="44"/>
      <c r="AL674" s="43"/>
    </row>
    <row r="675" customFormat="false" ht="13.5" hidden="false" customHeight="true" outlineLevel="0" collapsed="false">
      <c r="E675" s="55"/>
      <c r="F675" s="55"/>
      <c r="AK675" s="44"/>
      <c r="AL675" s="43"/>
    </row>
    <row r="676" customFormat="false" ht="13.5" hidden="false" customHeight="true" outlineLevel="0" collapsed="false">
      <c r="E676" s="55"/>
      <c r="F676" s="55"/>
      <c r="AK676" s="44"/>
      <c r="AL676" s="43"/>
    </row>
    <row r="677" customFormat="false" ht="13.5" hidden="false" customHeight="true" outlineLevel="0" collapsed="false">
      <c r="E677" s="55"/>
      <c r="F677" s="55"/>
      <c r="AK677" s="44"/>
      <c r="AL677" s="43"/>
    </row>
    <row r="678" customFormat="false" ht="13.5" hidden="false" customHeight="true" outlineLevel="0" collapsed="false">
      <c r="E678" s="55"/>
      <c r="F678" s="55"/>
      <c r="AK678" s="44"/>
      <c r="AL678" s="43"/>
    </row>
    <row r="679" customFormat="false" ht="13.5" hidden="false" customHeight="true" outlineLevel="0" collapsed="false">
      <c r="E679" s="55"/>
      <c r="F679" s="55"/>
      <c r="AK679" s="44"/>
      <c r="AL679" s="43"/>
    </row>
    <row r="680" customFormat="false" ht="13.5" hidden="false" customHeight="true" outlineLevel="0" collapsed="false">
      <c r="E680" s="55"/>
      <c r="F680" s="55"/>
      <c r="AK680" s="44"/>
      <c r="AL680" s="43"/>
    </row>
    <row r="681" customFormat="false" ht="13.5" hidden="false" customHeight="true" outlineLevel="0" collapsed="false">
      <c r="E681" s="55"/>
      <c r="F681" s="55"/>
      <c r="AK681" s="44"/>
      <c r="AL681" s="43"/>
    </row>
    <row r="682" customFormat="false" ht="13.5" hidden="false" customHeight="true" outlineLevel="0" collapsed="false">
      <c r="E682" s="55"/>
      <c r="F682" s="55"/>
      <c r="AK682" s="44"/>
      <c r="AL682" s="43"/>
    </row>
    <row r="683" customFormat="false" ht="13.5" hidden="false" customHeight="true" outlineLevel="0" collapsed="false">
      <c r="E683" s="55"/>
      <c r="F683" s="55"/>
      <c r="AK683" s="44"/>
      <c r="AL683" s="43"/>
    </row>
    <row r="684" customFormat="false" ht="13.5" hidden="false" customHeight="true" outlineLevel="0" collapsed="false">
      <c r="E684" s="55"/>
      <c r="F684" s="55"/>
      <c r="AK684" s="44"/>
      <c r="AL684" s="43"/>
    </row>
    <row r="685" customFormat="false" ht="13.5" hidden="false" customHeight="true" outlineLevel="0" collapsed="false">
      <c r="E685" s="55"/>
      <c r="F685" s="55"/>
      <c r="AK685" s="44"/>
      <c r="AL685" s="43"/>
    </row>
    <row r="686" customFormat="false" ht="13.5" hidden="false" customHeight="true" outlineLevel="0" collapsed="false">
      <c r="E686" s="55"/>
      <c r="F686" s="55"/>
      <c r="AK686" s="44"/>
      <c r="AL686" s="43"/>
    </row>
    <row r="687" customFormat="false" ht="13.5" hidden="false" customHeight="true" outlineLevel="0" collapsed="false">
      <c r="E687" s="55"/>
      <c r="F687" s="55"/>
      <c r="AK687" s="44"/>
      <c r="AL687" s="43"/>
    </row>
    <row r="688" customFormat="false" ht="13.5" hidden="false" customHeight="true" outlineLevel="0" collapsed="false">
      <c r="E688" s="55"/>
      <c r="F688" s="55"/>
      <c r="AK688" s="44"/>
      <c r="AL688" s="43"/>
    </row>
    <row r="689" customFormat="false" ht="13.5" hidden="false" customHeight="true" outlineLevel="0" collapsed="false">
      <c r="E689" s="55"/>
      <c r="F689" s="55"/>
      <c r="AK689" s="44"/>
      <c r="AL689" s="43"/>
    </row>
    <row r="690" customFormat="false" ht="13.5" hidden="false" customHeight="true" outlineLevel="0" collapsed="false">
      <c r="E690" s="55"/>
      <c r="F690" s="55"/>
      <c r="AK690" s="44"/>
      <c r="AL690" s="43"/>
    </row>
    <row r="691" customFormat="false" ht="13.5" hidden="false" customHeight="true" outlineLevel="0" collapsed="false">
      <c r="E691" s="55"/>
      <c r="F691" s="55"/>
      <c r="AK691" s="44"/>
      <c r="AL691" s="43"/>
    </row>
    <row r="692" customFormat="false" ht="13.5" hidden="false" customHeight="true" outlineLevel="0" collapsed="false">
      <c r="E692" s="55"/>
      <c r="F692" s="55"/>
      <c r="AK692" s="44"/>
      <c r="AL692" s="43"/>
    </row>
    <row r="693" customFormat="false" ht="13.5" hidden="false" customHeight="true" outlineLevel="0" collapsed="false">
      <c r="E693" s="55"/>
      <c r="F693" s="55"/>
      <c r="AK693" s="44"/>
      <c r="AL693" s="43"/>
    </row>
    <row r="694" customFormat="false" ht="13.5" hidden="false" customHeight="true" outlineLevel="0" collapsed="false">
      <c r="E694" s="55"/>
      <c r="F694" s="55"/>
      <c r="AK694" s="44"/>
      <c r="AL694" s="43"/>
    </row>
    <row r="695" customFormat="false" ht="13.5" hidden="false" customHeight="true" outlineLevel="0" collapsed="false">
      <c r="E695" s="55"/>
      <c r="F695" s="55"/>
      <c r="AK695" s="44"/>
      <c r="AL695" s="43"/>
    </row>
    <row r="696" customFormat="false" ht="13.5" hidden="false" customHeight="true" outlineLevel="0" collapsed="false">
      <c r="E696" s="55"/>
      <c r="F696" s="55"/>
      <c r="AK696" s="44"/>
      <c r="AL696" s="43"/>
    </row>
    <row r="697" customFormat="false" ht="13.5" hidden="false" customHeight="true" outlineLevel="0" collapsed="false">
      <c r="E697" s="55"/>
      <c r="F697" s="55"/>
      <c r="AK697" s="44"/>
      <c r="AL697" s="43"/>
    </row>
    <row r="698" customFormat="false" ht="13.5" hidden="false" customHeight="true" outlineLevel="0" collapsed="false">
      <c r="E698" s="55"/>
      <c r="F698" s="55"/>
      <c r="AK698" s="44"/>
      <c r="AL698" s="43"/>
    </row>
    <row r="699" customFormat="false" ht="13.5" hidden="false" customHeight="true" outlineLevel="0" collapsed="false">
      <c r="E699" s="55"/>
      <c r="F699" s="55"/>
      <c r="AK699" s="44"/>
      <c r="AL699" s="43"/>
    </row>
    <row r="700" customFormat="false" ht="13.5" hidden="false" customHeight="true" outlineLevel="0" collapsed="false">
      <c r="E700" s="55"/>
      <c r="F700" s="55"/>
      <c r="AK700" s="44"/>
      <c r="AL700" s="43"/>
    </row>
    <row r="701" customFormat="false" ht="13.5" hidden="false" customHeight="true" outlineLevel="0" collapsed="false">
      <c r="E701" s="55"/>
      <c r="F701" s="55"/>
      <c r="AK701" s="44"/>
      <c r="AL701" s="43"/>
    </row>
    <row r="702" customFormat="false" ht="13.5" hidden="false" customHeight="true" outlineLevel="0" collapsed="false">
      <c r="E702" s="55"/>
      <c r="F702" s="55"/>
      <c r="AK702" s="44"/>
      <c r="AL702" s="43"/>
    </row>
    <row r="703" customFormat="false" ht="13.5" hidden="false" customHeight="true" outlineLevel="0" collapsed="false">
      <c r="E703" s="55"/>
      <c r="F703" s="55"/>
      <c r="AK703" s="44"/>
      <c r="AL703" s="43"/>
    </row>
    <row r="704" customFormat="false" ht="13.5" hidden="false" customHeight="true" outlineLevel="0" collapsed="false">
      <c r="E704" s="55"/>
      <c r="F704" s="55"/>
      <c r="AK704" s="44"/>
      <c r="AL704" s="43"/>
    </row>
    <row r="705" customFormat="false" ht="13.5" hidden="false" customHeight="true" outlineLevel="0" collapsed="false">
      <c r="E705" s="55"/>
      <c r="F705" s="55"/>
      <c r="AK705" s="44"/>
      <c r="AL705" s="43"/>
    </row>
    <row r="706" customFormat="false" ht="13.5" hidden="false" customHeight="true" outlineLevel="0" collapsed="false">
      <c r="E706" s="55"/>
      <c r="F706" s="55"/>
      <c r="AK706" s="44"/>
      <c r="AL706" s="43"/>
    </row>
    <row r="707" customFormat="false" ht="13.5" hidden="false" customHeight="true" outlineLevel="0" collapsed="false">
      <c r="E707" s="55"/>
      <c r="F707" s="55"/>
      <c r="AK707" s="44"/>
      <c r="AL707" s="43"/>
    </row>
    <row r="708" customFormat="false" ht="13.5" hidden="false" customHeight="true" outlineLevel="0" collapsed="false">
      <c r="E708" s="55"/>
      <c r="F708" s="55"/>
      <c r="AK708" s="44"/>
      <c r="AL708" s="43"/>
    </row>
    <row r="709" customFormat="false" ht="13.5" hidden="false" customHeight="true" outlineLevel="0" collapsed="false">
      <c r="E709" s="55"/>
      <c r="F709" s="55"/>
      <c r="AK709" s="44"/>
      <c r="AL709" s="43"/>
    </row>
    <row r="710" customFormat="false" ht="13.5" hidden="false" customHeight="true" outlineLevel="0" collapsed="false">
      <c r="E710" s="55"/>
      <c r="F710" s="55"/>
      <c r="AK710" s="44"/>
      <c r="AL710" s="43"/>
    </row>
    <row r="711" customFormat="false" ht="13.5" hidden="false" customHeight="true" outlineLevel="0" collapsed="false">
      <c r="E711" s="55"/>
      <c r="F711" s="55"/>
      <c r="AK711" s="44"/>
      <c r="AL711" s="43"/>
    </row>
    <row r="712" customFormat="false" ht="13.5" hidden="false" customHeight="true" outlineLevel="0" collapsed="false">
      <c r="E712" s="55"/>
      <c r="F712" s="55"/>
      <c r="AK712" s="44"/>
      <c r="AL712" s="43"/>
    </row>
    <row r="713" customFormat="false" ht="13.5" hidden="false" customHeight="true" outlineLevel="0" collapsed="false">
      <c r="E713" s="55"/>
      <c r="F713" s="55"/>
      <c r="AK713" s="44"/>
      <c r="AL713" s="43"/>
    </row>
    <row r="714" customFormat="false" ht="13.5" hidden="false" customHeight="true" outlineLevel="0" collapsed="false">
      <c r="E714" s="55"/>
      <c r="F714" s="55"/>
      <c r="AK714" s="44"/>
      <c r="AL714" s="43"/>
    </row>
    <row r="715" customFormat="false" ht="13.5" hidden="false" customHeight="true" outlineLevel="0" collapsed="false">
      <c r="E715" s="55"/>
      <c r="F715" s="55"/>
      <c r="AK715" s="44"/>
      <c r="AL715" s="43"/>
    </row>
    <row r="716" customFormat="false" ht="13.5" hidden="false" customHeight="true" outlineLevel="0" collapsed="false">
      <c r="E716" s="55"/>
      <c r="F716" s="55"/>
      <c r="AK716" s="44"/>
      <c r="AL716" s="43"/>
    </row>
    <row r="717" customFormat="false" ht="13.5" hidden="false" customHeight="true" outlineLevel="0" collapsed="false">
      <c r="E717" s="55"/>
      <c r="F717" s="55"/>
      <c r="AK717" s="44"/>
      <c r="AL717" s="43"/>
    </row>
    <row r="718" customFormat="false" ht="13.5" hidden="false" customHeight="true" outlineLevel="0" collapsed="false">
      <c r="E718" s="55"/>
      <c r="F718" s="55"/>
      <c r="AK718" s="44"/>
      <c r="AL718" s="43"/>
    </row>
    <row r="719" customFormat="false" ht="13.5" hidden="false" customHeight="true" outlineLevel="0" collapsed="false">
      <c r="E719" s="55"/>
      <c r="F719" s="55"/>
      <c r="AK719" s="44"/>
      <c r="AL719" s="43"/>
    </row>
    <row r="720" customFormat="false" ht="13.5" hidden="false" customHeight="true" outlineLevel="0" collapsed="false">
      <c r="E720" s="55"/>
      <c r="F720" s="55"/>
      <c r="AK720" s="44"/>
      <c r="AL720" s="43"/>
    </row>
    <row r="721" customFormat="false" ht="13.5" hidden="false" customHeight="true" outlineLevel="0" collapsed="false">
      <c r="E721" s="55"/>
      <c r="F721" s="55"/>
      <c r="AK721" s="44"/>
      <c r="AL721" s="43"/>
    </row>
    <row r="722" customFormat="false" ht="13.5" hidden="false" customHeight="true" outlineLevel="0" collapsed="false">
      <c r="E722" s="55"/>
      <c r="F722" s="55"/>
      <c r="AK722" s="44"/>
      <c r="AL722" s="43"/>
    </row>
    <row r="723" customFormat="false" ht="13.5" hidden="false" customHeight="true" outlineLevel="0" collapsed="false">
      <c r="E723" s="55"/>
      <c r="F723" s="55"/>
      <c r="AK723" s="44"/>
      <c r="AL723" s="43"/>
    </row>
    <row r="724" customFormat="false" ht="13.5" hidden="false" customHeight="true" outlineLevel="0" collapsed="false">
      <c r="E724" s="55"/>
      <c r="F724" s="55"/>
      <c r="AK724" s="44"/>
      <c r="AL724" s="43"/>
    </row>
    <row r="725" customFormat="false" ht="13.5" hidden="false" customHeight="true" outlineLevel="0" collapsed="false">
      <c r="E725" s="55"/>
      <c r="F725" s="55"/>
      <c r="AK725" s="44"/>
      <c r="AL725" s="43"/>
    </row>
    <row r="726" customFormat="false" ht="13.5" hidden="false" customHeight="true" outlineLevel="0" collapsed="false">
      <c r="E726" s="55"/>
      <c r="F726" s="55"/>
      <c r="AK726" s="44"/>
      <c r="AL726" s="43"/>
    </row>
    <row r="727" customFormat="false" ht="13.5" hidden="false" customHeight="true" outlineLevel="0" collapsed="false">
      <c r="E727" s="55"/>
      <c r="F727" s="55"/>
      <c r="AK727" s="44"/>
      <c r="AL727" s="43"/>
    </row>
    <row r="728" customFormat="false" ht="13.5" hidden="false" customHeight="true" outlineLevel="0" collapsed="false">
      <c r="E728" s="55"/>
      <c r="F728" s="55"/>
      <c r="AK728" s="44"/>
      <c r="AL728" s="43"/>
    </row>
    <row r="729" customFormat="false" ht="13.5" hidden="false" customHeight="true" outlineLevel="0" collapsed="false">
      <c r="E729" s="55"/>
      <c r="F729" s="55"/>
      <c r="AK729" s="44"/>
      <c r="AL729" s="43"/>
    </row>
    <row r="730" customFormat="false" ht="13.5" hidden="false" customHeight="true" outlineLevel="0" collapsed="false">
      <c r="E730" s="55"/>
      <c r="F730" s="55"/>
      <c r="AK730" s="44"/>
      <c r="AL730" s="43"/>
    </row>
    <row r="731" customFormat="false" ht="13.5" hidden="false" customHeight="true" outlineLevel="0" collapsed="false">
      <c r="E731" s="55"/>
      <c r="F731" s="55"/>
      <c r="AK731" s="44"/>
      <c r="AL731" s="43"/>
    </row>
    <row r="732" customFormat="false" ht="13.5" hidden="false" customHeight="true" outlineLevel="0" collapsed="false">
      <c r="E732" s="55"/>
      <c r="F732" s="55"/>
      <c r="AK732" s="44"/>
      <c r="AL732" s="43"/>
    </row>
    <row r="733" customFormat="false" ht="13.5" hidden="false" customHeight="true" outlineLevel="0" collapsed="false">
      <c r="E733" s="55"/>
      <c r="F733" s="55"/>
      <c r="AK733" s="44"/>
      <c r="AL733" s="43"/>
    </row>
    <row r="734" customFormat="false" ht="13.5" hidden="false" customHeight="true" outlineLevel="0" collapsed="false">
      <c r="E734" s="55"/>
      <c r="F734" s="55"/>
      <c r="AK734" s="44"/>
      <c r="AL734" s="43"/>
    </row>
    <row r="735" customFormat="false" ht="13.5" hidden="false" customHeight="true" outlineLevel="0" collapsed="false">
      <c r="E735" s="55"/>
      <c r="F735" s="55"/>
      <c r="AK735" s="44"/>
      <c r="AL735" s="43"/>
    </row>
    <row r="736" customFormat="false" ht="13.5" hidden="false" customHeight="true" outlineLevel="0" collapsed="false">
      <c r="E736" s="55"/>
      <c r="F736" s="55"/>
      <c r="AK736" s="44"/>
      <c r="AL736" s="43"/>
    </row>
    <row r="737" customFormat="false" ht="13.5" hidden="false" customHeight="true" outlineLevel="0" collapsed="false">
      <c r="E737" s="55"/>
      <c r="F737" s="55"/>
      <c r="AK737" s="44"/>
      <c r="AL737" s="43"/>
    </row>
    <row r="738" customFormat="false" ht="13.5" hidden="false" customHeight="true" outlineLevel="0" collapsed="false">
      <c r="E738" s="55"/>
      <c r="F738" s="55"/>
      <c r="AK738" s="44"/>
      <c r="AL738" s="43"/>
    </row>
    <row r="739" customFormat="false" ht="13.5" hidden="false" customHeight="true" outlineLevel="0" collapsed="false">
      <c r="E739" s="55"/>
      <c r="F739" s="55"/>
      <c r="AK739" s="44"/>
      <c r="AL739" s="43"/>
    </row>
    <row r="740" customFormat="false" ht="13.5" hidden="false" customHeight="true" outlineLevel="0" collapsed="false">
      <c r="E740" s="55"/>
      <c r="F740" s="55"/>
      <c r="AK740" s="44"/>
      <c r="AL740" s="43"/>
    </row>
    <row r="741" customFormat="false" ht="13.5" hidden="false" customHeight="true" outlineLevel="0" collapsed="false">
      <c r="E741" s="55"/>
      <c r="F741" s="55"/>
      <c r="AK741" s="44"/>
      <c r="AL741" s="43"/>
    </row>
    <row r="742" customFormat="false" ht="13.5" hidden="false" customHeight="true" outlineLevel="0" collapsed="false">
      <c r="E742" s="55"/>
      <c r="F742" s="55"/>
      <c r="AK742" s="44"/>
      <c r="AL742" s="43"/>
    </row>
    <row r="743" customFormat="false" ht="13.5" hidden="false" customHeight="true" outlineLevel="0" collapsed="false">
      <c r="E743" s="55"/>
      <c r="F743" s="55"/>
      <c r="AK743" s="44"/>
      <c r="AL743" s="43"/>
    </row>
    <row r="744" customFormat="false" ht="13.5" hidden="false" customHeight="true" outlineLevel="0" collapsed="false">
      <c r="E744" s="55"/>
      <c r="F744" s="55"/>
      <c r="AK744" s="44"/>
      <c r="AL744" s="43"/>
    </row>
    <row r="745" customFormat="false" ht="13.5" hidden="false" customHeight="true" outlineLevel="0" collapsed="false">
      <c r="E745" s="55"/>
      <c r="F745" s="55"/>
      <c r="AK745" s="44"/>
      <c r="AL745" s="43"/>
    </row>
    <row r="746" customFormat="false" ht="13.5" hidden="false" customHeight="true" outlineLevel="0" collapsed="false">
      <c r="E746" s="55"/>
      <c r="F746" s="55"/>
      <c r="AK746" s="44"/>
      <c r="AL746" s="43"/>
    </row>
    <row r="747" customFormat="false" ht="13.5" hidden="false" customHeight="true" outlineLevel="0" collapsed="false">
      <c r="E747" s="55"/>
      <c r="F747" s="55"/>
      <c r="AK747" s="44"/>
      <c r="AL747" s="43"/>
    </row>
    <row r="748" customFormat="false" ht="13.5" hidden="false" customHeight="true" outlineLevel="0" collapsed="false">
      <c r="E748" s="55"/>
      <c r="F748" s="55"/>
      <c r="AK748" s="44"/>
      <c r="AL748" s="43"/>
    </row>
    <row r="749" customFormat="false" ht="13.5" hidden="false" customHeight="true" outlineLevel="0" collapsed="false">
      <c r="E749" s="55"/>
      <c r="F749" s="55"/>
      <c r="AK749" s="44"/>
      <c r="AL749" s="43"/>
    </row>
    <row r="750" customFormat="false" ht="13.5" hidden="false" customHeight="true" outlineLevel="0" collapsed="false">
      <c r="E750" s="55"/>
      <c r="F750" s="55"/>
      <c r="AK750" s="44"/>
      <c r="AL750" s="43"/>
    </row>
    <row r="751" customFormat="false" ht="13.5" hidden="false" customHeight="true" outlineLevel="0" collapsed="false">
      <c r="E751" s="55"/>
      <c r="F751" s="55"/>
      <c r="AK751" s="44"/>
      <c r="AL751" s="43"/>
    </row>
    <row r="752" customFormat="false" ht="13.5" hidden="false" customHeight="true" outlineLevel="0" collapsed="false">
      <c r="E752" s="55"/>
      <c r="F752" s="55"/>
      <c r="AK752" s="44"/>
      <c r="AL752" s="43"/>
    </row>
    <row r="753" customFormat="false" ht="13.5" hidden="false" customHeight="true" outlineLevel="0" collapsed="false">
      <c r="E753" s="55"/>
      <c r="F753" s="55"/>
      <c r="AK753" s="44"/>
      <c r="AL753" s="43"/>
    </row>
    <row r="754" customFormat="false" ht="13.5" hidden="false" customHeight="true" outlineLevel="0" collapsed="false">
      <c r="E754" s="55"/>
      <c r="F754" s="55"/>
      <c r="AK754" s="44"/>
      <c r="AL754" s="43"/>
    </row>
    <row r="755" customFormat="false" ht="13.5" hidden="false" customHeight="true" outlineLevel="0" collapsed="false">
      <c r="E755" s="55"/>
      <c r="F755" s="55"/>
      <c r="AK755" s="44"/>
      <c r="AL755" s="43"/>
    </row>
    <row r="756" customFormat="false" ht="13.5" hidden="false" customHeight="true" outlineLevel="0" collapsed="false">
      <c r="E756" s="55"/>
      <c r="F756" s="55"/>
      <c r="AK756" s="44"/>
      <c r="AL756" s="43"/>
    </row>
    <row r="757" customFormat="false" ht="13.5" hidden="false" customHeight="true" outlineLevel="0" collapsed="false">
      <c r="E757" s="55"/>
      <c r="F757" s="55"/>
      <c r="AK757" s="44"/>
      <c r="AL757" s="43"/>
    </row>
    <row r="758" customFormat="false" ht="13.5" hidden="false" customHeight="true" outlineLevel="0" collapsed="false">
      <c r="E758" s="55"/>
      <c r="F758" s="55"/>
      <c r="AK758" s="44"/>
      <c r="AL758" s="43"/>
    </row>
    <row r="759" customFormat="false" ht="13.5" hidden="false" customHeight="true" outlineLevel="0" collapsed="false">
      <c r="E759" s="55"/>
      <c r="F759" s="55"/>
      <c r="AK759" s="44"/>
      <c r="AL759" s="43"/>
    </row>
    <row r="760" customFormat="false" ht="13.5" hidden="false" customHeight="true" outlineLevel="0" collapsed="false">
      <c r="E760" s="55"/>
      <c r="F760" s="55"/>
      <c r="AK760" s="44"/>
      <c r="AL760" s="43"/>
    </row>
    <row r="761" customFormat="false" ht="13.5" hidden="false" customHeight="true" outlineLevel="0" collapsed="false">
      <c r="E761" s="55"/>
      <c r="F761" s="55"/>
      <c r="AK761" s="44"/>
      <c r="AL761" s="43"/>
    </row>
    <row r="762" customFormat="false" ht="13.5" hidden="false" customHeight="true" outlineLevel="0" collapsed="false">
      <c r="E762" s="55"/>
      <c r="F762" s="55"/>
      <c r="AK762" s="44"/>
      <c r="AL762" s="43"/>
    </row>
    <row r="763" customFormat="false" ht="13.5" hidden="false" customHeight="true" outlineLevel="0" collapsed="false">
      <c r="E763" s="55"/>
      <c r="F763" s="55"/>
      <c r="AK763" s="44"/>
      <c r="AL763" s="43"/>
    </row>
    <row r="764" customFormat="false" ht="13.5" hidden="false" customHeight="true" outlineLevel="0" collapsed="false">
      <c r="E764" s="55"/>
      <c r="F764" s="55"/>
      <c r="AK764" s="44"/>
      <c r="AL764" s="43"/>
    </row>
    <row r="765" customFormat="false" ht="13.5" hidden="false" customHeight="true" outlineLevel="0" collapsed="false">
      <c r="E765" s="55"/>
      <c r="F765" s="55"/>
      <c r="AK765" s="44"/>
      <c r="AL765" s="43"/>
    </row>
    <row r="766" customFormat="false" ht="13.5" hidden="false" customHeight="true" outlineLevel="0" collapsed="false">
      <c r="E766" s="55"/>
      <c r="F766" s="55"/>
      <c r="AK766" s="44"/>
      <c r="AL766" s="43"/>
    </row>
    <row r="767" customFormat="false" ht="13.5" hidden="false" customHeight="true" outlineLevel="0" collapsed="false">
      <c r="E767" s="55"/>
      <c r="F767" s="55"/>
      <c r="AK767" s="44"/>
      <c r="AL767" s="43"/>
    </row>
    <row r="768" customFormat="false" ht="13.5" hidden="false" customHeight="true" outlineLevel="0" collapsed="false">
      <c r="E768" s="55"/>
      <c r="F768" s="55"/>
      <c r="AK768" s="44"/>
      <c r="AL768" s="43"/>
    </row>
    <row r="769" customFormat="false" ht="13.5" hidden="false" customHeight="true" outlineLevel="0" collapsed="false">
      <c r="E769" s="55"/>
      <c r="F769" s="55"/>
      <c r="AK769" s="44"/>
      <c r="AL769" s="43"/>
    </row>
    <row r="770" customFormat="false" ht="13.5" hidden="false" customHeight="true" outlineLevel="0" collapsed="false">
      <c r="E770" s="55"/>
      <c r="F770" s="55"/>
      <c r="AK770" s="44"/>
      <c r="AL770" s="43"/>
    </row>
    <row r="771" customFormat="false" ht="13.5" hidden="false" customHeight="true" outlineLevel="0" collapsed="false">
      <c r="E771" s="55"/>
      <c r="F771" s="55"/>
      <c r="AK771" s="44"/>
      <c r="AL771" s="43"/>
    </row>
    <row r="772" customFormat="false" ht="13.5" hidden="false" customHeight="true" outlineLevel="0" collapsed="false">
      <c r="E772" s="55"/>
      <c r="F772" s="55"/>
      <c r="AK772" s="44"/>
      <c r="AL772" s="43"/>
    </row>
    <row r="773" customFormat="false" ht="13.5" hidden="false" customHeight="true" outlineLevel="0" collapsed="false">
      <c r="E773" s="55"/>
      <c r="F773" s="55"/>
      <c r="AK773" s="44"/>
      <c r="AL773" s="43"/>
    </row>
    <row r="774" customFormat="false" ht="13.5" hidden="false" customHeight="true" outlineLevel="0" collapsed="false">
      <c r="E774" s="55"/>
      <c r="F774" s="55"/>
      <c r="AK774" s="44"/>
      <c r="AL774" s="43"/>
    </row>
    <row r="775" customFormat="false" ht="13.5" hidden="false" customHeight="true" outlineLevel="0" collapsed="false">
      <c r="E775" s="55"/>
      <c r="F775" s="55"/>
      <c r="AK775" s="44"/>
      <c r="AL775" s="43"/>
    </row>
    <row r="776" customFormat="false" ht="13.5" hidden="false" customHeight="true" outlineLevel="0" collapsed="false">
      <c r="E776" s="55"/>
      <c r="F776" s="55"/>
      <c r="AK776" s="44"/>
      <c r="AL776" s="43"/>
    </row>
    <row r="777" customFormat="false" ht="13.5" hidden="false" customHeight="true" outlineLevel="0" collapsed="false">
      <c r="E777" s="55"/>
      <c r="F777" s="55"/>
      <c r="AK777" s="44"/>
      <c r="AL777" s="43"/>
    </row>
    <row r="778" customFormat="false" ht="13.5" hidden="false" customHeight="true" outlineLevel="0" collapsed="false">
      <c r="E778" s="55"/>
      <c r="F778" s="55"/>
      <c r="AK778" s="44"/>
      <c r="AL778" s="43"/>
    </row>
    <row r="779" customFormat="false" ht="13.5" hidden="false" customHeight="true" outlineLevel="0" collapsed="false">
      <c r="E779" s="55"/>
      <c r="F779" s="55"/>
      <c r="AK779" s="44"/>
      <c r="AL779" s="43"/>
    </row>
    <row r="780" customFormat="false" ht="13.5" hidden="false" customHeight="true" outlineLevel="0" collapsed="false">
      <c r="E780" s="55"/>
      <c r="F780" s="55"/>
      <c r="AK780" s="44"/>
      <c r="AL780" s="43"/>
    </row>
    <row r="781" customFormat="false" ht="13.5" hidden="false" customHeight="true" outlineLevel="0" collapsed="false">
      <c r="E781" s="55"/>
      <c r="F781" s="55"/>
      <c r="AK781" s="44"/>
      <c r="AL781" s="43"/>
    </row>
    <row r="782" customFormat="false" ht="13.5" hidden="false" customHeight="true" outlineLevel="0" collapsed="false">
      <c r="E782" s="55"/>
      <c r="F782" s="55"/>
      <c r="AK782" s="44"/>
      <c r="AL782" s="43"/>
    </row>
    <row r="783" customFormat="false" ht="13.5" hidden="false" customHeight="true" outlineLevel="0" collapsed="false">
      <c r="E783" s="55"/>
      <c r="F783" s="55"/>
      <c r="AK783" s="44"/>
      <c r="AL783" s="43"/>
    </row>
    <row r="784" customFormat="false" ht="13.5" hidden="false" customHeight="true" outlineLevel="0" collapsed="false">
      <c r="E784" s="55"/>
      <c r="F784" s="55"/>
      <c r="AK784" s="44"/>
      <c r="AL784" s="43"/>
    </row>
    <row r="785" customFormat="false" ht="13.5" hidden="false" customHeight="true" outlineLevel="0" collapsed="false">
      <c r="E785" s="55"/>
      <c r="F785" s="55"/>
      <c r="AK785" s="44"/>
      <c r="AL785" s="43"/>
    </row>
    <row r="786" customFormat="false" ht="13.5" hidden="false" customHeight="true" outlineLevel="0" collapsed="false">
      <c r="E786" s="55"/>
      <c r="F786" s="55"/>
      <c r="AK786" s="44"/>
      <c r="AL786" s="43"/>
    </row>
    <row r="787" customFormat="false" ht="13.5" hidden="false" customHeight="true" outlineLevel="0" collapsed="false">
      <c r="E787" s="55"/>
      <c r="F787" s="55"/>
      <c r="AK787" s="44"/>
      <c r="AL787" s="43"/>
    </row>
    <row r="788" customFormat="false" ht="13.5" hidden="false" customHeight="true" outlineLevel="0" collapsed="false">
      <c r="E788" s="55"/>
      <c r="F788" s="55"/>
      <c r="AK788" s="44"/>
      <c r="AL788" s="43"/>
    </row>
    <row r="789" customFormat="false" ht="13.5" hidden="false" customHeight="true" outlineLevel="0" collapsed="false">
      <c r="E789" s="55"/>
      <c r="F789" s="55"/>
      <c r="AK789" s="44"/>
      <c r="AL789" s="43"/>
    </row>
    <row r="790" customFormat="false" ht="13.5" hidden="false" customHeight="true" outlineLevel="0" collapsed="false">
      <c r="E790" s="55"/>
      <c r="F790" s="55"/>
      <c r="AK790" s="44"/>
      <c r="AL790" s="43"/>
    </row>
    <row r="791" customFormat="false" ht="13.5" hidden="false" customHeight="true" outlineLevel="0" collapsed="false">
      <c r="E791" s="55"/>
      <c r="F791" s="55"/>
      <c r="AK791" s="44"/>
      <c r="AL791" s="43"/>
    </row>
    <row r="792" customFormat="false" ht="13.5" hidden="false" customHeight="true" outlineLevel="0" collapsed="false">
      <c r="E792" s="55"/>
      <c r="F792" s="55"/>
      <c r="AK792" s="44"/>
      <c r="AL792" s="43"/>
    </row>
    <row r="793" customFormat="false" ht="13.5" hidden="false" customHeight="true" outlineLevel="0" collapsed="false">
      <c r="E793" s="55"/>
      <c r="F793" s="55"/>
      <c r="AK793" s="44"/>
      <c r="AL793" s="43"/>
    </row>
    <row r="794" customFormat="false" ht="13.5" hidden="false" customHeight="true" outlineLevel="0" collapsed="false">
      <c r="E794" s="55"/>
      <c r="F794" s="55"/>
      <c r="AK794" s="44"/>
      <c r="AL794" s="43"/>
    </row>
    <row r="795" customFormat="false" ht="13.5" hidden="false" customHeight="true" outlineLevel="0" collapsed="false">
      <c r="E795" s="55"/>
      <c r="F795" s="55"/>
      <c r="AK795" s="44"/>
      <c r="AL795" s="43"/>
    </row>
    <row r="796" customFormat="false" ht="13.5" hidden="false" customHeight="true" outlineLevel="0" collapsed="false">
      <c r="E796" s="55"/>
      <c r="F796" s="55"/>
      <c r="AK796" s="44"/>
      <c r="AL796" s="43"/>
    </row>
    <row r="797" customFormat="false" ht="13.5" hidden="false" customHeight="true" outlineLevel="0" collapsed="false">
      <c r="E797" s="55"/>
      <c r="F797" s="55"/>
      <c r="AK797" s="44"/>
      <c r="AL797" s="43"/>
    </row>
    <row r="798" customFormat="false" ht="13.5" hidden="false" customHeight="true" outlineLevel="0" collapsed="false">
      <c r="E798" s="55"/>
      <c r="F798" s="55"/>
      <c r="AK798" s="44"/>
      <c r="AL798" s="43"/>
    </row>
    <row r="799" customFormat="false" ht="13.5" hidden="false" customHeight="true" outlineLevel="0" collapsed="false">
      <c r="E799" s="55"/>
      <c r="F799" s="55"/>
      <c r="AK799" s="44"/>
      <c r="AL799" s="43"/>
    </row>
    <row r="800" customFormat="false" ht="13.5" hidden="false" customHeight="true" outlineLevel="0" collapsed="false">
      <c r="E800" s="55"/>
      <c r="F800" s="55"/>
      <c r="AK800" s="44"/>
      <c r="AL800" s="43"/>
    </row>
    <row r="801" customFormat="false" ht="13.5" hidden="false" customHeight="true" outlineLevel="0" collapsed="false">
      <c r="E801" s="55"/>
      <c r="F801" s="55"/>
      <c r="AK801" s="44"/>
      <c r="AL801" s="43"/>
    </row>
    <row r="802" customFormat="false" ht="13.5" hidden="false" customHeight="true" outlineLevel="0" collapsed="false">
      <c r="E802" s="55"/>
      <c r="F802" s="55"/>
      <c r="AK802" s="44"/>
      <c r="AL802" s="43"/>
    </row>
    <row r="803" customFormat="false" ht="13.5" hidden="false" customHeight="true" outlineLevel="0" collapsed="false">
      <c r="E803" s="55"/>
      <c r="F803" s="55"/>
      <c r="AK803" s="44"/>
      <c r="AL803" s="43"/>
    </row>
    <row r="804" customFormat="false" ht="13.5" hidden="false" customHeight="true" outlineLevel="0" collapsed="false">
      <c r="E804" s="55"/>
      <c r="F804" s="55"/>
      <c r="AK804" s="44"/>
      <c r="AL804" s="43"/>
    </row>
    <row r="805" customFormat="false" ht="13.5" hidden="false" customHeight="true" outlineLevel="0" collapsed="false">
      <c r="E805" s="55"/>
      <c r="F805" s="55"/>
      <c r="AK805" s="44"/>
      <c r="AL805" s="43"/>
    </row>
    <row r="806" customFormat="false" ht="13.5" hidden="false" customHeight="true" outlineLevel="0" collapsed="false">
      <c r="E806" s="55"/>
      <c r="F806" s="55"/>
      <c r="AK806" s="44"/>
      <c r="AL806" s="43"/>
    </row>
    <row r="807" customFormat="false" ht="13.5" hidden="false" customHeight="true" outlineLevel="0" collapsed="false">
      <c r="E807" s="55"/>
      <c r="F807" s="55"/>
      <c r="AK807" s="44"/>
      <c r="AL807" s="43"/>
    </row>
    <row r="808" customFormat="false" ht="13.5" hidden="false" customHeight="true" outlineLevel="0" collapsed="false">
      <c r="E808" s="55"/>
      <c r="F808" s="55"/>
      <c r="AK808" s="44"/>
      <c r="AL808" s="43"/>
    </row>
    <row r="809" customFormat="false" ht="13.5" hidden="false" customHeight="true" outlineLevel="0" collapsed="false">
      <c r="E809" s="55"/>
      <c r="F809" s="55"/>
      <c r="AK809" s="44"/>
      <c r="AL809" s="43"/>
    </row>
    <row r="810" customFormat="false" ht="13.5" hidden="false" customHeight="true" outlineLevel="0" collapsed="false">
      <c r="E810" s="55"/>
      <c r="F810" s="55"/>
      <c r="AK810" s="44"/>
      <c r="AL810" s="43"/>
    </row>
    <row r="811" customFormat="false" ht="13.5" hidden="false" customHeight="true" outlineLevel="0" collapsed="false">
      <c r="E811" s="55"/>
      <c r="F811" s="55"/>
      <c r="AK811" s="44"/>
      <c r="AL811" s="43"/>
    </row>
    <row r="812" customFormat="false" ht="13.5" hidden="false" customHeight="true" outlineLevel="0" collapsed="false">
      <c r="E812" s="55"/>
      <c r="F812" s="55"/>
      <c r="AK812" s="44"/>
      <c r="AL812" s="43"/>
    </row>
    <row r="813" customFormat="false" ht="13.5" hidden="false" customHeight="true" outlineLevel="0" collapsed="false">
      <c r="E813" s="55"/>
      <c r="F813" s="55"/>
      <c r="AK813" s="44"/>
      <c r="AL813" s="43"/>
    </row>
    <row r="814" customFormat="false" ht="13.5" hidden="false" customHeight="true" outlineLevel="0" collapsed="false">
      <c r="E814" s="55"/>
      <c r="F814" s="55"/>
      <c r="AK814" s="44"/>
      <c r="AL814" s="43"/>
    </row>
    <row r="815" customFormat="false" ht="13.5" hidden="false" customHeight="true" outlineLevel="0" collapsed="false">
      <c r="E815" s="55"/>
      <c r="F815" s="55"/>
      <c r="AK815" s="44"/>
      <c r="AL815" s="43"/>
    </row>
    <row r="816" customFormat="false" ht="13.5" hidden="false" customHeight="true" outlineLevel="0" collapsed="false">
      <c r="E816" s="55"/>
      <c r="F816" s="55"/>
      <c r="AK816" s="44"/>
      <c r="AL816" s="43"/>
    </row>
    <row r="817" customFormat="false" ht="13.5" hidden="false" customHeight="true" outlineLevel="0" collapsed="false">
      <c r="E817" s="55"/>
      <c r="F817" s="55"/>
      <c r="AK817" s="44"/>
      <c r="AL817" s="43"/>
    </row>
    <row r="818" customFormat="false" ht="13.5" hidden="false" customHeight="true" outlineLevel="0" collapsed="false">
      <c r="E818" s="55"/>
      <c r="F818" s="55"/>
      <c r="AK818" s="44"/>
      <c r="AL818" s="43"/>
    </row>
    <row r="819" customFormat="false" ht="13.5" hidden="false" customHeight="true" outlineLevel="0" collapsed="false">
      <c r="E819" s="55"/>
      <c r="F819" s="55"/>
      <c r="AK819" s="44"/>
      <c r="AL819" s="43"/>
    </row>
    <row r="820" customFormat="false" ht="13.5" hidden="false" customHeight="true" outlineLevel="0" collapsed="false">
      <c r="E820" s="55"/>
      <c r="F820" s="55"/>
      <c r="AK820" s="44"/>
      <c r="AL820" s="43"/>
    </row>
    <row r="821" customFormat="false" ht="13.5" hidden="false" customHeight="true" outlineLevel="0" collapsed="false">
      <c r="E821" s="55"/>
      <c r="F821" s="55"/>
      <c r="AK821" s="44"/>
      <c r="AL821" s="43"/>
    </row>
    <row r="822" customFormat="false" ht="13.5" hidden="false" customHeight="true" outlineLevel="0" collapsed="false">
      <c r="E822" s="55"/>
      <c r="F822" s="55"/>
      <c r="AK822" s="44"/>
      <c r="AL822" s="43"/>
    </row>
    <row r="823" customFormat="false" ht="13.5" hidden="false" customHeight="true" outlineLevel="0" collapsed="false">
      <c r="E823" s="55"/>
      <c r="F823" s="55"/>
      <c r="AK823" s="44"/>
      <c r="AL823" s="43"/>
    </row>
    <row r="824" customFormat="false" ht="13.5" hidden="false" customHeight="true" outlineLevel="0" collapsed="false">
      <c r="E824" s="55"/>
      <c r="F824" s="55"/>
      <c r="AK824" s="44"/>
      <c r="AL824" s="43"/>
    </row>
    <row r="825" customFormat="false" ht="13.5" hidden="false" customHeight="true" outlineLevel="0" collapsed="false">
      <c r="E825" s="55"/>
      <c r="F825" s="55"/>
      <c r="AK825" s="44"/>
      <c r="AL825" s="43"/>
    </row>
    <row r="826" customFormat="false" ht="13.5" hidden="false" customHeight="true" outlineLevel="0" collapsed="false">
      <c r="E826" s="55"/>
      <c r="F826" s="55"/>
      <c r="AK826" s="44"/>
      <c r="AL826" s="43"/>
    </row>
    <row r="827" customFormat="false" ht="13.5" hidden="false" customHeight="true" outlineLevel="0" collapsed="false">
      <c r="E827" s="55"/>
      <c r="F827" s="55"/>
      <c r="AK827" s="44"/>
      <c r="AL827" s="43"/>
    </row>
    <row r="828" customFormat="false" ht="13.5" hidden="false" customHeight="true" outlineLevel="0" collapsed="false">
      <c r="E828" s="55"/>
      <c r="F828" s="55"/>
      <c r="AK828" s="44"/>
      <c r="AL828" s="43"/>
    </row>
    <row r="829" customFormat="false" ht="13.5" hidden="false" customHeight="true" outlineLevel="0" collapsed="false">
      <c r="E829" s="55"/>
      <c r="F829" s="55"/>
      <c r="AK829" s="44"/>
      <c r="AL829" s="43"/>
    </row>
    <row r="830" customFormat="false" ht="13.5" hidden="false" customHeight="true" outlineLevel="0" collapsed="false">
      <c r="E830" s="55"/>
      <c r="F830" s="55"/>
      <c r="AK830" s="44"/>
      <c r="AL830" s="43"/>
    </row>
    <row r="831" customFormat="false" ht="13.5" hidden="false" customHeight="true" outlineLevel="0" collapsed="false">
      <c r="E831" s="55"/>
      <c r="F831" s="55"/>
      <c r="AK831" s="44"/>
      <c r="AL831" s="43"/>
    </row>
    <row r="832" customFormat="false" ht="13.5" hidden="false" customHeight="true" outlineLevel="0" collapsed="false">
      <c r="E832" s="55"/>
      <c r="F832" s="55"/>
      <c r="AK832" s="44"/>
      <c r="AL832" s="43"/>
    </row>
    <row r="833" customFormat="false" ht="13.5" hidden="false" customHeight="true" outlineLevel="0" collapsed="false">
      <c r="E833" s="55"/>
      <c r="F833" s="55"/>
      <c r="AK833" s="44"/>
      <c r="AL833" s="43"/>
    </row>
    <row r="834" customFormat="false" ht="13.5" hidden="false" customHeight="true" outlineLevel="0" collapsed="false">
      <c r="E834" s="55"/>
      <c r="F834" s="55"/>
      <c r="AK834" s="44"/>
      <c r="AL834" s="43"/>
    </row>
    <row r="835" customFormat="false" ht="13.5" hidden="false" customHeight="true" outlineLevel="0" collapsed="false">
      <c r="E835" s="55"/>
      <c r="F835" s="55"/>
      <c r="AK835" s="44"/>
      <c r="AL835" s="43"/>
    </row>
    <row r="836" customFormat="false" ht="13.5" hidden="false" customHeight="true" outlineLevel="0" collapsed="false">
      <c r="E836" s="55"/>
      <c r="F836" s="55"/>
      <c r="AK836" s="44"/>
      <c r="AL836" s="43"/>
    </row>
    <row r="837" customFormat="false" ht="13.5" hidden="false" customHeight="true" outlineLevel="0" collapsed="false">
      <c r="E837" s="55"/>
      <c r="F837" s="55"/>
      <c r="AK837" s="44"/>
      <c r="AL837" s="43"/>
    </row>
    <row r="838" customFormat="false" ht="13.5" hidden="false" customHeight="true" outlineLevel="0" collapsed="false">
      <c r="E838" s="55"/>
      <c r="F838" s="55"/>
      <c r="AK838" s="44"/>
      <c r="AL838" s="43"/>
    </row>
    <row r="839" customFormat="false" ht="13.5" hidden="false" customHeight="true" outlineLevel="0" collapsed="false">
      <c r="E839" s="55"/>
      <c r="F839" s="55"/>
      <c r="AK839" s="44"/>
      <c r="AL839" s="43"/>
    </row>
    <row r="840" customFormat="false" ht="13.5" hidden="false" customHeight="true" outlineLevel="0" collapsed="false">
      <c r="E840" s="55"/>
      <c r="F840" s="55"/>
      <c r="AK840" s="44"/>
      <c r="AL840" s="43"/>
    </row>
    <row r="841" customFormat="false" ht="13.5" hidden="false" customHeight="true" outlineLevel="0" collapsed="false">
      <c r="E841" s="55"/>
      <c r="F841" s="55"/>
      <c r="AK841" s="44"/>
      <c r="AL841" s="43"/>
    </row>
    <row r="842" customFormat="false" ht="13.5" hidden="false" customHeight="true" outlineLevel="0" collapsed="false">
      <c r="E842" s="55"/>
      <c r="F842" s="55"/>
      <c r="AK842" s="44"/>
      <c r="AL842" s="43"/>
    </row>
    <row r="843" customFormat="false" ht="13.5" hidden="false" customHeight="true" outlineLevel="0" collapsed="false">
      <c r="E843" s="55"/>
      <c r="F843" s="55"/>
      <c r="AK843" s="44"/>
      <c r="AL843" s="43"/>
    </row>
    <row r="844" customFormat="false" ht="13.5" hidden="false" customHeight="true" outlineLevel="0" collapsed="false">
      <c r="E844" s="55"/>
      <c r="F844" s="55"/>
      <c r="AK844" s="44"/>
      <c r="AL844" s="43"/>
    </row>
    <row r="845" customFormat="false" ht="13.5" hidden="false" customHeight="true" outlineLevel="0" collapsed="false">
      <c r="E845" s="55"/>
      <c r="F845" s="55"/>
      <c r="AK845" s="44"/>
      <c r="AL845" s="43"/>
    </row>
    <row r="846" customFormat="false" ht="13.5" hidden="false" customHeight="true" outlineLevel="0" collapsed="false">
      <c r="E846" s="55"/>
      <c r="F846" s="55"/>
      <c r="AK846" s="44"/>
      <c r="AL846" s="43"/>
    </row>
    <row r="847" customFormat="false" ht="13.5" hidden="false" customHeight="true" outlineLevel="0" collapsed="false">
      <c r="E847" s="55"/>
      <c r="F847" s="55"/>
      <c r="AK847" s="44"/>
      <c r="AL847" s="43"/>
    </row>
    <row r="848" customFormat="false" ht="13.5" hidden="false" customHeight="true" outlineLevel="0" collapsed="false">
      <c r="E848" s="55"/>
      <c r="F848" s="55"/>
      <c r="AK848" s="44"/>
      <c r="AL848" s="43"/>
    </row>
    <row r="849" customFormat="false" ht="13.5" hidden="false" customHeight="true" outlineLevel="0" collapsed="false">
      <c r="E849" s="55"/>
      <c r="F849" s="55"/>
      <c r="AK849" s="44"/>
      <c r="AL849" s="43"/>
    </row>
    <row r="850" customFormat="false" ht="13.5" hidden="false" customHeight="true" outlineLevel="0" collapsed="false">
      <c r="E850" s="55"/>
      <c r="F850" s="55"/>
      <c r="AK850" s="44"/>
      <c r="AL850" s="43"/>
    </row>
    <row r="851" customFormat="false" ht="13.5" hidden="false" customHeight="true" outlineLevel="0" collapsed="false">
      <c r="E851" s="55"/>
      <c r="F851" s="55"/>
      <c r="AK851" s="44"/>
      <c r="AL851" s="43"/>
    </row>
    <row r="852" customFormat="false" ht="13.5" hidden="false" customHeight="true" outlineLevel="0" collapsed="false">
      <c r="E852" s="55"/>
      <c r="F852" s="55"/>
      <c r="AK852" s="44"/>
      <c r="AL852" s="43"/>
    </row>
    <row r="853" customFormat="false" ht="13.5" hidden="false" customHeight="true" outlineLevel="0" collapsed="false">
      <c r="E853" s="55"/>
      <c r="F853" s="55"/>
      <c r="AK853" s="44"/>
      <c r="AL853" s="43"/>
    </row>
    <row r="854" customFormat="false" ht="13.5" hidden="false" customHeight="true" outlineLevel="0" collapsed="false">
      <c r="E854" s="55"/>
      <c r="F854" s="55"/>
      <c r="AK854" s="44"/>
      <c r="AL854" s="43"/>
    </row>
    <row r="855" customFormat="false" ht="13.5" hidden="false" customHeight="true" outlineLevel="0" collapsed="false">
      <c r="E855" s="55"/>
      <c r="F855" s="55"/>
      <c r="AK855" s="44"/>
      <c r="AL855" s="43"/>
    </row>
    <row r="856" customFormat="false" ht="13.5" hidden="false" customHeight="true" outlineLevel="0" collapsed="false">
      <c r="E856" s="55"/>
      <c r="F856" s="55"/>
      <c r="AK856" s="44"/>
      <c r="AL856" s="43"/>
    </row>
    <row r="857" customFormat="false" ht="13.5" hidden="false" customHeight="true" outlineLevel="0" collapsed="false">
      <c r="E857" s="55"/>
      <c r="F857" s="55"/>
      <c r="AK857" s="44"/>
      <c r="AL857" s="43"/>
    </row>
    <row r="858" customFormat="false" ht="13.5" hidden="false" customHeight="true" outlineLevel="0" collapsed="false">
      <c r="E858" s="55"/>
      <c r="F858" s="55"/>
      <c r="AK858" s="44"/>
      <c r="AL858" s="43"/>
    </row>
    <row r="859" customFormat="false" ht="13.5" hidden="false" customHeight="true" outlineLevel="0" collapsed="false">
      <c r="E859" s="55"/>
      <c r="F859" s="55"/>
      <c r="AK859" s="44"/>
      <c r="AL859" s="43"/>
    </row>
    <row r="860" customFormat="false" ht="13.5" hidden="false" customHeight="true" outlineLevel="0" collapsed="false">
      <c r="E860" s="55"/>
      <c r="F860" s="55"/>
      <c r="AK860" s="44"/>
      <c r="AL860" s="43"/>
    </row>
    <row r="861" customFormat="false" ht="13.5" hidden="false" customHeight="true" outlineLevel="0" collapsed="false">
      <c r="E861" s="55"/>
      <c r="F861" s="55"/>
      <c r="AK861" s="44"/>
      <c r="AL861" s="43"/>
    </row>
    <row r="862" customFormat="false" ht="13.5" hidden="false" customHeight="true" outlineLevel="0" collapsed="false">
      <c r="E862" s="55"/>
      <c r="F862" s="55"/>
      <c r="AK862" s="44"/>
      <c r="AL862" s="43"/>
    </row>
    <row r="863" customFormat="false" ht="13.5" hidden="false" customHeight="true" outlineLevel="0" collapsed="false">
      <c r="E863" s="55"/>
      <c r="F863" s="55"/>
      <c r="AK863" s="44"/>
      <c r="AL863" s="43"/>
    </row>
    <row r="864" customFormat="false" ht="13.5" hidden="false" customHeight="true" outlineLevel="0" collapsed="false">
      <c r="E864" s="55"/>
      <c r="F864" s="55"/>
      <c r="AK864" s="44"/>
      <c r="AL864" s="43"/>
    </row>
    <row r="865" customFormat="false" ht="13.5" hidden="false" customHeight="true" outlineLevel="0" collapsed="false">
      <c r="E865" s="55"/>
      <c r="F865" s="55"/>
      <c r="AK865" s="44"/>
      <c r="AL865" s="43"/>
    </row>
    <row r="866" customFormat="false" ht="13.5" hidden="false" customHeight="true" outlineLevel="0" collapsed="false">
      <c r="E866" s="55"/>
      <c r="F866" s="55"/>
      <c r="AK866" s="44"/>
      <c r="AL866" s="43"/>
    </row>
    <row r="867" customFormat="false" ht="13.5" hidden="false" customHeight="true" outlineLevel="0" collapsed="false">
      <c r="E867" s="55"/>
      <c r="F867" s="55"/>
      <c r="AK867" s="44"/>
      <c r="AL867" s="43"/>
    </row>
    <row r="868" customFormat="false" ht="13.5" hidden="false" customHeight="true" outlineLevel="0" collapsed="false">
      <c r="E868" s="55"/>
      <c r="F868" s="55"/>
      <c r="AK868" s="44"/>
      <c r="AL868" s="43"/>
    </row>
    <row r="869" customFormat="false" ht="13.5" hidden="false" customHeight="true" outlineLevel="0" collapsed="false">
      <c r="E869" s="55"/>
      <c r="F869" s="55"/>
      <c r="AK869" s="44"/>
      <c r="AL869" s="43"/>
    </row>
    <row r="870" customFormat="false" ht="13.5" hidden="false" customHeight="true" outlineLevel="0" collapsed="false">
      <c r="E870" s="55"/>
      <c r="F870" s="55"/>
      <c r="AK870" s="44"/>
      <c r="AL870" s="43"/>
    </row>
    <row r="871" customFormat="false" ht="13.5" hidden="false" customHeight="true" outlineLevel="0" collapsed="false">
      <c r="E871" s="55"/>
      <c r="F871" s="55"/>
      <c r="AK871" s="44"/>
      <c r="AL871" s="43"/>
    </row>
    <row r="872" customFormat="false" ht="13.5" hidden="false" customHeight="true" outlineLevel="0" collapsed="false">
      <c r="E872" s="55"/>
      <c r="F872" s="55"/>
      <c r="AK872" s="44"/>
      <c r="AL872" s="43"/>
    </row>
    <row r="873" customFormat="false" ht="13.5" hidden="false" customHeight="true" outlineLevel="0" collapsed="false">
      <c r="E873" s="55"/>
      <c r="F873" s="55"/>
      <c r="AK873" s="44"/>
      <c r="AL873" s="43"/>
    </row>
    <row r="874" customFormat="false" ht="13.5" hidden="false" customHeight="true" outlineLevel="0" collapsed="false">
      <c r="E874" s="55"/>
      <c r="F874" s="55"/>
      <c r="AK874" s="44"/>
      <c r="AL874" s="43"/>
    </row>
    <row r="875" customFormat="false" ht="13.5" hidden="false" customHeight="true" outlineLevel="0" collapsed="false">
      <c r="E875" s="55"/>
      <c r="F875" s="55"/>
      <c r="AK875" s="44"/>
      <c r="AL875" s="43"/>
    </row>
    <row r="876" customFormat="false" ht="13.5" hidden="false" customHeight="true" outlineLevel="0" collapsed="false">
      <c r="E876" s="55"/>
      <c r="F876" s="55"/>
      <c r="AK876" s="44"/>
      <c r="AL876" s="43"/>
    </row>
    <row r="877" customFormat="false" ht="13.5" hidden="false" customHeight="true" outlineLevel="0" collapsed="false">
      <c r="E877" s="55"/>
      <c r="F877" s="55"/>
      <c r="AK877" s="44"/>
      <c r="AL877" s="43"/>
    </row>
    <row r="878" customFormat="false" ht="13.5" hidden="false" customHeight="true" outlineLevel="0" collapsed="false">
      <c r="E878" s="55"/>
      <c r="F878" s="55"/>
      <c r="AK878" s="44"/>
      <c r="AL878" s="43"/>
    </row>
    <row r="879" customFormat="false" ht="13.5" hidden="false" customHeight="true" outlineLevel="0" collapsed="false">
      <c r="E879" s="55"/>
      <c r="F879" s="55"/>
      <c r="AK879" s="44"/>
      <c r="AL879" s="43"/>
    </row>
    <row r="880" customFormat="false" ht="13.5" hidden="false" customHeight="true" outlineLevel="0" collapsed="false">
      <c r="E880" s="55"/>
      <c r="F880" s="55"/>
      <c r="AK880" s="44"/>
      <c r="AL880" s="43"/>
    </row>
    <row r="881" customFormat="false" ht="13.5" hidden="false" customHeight="true" outlineLevel="0" collapsed="false">
      <c r="E881" s="55"/>
      <c r="F881" s="55"/>
      <c r="AK881" s="44"/>
      <c r="AL881" s="43"/>
    </row>
    <row r="882" customFormat="false" ht="13.5" hidden="false" customHeight="true" outlineLevel="0" collapsed="false">
      <c r="E882" s="55"/>
      <c r="F882" s="55"/>
      <c r="AK882" s="44"/>
      <c r="AL882" s="43"/>
    </row>
    <row r="883" customFormat="false" ht="13.5" hidden="false" customHeight="true" outlineLevel="0" collapsed="false">
      <c r="E883" s="55"/>
      <c r="F883" s="55"/>
      <c r="AK883" s="44"/>
      <c r="AL883" s="43"/>
    </row>
    <row r="884" customFormat="false" ht="13.5" hidden="false" customHeight="true" outlineLevel="0" collapsed="false">
      <c r="E884" s="55"/>
      <c r="F884" s="55"/>
      <c r="AK884" s="44"/>
      <c r="AL884" s="43"/>
    </row>
    <row r="885" customFormat="false" ht="13.5" hidden="false" customHeight="true" outlineLevel="0" collapsed="false">
      <c r="E885" s="55"/>
      <c r="F885" s="55"/>
      <c r="AK885" s="44"/>
      <c r="AL885" s="43"/>
    </row>
    <row r="886" customFormat="false" ht="13.5" hidden="false" customHeight="true" outlineLevel="0" collapsed="false">
      <c r="E886" s="55"/>
      <c r="F886" s="55"/>
      <c r="AK886" s="44"/>
      <c r="AL886" s="43"/>
    </row>
    <row r="887" customFormat="false" ht="13.5" hidden="false" customHeight="true" outlineLevel="0" collapsed="false">
      <c r="E887" s="55"/>
      <c r="F887" s="55"/>
      <c r="AK887" s="44"/>
      <c r="AL887" s="43"/>
    </row>
    <row r="888" customFormat="false" ht="13.5" hidden="false" customHeight="true" outlineLevel="0" collapsed="false">
      <c r="E888" s="55"/>
      <c r="F888" s="55"/>
      <c r="AK888" s="44"/>
      <c r="AL888" s="43"/>
    </row>
    <row r="889" customFormat="false" ht="13.5" hidden="false" customHeight="true" outlineLevel="0" collapsed="false">
      <c r="E889" s="55"/>
      <c r="F889" s="55"/>
      <c r="AK889" s="44"/>
      <c r="AL889" s="43"/>
    </row>
    <row r="890" customFormat="false" ht="13.5" hidden="false" customHeight="true" outlineLevel="0" collapsed="false">
      <c r="E890" s="55"/>
      <c r="F890" s="55"/>
      <c r="AK890" s="44"/>
      <c r="AL890" s="43"/>
    </row>
    <row r="891" customFormat="false" ht="13.5" hidden="false" customHeight="true" outlineLevel="0" collapsed="false">
      <c r="E891" s="55"/>
      <c r="F891" s="55"/>
      <c r="AK891" s="44"/>
      <c r="AL891" s="43"/>
    </row>
    <row r="892" customFormat="false" ht="13.5" hidden="false" customHeight="true" outlineLevel="0" collapsed="false">
      <c r="E892" s="55"/>
      <c r="F892" s="55"/>
      <c r="AK892" s="44"/>
      <c r="AL892" s="43"/>
    </row>
    <row r="893" customFormat="false" ht="13.5" hidden="false" customHeight="true" outlineLevel="0" collapsed="false">
      <c r="E893" s="55"/>
      <c r="F893" s="55"/>
      <c r="AK893" s="44"/>
      <c r="AL893" s="43"/>
    </row>
    <row r="894" customFormat="false" ht="13.5" hidden="false" customHeight="true" outlineLevel="0" collapsed="false">
      <c r="E894" s="55"/>
      <c r="F894" s="55"/>
      <c r="AK894" s="44"/>
      <c r="AL894" s="43"/>
    </row>
    <row r="895" customFormat="false" ht="13.5" hidden="false" customHeight="true" outlineLevel="0" collapsed="false">
      <c r="E895" s="55"/>
      <c r="F895" s="55"/>
      <c r="AK895" s="44"/>
      <c r="AL895" s="43"/>
    </row>
    <row r="896" customFormat="false" ht="13.5" hidden="false" customHeight="true" outlineLevel="0" collapsed="false">
      <c r="E896" s="55"/>
      <c r="F896" s="55"/>
      <c r="AK896" s="44"/>
      <c r="AL896" s="43"/>
    </row>
    <row r="897" customFormat="false" ht="13.5" hidden="false" customHeight="true" outlineLevel="0" collapsed="false">
      <c r="E897" s="55"/>
      <c r="F897" s="55"/>
      <c r="AK897" s="44"/>
      <c r="AL897" s="43"/>
    </row>
    <row r="898" customFormat="false" ht="13.5" hidden="false" customHeight="true" outlineLevel="0" collapsed="false">
      <c r="E898" s="55"/>
      <c r="F898" s="55"/>
      <c r="AK898" s="44"/>
      <c r="AL898" s="43"/>
    </row>
    <row r="899" customFormat="false" ht="13.5" hidden="false" customHeight="true" outlineLevel="0" collapsed="false">
      <c r="E899" s="55"/>
      <c r="F899" s="55"/>
      <c r="AK899" s="44"/>
      <c r="AL899" s="43"/>
    </row>
    <row r="900" customFormat="false" ht="13.5" hidden="false" customHeight="true" outlineLevel="0" collapsed="false">
      <c r="E900" s="55"/>
      <c r="F900" s="55"/>
      <c r="AK900" s="44"/>
      <c r="AL900" s="43"/>
    </row>
    <row r="901" customFormat="false" ht="13.5" hidden="false" customHeight="true" outlineLevel="0" collapsed="false">
      <c r="E901" s="55"/>
      <c r="F901" s="55"/>
      <c r="AK901" s="44"/>
      <c r="AL901" s="43"/>
    </row>
    <row r="902" customFormat="false" ht="13.5" hidden="false" customHeight="true" outlineLevel="0" collapsed="false">
      <c r="E902" s="55"/>
      <c r="F902" s="55"/>
      <c r="AK902" s="44"/>
      <c r="AL902" s="43"/>
    </row>
    <row r="903" customFormat="false" ht="13.5" hidden="false" customHeight="true" outlineLevel="0" collapsed="false">
      <c r="E903" s="55"/>
      <c r="F903" s="55"/>
      <c r="AK903" s="44"/>
      <c r="AL903" s="43"/>
    </row>
    <row r="904" customFormat="false" ht="13.5" hidden="false" customHeight="true" outlineLevel="0" collapsed="false">
      <c r="E904" s="55"/>
      <c r="F904" s="55"/>
      <c r="AK904" s="44"/>
      <c r="AL904" s="43"/>
    </row>
    <row r="905" customFormat="false" ht="13.5" hidden="false" customHeight="true" outlineLevel="0" collapsed="false">
      <c r="E905" s="55"/>
      <c r="F905" s="55"/>
      <c r="AK905" s="44"/>
      <c r="AL905" s="43"/>
    </row>
    <row r="906" customFormat="false" ht="12.75" hidden="false" customHeight="false" outlineLevel="0" collapsed="false">
      <c r="E906" s="55"/>
      <c r="F906" s="55"/>
      <c r="AK906" s="44"/>
      <c r="AL906" s="43"/>
    </row>
    <row r="907" customFormat="false" ht="12.75" hidden="false" customHeight="false" outlineLevel="0" collapsed="false">
      <c r="E907" s="55"/>
      <c r="F907" s="55"/>
      <c r="AK907" s="44"/>
      <c r="AL907" s="43"/>
    </row>
    <row r="908" customFormat="false" ht="12.75" hidden="false" customHeight="false" outlineLevel="0" collapsed="false">
      <c r="E908" s="55"/>
      <c r="F908" s="55"/>
      <c r="AK908" s="44"/>
      <c r="AL908" s="43"/>
    </row>
    <row r="909" customFormat="false" ht="12.75" hidden="false" customHeight="false" outlineLevel="0" collapsed="false">
      <c r="E909" s="55"/>
      <c r="F909" s="55"/>
      <c r="AK909" s="44"/>
      <c r="AL909" s="43"/>
    </row>
    <row r="910" customFormat="false" ht="12.75" hidden="false" customHeight="false" outlineLevel="0" collapsed="false">
      <c r="E910" s="55"/>
      <c r="F910" s="55"/>
      <c r="AK910" s="44"/>
      <c r="AL910" s="43"/>
    </row>
    <row r="911" customFormat="false" ht="12.75" hidden="false" customHeight="false" outlineLevel="0" collapsed="false">
      <c r="E911" s="55"/>
      <c r="F911" s="55"/>
      <c r="AK911" s="44"/>
      <c r="AL911" s="43"/>
    </row>
    <row r="912" customFormat="false" ht="12.75" hidden="false" customHeight="false" outlineLevel="0" collapsed="false">
      <c r="E912" s="55"/>
      <c r="F912" s="55"/>
      <c r="AK912" s="44"/>
      <c r="AL912" s="43"/>
    </row>
    <row r="913" customFormat="false" ht="12.75" hidden="false" customHeight="false" outlineLevel="0" collapsed="false">
      <c r="E913" s="55"/>
      <c r="F913" s="55"/>
      <c r="AK913" s="44"/>
      <c r="AL913" s="43"/>
    </row>
    <row r="914" customFormat="false" ht="12.75" hidden="false" customHeight="false" outlineLevel="0" collapsed="false">
      <c r="E914" s="55"/>
      <c r="F914" s="55"/>
      <c r="AK914" s="44"/>
      <c r="AL914" s="43"/>
    </row>
    <row r="915" customFormat="false" ht="12.75" hidden="false" customHeight="false" outlineLevel="0" collapsed="false">
      <c r="E915" s="55"/>
      <c r="F915" s="55"/>
      <c r="AK915" s="44"/>
      <c r="AL915" s="43"/>
    </row>
    <row r="916" customFormat="false" ht="12.75" hidden="false" customHeight="false" outlineLevel="0" collapsed="false">
      <c r="E916" s="55"/>
      <c r="F916" s="55"/>
      <c r="AK916" s="44"/>
      <c r="AL916" s="43"/>
    </row>
    <row r="917" customFormat="false" ht="12.75" hidden="false" customHeight="false" outlineLevel="0" collapsed="false">
      <c r="E917" s="55"/>
      <c r="F917" s="55"/>
      <c r="AK917" s="44"/>
      <c r="AL917" s="43"/>
    </row>
    <row r="918" customFormat="false" ht="12.75" hidden="false" customHeight="false" outlineLevel="0" collapsed="false">
      <c r="E918" s="55"/>
      <c r="F918" s="55"/>
      <c r="AK918" s="44"/>
      <c r="AL918" s="43"/>
    </row>
    <row r="919" customFormat="false" ht="12.75" hidden="false" customHeight="false" outlineLevel="0" collapsed="false">
      <c r="E919" s="55"/>
      <c r="F919" s="55"/>
      <c r="AK919" s="44"/>
      <c r="AL919" s="43"/>
    </row>
    <row r="920" customFormat="false" ht="12.75" hidden="false" customHeight="false" outlineLevel="0" collapsed="false">
      <c r="E920" s="55"/>
      <c r="F920" s="55"/>
      <c r="AK920" s="44"/>
      <c r="AL920" s="43"/>
    </row>
    <row r="921" customFormat="false" ht="12.75" hidden="false" customHeight="false" outlineLevel="0" collapsed="false">
      <c r="E921" s="55"/>
      <c r="F921" s="55"/>
      <c r="AK921" s="44"/>
      <c r="AL921" s="43"/>
    </row>
    <row r="922" customFormat="false" ht="12.75" hidden="false" customHeight="false" outlineLevel="0" collapsed="false">
      <c r="E922" s="55"/>
      <c r="F922" s="55"/>
      <c r="AK922" s="44"/>
      <c r="AL922" s="43"/>
    </row>
    <row r="923" customFormat="false" ht="12.75" hidden="false" customHeight="false" outlineLevel="0" collapsed="false">
      <c r="E923" s="55"/>
      <c r="F923" s="55"/>
      <c r="AK923" s="44"/>
      <c r="AL923" s="43"/>
    </row>
    <row r="924" customFormat="false" ht="12.75" hidden="false" customHeight="false" outlineLevel="0" collapsed="false">
      <c r="E924" s="55"/>
      <c r="F924" s="55"/>
      <c r="AK924" s="44"/>
      <c r="AL924" s="43"/>
    </row>
    <row r="925" customFormat="false" ht="12.75" hidden="false" customHeight="false" outlineLevel="0" collapsed="false">
      <c r="E925" s="55"/>
      <c r="F925" s="55"/>
      <c r="AK925" s="44"/>
      <c r="AL925" s="43"/>
    </row>
    <row r="926" customFormat="false" ht="12.75" hidden="false" customHeight="false" outlineLevel="0" collapsed="false">
      <c r="E926" s="55"/>
      <c r="F926" s="55"/>
      <c r="AK926" s="44"/>
      <c r="AL926" s="43"/>
    </row>
    <row r="927" customFormat="false" ht="12.75" hidden="false" customHeight="false" outlineLevel="0" collapsed="false">
      <c r="E927" s="55"/>
      <c r="F927" s="55"/>
      <c r="AK927" s="44"/>
      <c r="AL927" s="43"/>
    </row>
    <row r="928" customFormat="false" ht="12.75" hidden="false" customHeight="false" outlineLevel="0" collapsed="false">
      <c r="E928" s="55"/>
      <c r="F928" s="55"/>
      <c r="AK928" s="44"/>
      <c r="AL928" s="43"/>
    </row>
    <row r="929" customFormat="false" ht="12.75" hidden="false" customHeight="false" outlineLevel="0" collapsed="false">
      <c r="E929" s="55"/>
      <c r="F929" s="55"/>
      <c r="AK929" s="44"/>
      <c r="AL929" s="43"/>
    </row>
    <row r="930" customFormat="false" ht="12.75" hidden="false" customHeight="false" outlineLevel="0" collapsed="false">
      <c r="E930" s="55"/>
      <c r="F930" s="55"/>
      <c r="AK930" s="44"/>
      <c r="AL930" s="43"/>
    </row>
    <row r="931" customFormat="false" ht="12.75" hidden="false" customHeight="false" outlineLevel="0" collapsed="false">
      <c r="E931" s="55"/>
      <c r="F931" s="55"/>
      <c r="AK931" s="44"/>
      <c r="AL931" s="43"/>
    </row>
    <row r="932" customFormat="false" ht="12.75" hidden="false" customHeight="false" outlineLevel="0" collapsed="false">
      <c r="E932" s="55"/>
      <c r="F932" s="55"/>
      <c r="AK932" s="44"/>
      <c r="AL932" s="43"/>
    </row>
    <row r="933" customFormat="false" ht="12.75" hidden="false" customHeight="false" outlineLevel="0" collapsed="false">
      <c r="E933" s="55"/>
      <c r="F933" s="55"/>
      <c r="AK933" s="44"/>
      <c r="AL933" s="43"/>
    </row>
    <row r="934" customFormat="false" ht="12.75" hidden="false" customHeight="false" outlineLevel="0" collapsed="false">
      <c r="E934" s="55"/>
      <c r="F934" s="55"/>
      <c r="AK934" s="44"/>
      <c r="AL934" s="43"/>
    </row>
    <row r="935" customFormat="false" ht="12.75" hidden="false" customHeight="false" outlineLevel="0" collapsed="false">
      <c r="E935" s="55"/>
      <c r="F935" s="55"/>
      <c r="AK935" s="44"/>
      <c r="AL935" s="43"/>
    </row>
    <row r="936" customFormat="false" ht="12.75" hidden="false" customHeight="false" outlineLevel="0" collapsed="false">
      <c r="E936" s="55"/>
      <c r="F936" s="55"/>
      <c r="AK936" s="44"/>
      <c r="AL936" s="43"/>
    </row>
    <row r="937" customFormat="false" ht="12.75" hidden="false" customHeight="false" outlineLevel="0" collapsed="false">
      <c r="E937" s="55"/>
      <c r="F937" s="55"/>
      <c r="AK937" s="44"/>
      <c r="AL937" s="43"/>
    </row>
    <row r="938" customFormat="false" ht="12.75" hidden="false" customHeight="false" outlineLevel="0" collapsed="false">
      <c r="E938" s="55"/>
      <c r="F938" s="55"/>
      <c r="AK938" s="44"/>
      <c r="AL938" s="43"/>
    </row>
    <row r="939" customFormat="false" ht="12.75" hidden="false" customHeight="false" outlineLevel="0" collapsed="false">
      <c r="E939" s="55"/>
      <c r="F939" s="55"/>
      <c r="AK939" s="44"/>
      <c r="AL939" s="43"/>
    </row>
    <row r="940" customFormat="false" ht="12.75" hidden="false" customHeight="false" outlineLevel="0" collapsed="false">
      <c r="E940" s="55"/>
      <c r="F940" s="55"/>
      <c r="AK940" s="44"/>
      <c r="AL940" s="43"/>
    </row>
    <row r="941" customFormat="false" ht="12.75" hidden="false" customHeight="false" outlineLevel="0" collapsed="false">
      <c r="E941" s="55"/>
      <c r="F941" s="55"/>
      <c r="AK941" s="44"/>
      <c r="AL941" s="43"/>
    </row>
    <row r="942" customFormat="false" ht="12.75" hidden="false" customHeight="false" outlineLevel="0" collapsed="false">
      <c r="E942" s="55"/>
      <c r="F942" s="55"/>
      <c r="AK942" s="44"/>
      <c r="AL942" s="43"/>
    </row>
    <row r="943" customFormat="false" ht="12.75" hidden="false" customHeight="false" outlineLevel="0" collapsed="false">
      <c r="E943" s="55"/>
      <c r="F943" s="55"/>
      <c r="AK943" s="44"/>
      <c r="AL943" s="43"/>
    </row>
    <row r="944" customFormat="false" ht="12.75" hidden="false" customHeight="false" outlineLevel="0" collapsed="false">
      <c r="E944" s="55"/>
      <c r="F944" s="55"/>
      <c r="AK944" s="44"/>
      <c r="AL944" s="43"/>
    </row>
    <row r="945" customFormat="false" ht="12.75" hidden="false" customHeight="false" outlineLevel="0" collapsed="false">
      <c r="E945" s="55"/>
      <c r="F945" s="55"/>
      <c r="AK945" s="44"/>
      <c r="AL945" s="43"/>
    </row>
    <row r="946" customFormat="false" ht="12.75" hidden="false" customHeight="false" outlineLevel="0" collapsed="false">
      <c r="E946" s="55"/>
      <c r="F946" s="55"/>
      <c r="AK946" s="44"/>
      <c r="AL946" s="43"/>
    </row>
    <row r="947" customFormat="false" ht="12.75" hidden="false" customHeight="false" outlineLevel="0" collapsed="false">
      <c r="E947" s="55"/>
      <c r="F947" s="55"/>
      <c r="AK947" s="44"/>
      <c r="AL947" s="43"/>
    </row>
    <row r="948" customFormat="false" ht="12.75" hidden="false" customHeight="false" outlineLevel="0" collapsed="false">
      <c r="E948" s="55"/>
      <c r="F948" s="55"/>
      <c r="AK948" s="44"/>
      <c r="AL948" s="43"/>
    </row>
    <row r="949" customFormat="false" ht="12.75" hidden="false" customHeight="false" outlineLevel="0" collapsed="false">
      <c r="E949" s="55"/>
      <c r="F949" s="55"/>
      <c r="AK949" s="44"/>
      <c r="AL949" s="43"/>
    </row>
    <row r="950" customFormat="false" ht="12.75" hidden="false" customHeight="false" outlineLevel="0" collapsed="false">
      <c r="E950" s="55"/>
      <c r="F950" s="55"/>
      <c r="AK950" s="44"/>
      <c r="AL950" s="43"/>
    </row>
    <row r="951" customFormat="false" ht="12.75" hidden="false" customHeight="false" outlineLevel="0" collapsed="false">
      <c r="E951" s="55"/>
      <c r="F951" s="55"/>
      <c r="AK951" s="44"/>
      <c r="AL951" s="43"/>
    </row>
    <row r="952" customFormat="false" ht="12.75" hidden="false" customHeight="false" outlineLevel="0" collapsed="false">
      <c r="E952" s="55"/>
      <c r="F952" s="55"/>
      <c r="AK952" s="44"/>
      <c r="AL952" s="43"/>
    </row>
    <row r="953" customFormat="false" ht="12.75" hidden="false" customHeight="false" outlineLevel="0" collapsed="false">
      <c r="E953" s="55"/>
      <c r="F953" s="55"/>
      <c r="AK953" s="44"/>
      <c r="AL953" s="43"/>
    </row>
    <row r="954" customFormat="false" ht="12.75" hidden="false" customHeight="false" outlineLevel="0" collapsed="false">
      <c r="E954" s="55"/>
      <c r="F954" s="55"/>
      <c r="AK954" s="44"/>
      <c r="AL954" s="43"/>
    </row>
    <row r="955" customFormat="false" ht="12.75" hidden="false" customHeight="false" outlineLevel="0" collapsed="false">
      <c r="E955" s="55"/>
      <c r="F955" s="55"/>
      <c r="AK955" s="44"/>
      <c r="AL955" s="43"/>
    </row>
    <row r="956" customFormat="false" ht="12.75" hidden="false" customHeight="false" outlineLevel="0" collapsed="false">
      <c r="E956" s="55"/>
      <c r="F956" s="55"/>
      <c r="AK956" s="44"/>
      <c r="AL956" s="43"/>
    </row>
    <row r="957" customFormat="false" ht="12.75" hidden="false" customHeight="false" outlineLevel="0" collapsed="false">
      <c r="E957" s="55"/>
      <c r="F957" s="55"/>
      <c r="AK957" s="44"/>
      <c r="AL957" s="43"/>
    </row>
    <row r="958" customFormat="false" ht="12.75" hidden="false" customHeight="false" outlineLevel="0" collapsed="false">
      <c r="E958" s="55"/>
      <c r="F958" s="55"/>
      <c r="AK958" s="44"/>
      <c r="AL958" s="43"/>
    </row>
    <row r="959" customFormat="false" ht="12.75" hidden="false" customHeight="false" outlineLevel="0" collapsed="false">
      <c r="E959" s="55"/>
      <c r="F959" s="55"/>
      <c r="AK959" s="44"/>
      <c r="AL959" s="43"/>
    </row>
    <row r="960" customFormat="false" ht="12.75" hidden="false" customHeight="false" outlineLevel="0" collapsed="false">
      <c r="E960" s="55"/>
      <c r="F960" s="55"/>
      <c r="AK960" s="44"/>
      <c r="AL960" s="43"/>
    </row>
    <row r="961" customFormat="false" ht="12.75" hidden="false" customHeight="false" outlineLevel="0" collapsed="false">
      <c r="E961" s="55"/>
      <c r="F961" s="55"/>
      <c r="AK961" s="44"/>
      <c r="AL961" s="43"/>
    </row>
    <row r="962" customFormat="false" ht="12.75" hidden="false" customHeight="false" outlineLevel="0" collapsed="false">
      <c r="E962" s="55"/>
      <c r="F962" s="55"/>
      <c r="AK962" s="44"/>
      <c r="AL962" s="43"/>
    </row>
    <row r="963" customFormat="false" ht="12.75" hidden="false" customHeight="false" outlineLevel="0" collapsed="false">
      <c r="E963" s="55"/>
      <c r="F963" s="55"/>
      <c r="AK963" s="44"/>
      <c r="AL963" s="43"/>
    </row>
    <row r="964" customFormat="false" ht="12.75" hidden="false" customHeight="false" outlineLevel="0" collapsed="false">
      <c r="E964" s="55"/>
      <c r="F964" s="55"/>
      <c r="AK964" s="44"/>
      <c r="AL964" s="43"/>
    </row>
    <row r="965" customFormat="false" ht="12.75" hidden="false" customHeight="false" outlineLevel="0" collapsed="false">
      <c r="E965" s="55"/>
      <c r="F965" s="55"/>
      <c r="AK965" s="44"/>
      <c r="AL965" s="43"/>
    </row>
    <row r="966" customFormat="false" ht="12.75" hidden="false" customHeight="false" outlineLevel="0" collapsed="false">
      <c r="E966" s="55"/>
      <c r="F966" s="55"/>
      <c r="AK966" s="44"/>
      <c r="AL966" s="43"/>
    </row>
    <row r="967" customFormat="false" ht="12.75" hidden="false" customHeight="false" outlineLevel="0" collapsed="false">
      <c r="E967" s="55"/>
      <c r="F967" s="55"/>
      <c r="AK967" s="44"/>
      <c r="AL967" s="43"/>
    </row>
    <row r="968" customFormat="false" ht="12.75" hidden="false" customHeight="false" outlineLevel="0" collapsed="false">
      <c r="E968" s="55"/>
      <c r="F968" s="55"/>
      <c r="AK968" s="44"/>
      <c r="AL968" s="43"/>
    </row>
    <row r="969" customFormat="false" ht="12.75" hidden="false" customHeight="false" outlineLevel="0" collapsed="false">
      <c r="E969" s="55"/>
      <c r="F969" s="55"/>
      <c r="AK969" s="44"/>
      <c r="AL969" s="43"/>
    </row>
    <row r="970" customFormat="false" ht="12.75" hidden="false" customHeight="false" outlineLevel="0" collapsed="false">
      <c r="E970" s="55"/>
      <c r="F970" s="55"/>
      <c r="AK970" s="44"/>
      <c r="AL970" s="43"/>
    </row>
    <row r="971" customFormat="false" ht="12.75" hidden="false" customHeight="false" outlineLevel="0" collapsed="false">
      <c r="E971" s="55"/>
      <c r="F971" s="55"/>
      <c r="AK971" s="44"/>
      <c r="AL971" s="43"/>
    </row>
    <row r="972" customFormat="false" ht="12.75" hidden="false" customHeight="false" outlineLevel="0" collapsed="false">
      <c r="E972" s="55"/>
      <c r="F972" s="55"/>
      <c r="AK972" s="44"/>
      <c r="AL972" s="43"/>
    </row>
    <row r="973" customFormat="false" ht="12.75" hidden="false" customHeight="false" outlineLevel="0" collapsed="false">
      <c r="E973" s="55"/>
      <c r="F973" s="55"/>
      <c r="AK973" s="44"/>
      <c r="AL973" s="43"/>
    </row>
    <row r="974" customFormat="false" ht="12.75" hidden="false" customHeight="false" outlineLevel="0" collapsed="false">
      <c r="E974" s="55"/>
      <c r="F974" s="55"/>
      <c r="AK974" s="44"/>
      <c r="AL974" s="43"/>
    </row>
    <row r="975" customFormat="false" ht="12.75" hidden="false" customHeight="false" outlineLevel="0" collapsed="false">
      <c r="E975" s="55"/>
      <c r="F975" s="55"/>
      <c r="AK975" s="44"/>
      <c r="AL975" s="43"/>
    </row>
    <row r="976" customFormat="false" ht="12.75" hidden="false" customHeight="false" outlineLevel="0" collapsed="false">
      <c r="E976" s="55"/>
      <c r="F976" s="55"/>
      <c r="AK976" s="44"/>
      <c r="AL976" s="43"/>
    </row>
    <row r="977" customFormat="false" ht="12.75" hidden="false" customHeight="false" outlineLevel="0" collapsed="false">
      <c r="E977" s="55"/>
      <c r="F977" s="55"/>
      <c r="AK977" s="44"/>
      <c r="AL977" s="43"/>
    </row>
    <row r="978" customFormat="false" ht="12.75" hidden="false" customHeight="false" outlineLevel="0" collapsed="false">
      <c r="E978" s="55"/>
      <c r="F978" s="55"/>
      <c r="AK978" s="44"/>
      <c r="AL978" s="43"/>
    </row>
    <row r="979" customFormat="false" ht="12.75" hidden="false" customHeight="false" outlineLevel="0" collapsed="false">
      <c r="E979" s="55"/>
      <c r="F979" s="55"/>
      <c r="AK979" s="44"/>
      <c r="AL979" s="43"/>
    </row>
    <row r="980" customFormat="false" ht="12.75" hidden="false" customHeight="false" outlineLevel="0" collapsed="false">
      <c r="E980" s="55"/>
      <c r="F980" s="55"/>
      <c r="AK980" s="44"/>
      <c r="AL980" s="43"/>
    </row>
    <row r="981" customFormat="false" ht="12.75" hidden="false" customHeight="false" outlineLevel="0" collapsed="false">
      <c r="E981" s="55"/>
      <c r="F981" s="55"/>
      <c r="AK981" s="44"/>
      <c r="AL981" s="43"/>
    </row>
    <row r="982" customFormat="false" ht="12.75" hidden="false" customHeight="false" outlineLevel="0" collapsed="false">
      <c r="E982" s="55"/>
      <c r="F982" s="55"/>
      <c r="AK982" s="44"/>
      <c r="AL982" s="43"/>
    </row>
    <row r="983" customFormat="false" ht="12.75" hidden="false" customHeight="false" outlineLevel="0" collapsed="false">
      <c r="E983" s="55"/>
      <c r="F983" s="55"/>
      <c r="AK983" s="44"/>
      <c r="AL983" s="43"/>
    </row>
    <row r="984" customFormat="false" ht="12.75" hidden="false" customHeight="false" outlineLevel="0" collapsed="false">
      <c r="E984" s="55"/>
      <c r="F984" s="55"/>
      <c r="AK984" s="44"/>
      <c r="AL984" s="43"/>
    </row>
    <row r="985" customFormat="false" ht="12.75" hidden="false" customHeight="false" outlineLevel="0" collapsed="false">
      <c r="E985" s="55"/>
      <c r="F985" s="55"/>
      <c r="AK985" s="44"/>
      <c r="AL985" s="43"/>
    </row>
    <row r="986" customFormat="false" ht="12.75" hidden="false" customHeight="false" outlineLevel="0" collapsed="false">
      <c r="E986" s="55"/>
      <c r="F986" s="55"/>
      <c r="AK986" s="44"/>
      <c r="AL986" s="43"/>
    </row>
    <row r="987" customFormat="false" ht="12.75" hidden="false" customHeight="false" outlineLevel="0" collapsed="false">
      <c r="E987" s="55"/>
      <c r="F987" s="55"/>
      <c r="AK987" s="44"/>
      <c r="AL987" s="43"/>
    </row>
    <row r="988" customFormat="false" ht="12.75" hidden="false" customHeight="false" outlineLevel="0" collapsed="false">
      <c r="E988" s="55"/>
      <c r="F988" s="55"/>
      <c r="AK988" s="44"/>
      <c r="AL988" s="43"/>
    </row>
    <row r="989" customFormat="false" ht="12.75" hidden="false" customHeight="false" outlineLevel="0" collapsed="false">
      <c r="E989" s="55"/>
      <c r="F989" s="55"/>
      <c r="AK989" s="44"/>
      <c r="AL989" s="43"/>
    </row>
    <row r="990" customFormat="false" ht="12.75" hidden="false" customHeight="false" outlineLevel="0" collapsed="false">
      <c r="E990" s="55"/>
      <c r="F990" s="55"/>
      <c r="AK990" s="44"/>
      <c r="AL990" s="43"/>
    </row>
    <row r="991" customFormat="false" ht="12.75" hidden="false" customHeight="false" outlineLevel="0" collapsed="false">
      <c r="E991" s="55"/>
      <c r="F991" s="55"/>
      <c r="AK991" s="44"/>
      <c r="AL991" s="43"/>
    </row>
    <row r="992" customFormat="false" ht="12.75" hidden="false" customHeight="false" outlineLevel="0" collapsed="false">
      <c r="E992" s="55"/>
      <c r="F992" s="55"/>
      <c r="AK992" s="44"/>
      <c r="AL992" s="43"/>
    </row>
    <row r="993" customFormat="false" ht="12.75" hidden="false" customHeight="false" outlineLevel="0" collapsed="false">
      <c r="E993" s="55"/>
      <c r="F993" s="55"/>
      <c r="AK993" s="44"/>
      <c r="AL993" s="43"/>
    </row>
    <row r="994" customFormat="false" ht="12.75" hidden="false" customHeight="false" outlineLevel="0" collapsed="false">
      <c r="E994" s="55"/>
      <c r="F994" s="55"/>
      <c r="AK994" s="44"/>
      <c r="AL994" s="43"/>
    </row>
    <row r="995" customFormat="false" ht="12.75" hidden="false" customHeight="false" outlineLevel="0" collapsed="false">
      <c r="E995" s="55"/>
      <c r="F995" s="55"/>
      <c r="AK995" s="44"/>
      <c r="AL995" s="43"/>
    </row>
    <row r="996" customFormat="false" ht="12.75" hidden="false" customHeight="false" outlineLevel="0" collapsed="false">
      <c r="E996" s="55"/>
      <c r="F996" s="55"/>
      <c r="AK996" s="44"/>
      <c r="AL996" s="43"/>
    </row>
    <row r="997" customFormat="false" ht="12.75" hidden="false" customHeight="false" outlineLevel="0" collapsed="false">
      <c r="E997" s="55"/>
      <c r="F997" s="55"/>
      <c r="AK997" s="44"/>
      <c r="AL997" s="43"/>
    </row>
    <row r="998" customFormat="false" ht="12.75" hidden="false" customHeight="false" outlineLevel="0" collapsed="false">
      <c r="E998" s="55"/>
      <c r="F998" s="55"/>
      <c r="AK998" s="44"/>
      <c r="AL998" s="43"/>
    </row>
    <row r="999" customFormat="false" ht="12.75" hidden="false" customHeight="false" outlineLevel="0" collapsed="false">
      <c r="E999" s="55"/>
      <c r="F999" s="55"/>
      <c r="AK999" s="44"/>
      <c r="AL999" s="43"/>
    </row>
    <row r="1000" customFormat="false" ht="12.75" hidden="false" customHeight="false" outlineLevel="0" collapsed="false">
      <c r="E1000" s="55"/>
      <c r="F1000" s="55"/>
      <c r="AK1000" s="44"/>
      <c r="AL1000" s="43"/>
    </row>
    <row r="1001" customFormat="false" ht="12.75" hidden="false" customHeight="false" outlineLevel="0" collapsed="false">
      <c r="E1001" s="55"/>
      <c r="F1001" s="55"/>
      <c r="AK1001" s="44"/>
      <c r="AL1001" s="43"/>
    </row>
    <row r="1002" customFormat="false" ht="12.75" hidden="false" customHeight="false" outlineLevel="0" collapsed="false">
      <c r="E1002" s="55"/>
      <c r="F1002" s="55"/>
      <c r="AK1002" s="44"/>
      <c r="AL1002" s="43"/>
    </row>
    <row r="1003" customFormat="false" ht="12.75" hidden="false" customHeight="false" outlineLevel="0" collapsed="false">
      <c r="E1003" s="55"/>
      <c r="F1003" s="55"/>
      <c r="AK1003" s="44"/>
      <c r="AL1003" s="43"/>
    </row>
    <row r="1004" customFormat="false" ht="12.75" hidden="false" customHeight="false" outlineLevel="0" collapsed="false">
      <c r="E1004" s="55"/>
      <c r="F1004" s="55"/>
      <c r="AK1004" s="44"/>
      <c r="AL1004" s="43"/>
    </row>
    <row r="1005" customFormat="false" ht="12.75" hidden="false" customHeight="false" outlineLevel="0" collapsed="false">
      <c r="E1005" s="55"/>
      <c r="F1005" s="55"/>
      <c r="AK1005" s="44"/>
      <c r="AL1005" s="43"/>
    </row>
    <row r="1006" customFormat="false" ht="12.75" hidden="false" customHeight="false" outlineLevel="0" collapsed="false">
      <c r="E1006" s="55"/>
      <c r="F1006" s="55"/>
      <c r="AK1006" s="44"/>
      <c r="AL1006" s="43"/>
    </row>
    <row r="1007" customFormat="false" ht="12.75" hidden="false" customHeight="false" outlineLevel="0" collapsed="false">
      <c r="E1007" s="55"/>
      <c r="F1007" s="55"/>
      <c r="AK1007" s="44"/>
      <c r="AL1007" s="43"/>
    </row>
    <row r="1008" customFormat="false" ht="12.75" hidden="false" customHeight="false" outlineLevel="0" collapsed="false">
      <c r="E1008" s="55"/>
      <c r="F1008" s="55"/>
      <c r="AK1008" s="44"/>
      <c r="AL1008" s="43"/>
    </row>
    <row r="1009" customFormat="false" ht="12.75" hidden="false" customHeight="false" outlineLevel="0" collapsed="false">
      <c r="E1009" s="55"/>
      <c r="F1009" s="55"/>
      <c r="AK1009" s="44"/>
      <c r="AL1009" s="43"/>
    </row>
    <row r="1010" customFormat="false" ht="12.75" hidden="false" customHeight="false" outlineLevel="0" collapsed="false">
      <c r="E1010" s="55"/>
      <c r="F1010" s="55"/>
      <c r="AK1010" s="44"/>
      <c r="AL1010" s="43"/>
    </row>
    <row r="1011" customFormat="false" ht="12.75" hidden="false" customHeight="false" outlineLevel="0" collapsed="false">
      <c r="E1011" s="55"/>
      <c r="F1011" s="55"/>
      <c r="AK1011" s="44"/>
      <c r="AL1011" s="43"/>
    </row>
    <row r="1012" customFormat="false" ht="12.75" hidden="false" customHeight="false" outlineLevel="0" collapsed="false">
      <c r="E1012" s="55"/>
      <c r="F1012" s="55"/>
      <c r="AK1012" s="44"/>
      <c r="AL1012" s="43"/>
    </row>
    <row r="1013" customFormat="false" ht="12.75" hidden="false" customHeight="false" outlineLevel="0" collapsed="false">
      <c r="E1013" s="55"/>
      <c r="F1013" s="55"/>
      <c r="AK1013" s="44"/>
      <c r="AL1013" s="43"/>
    </row>
    <row r="1014" customFormat="false" ht="12.75" hidden="false" customHeight="false" outlineLevel="0" collapsed="false">
      <c r="E1014" s="55"/>
      <c r="F1014" s="55"/>
      <c r="AK1014" s="44"/>
      <c r="AL1014" s="43"/>
    </row>
    <row r="1015" customFormat="false" ht="12.75" hidden="false" customHeight="false" outlineLevel="0" collapsed="false">
      <c r="E1015" s="55"/>
      <c r="F1015" s="55"/>
      <c r="AK1015" s="44"/>
      <c r="AL1015" s="43"/>
    </row>
    <row r="1016" customFormat="false" ht="12.75" hidden="false" customHeight="false" outlineLevel="0" collapsed="false">
      <c r="E1016" s="55"/>
      <c r="F1016" s="55"/>
      <c r="AK1016" s="44"/>
      <c r="AL1016" s="43"/>
    </row>
    <row r="1017" customFormat="false" ht="12.75" hidden="false" customHeight="false" outlineLevel="0" collapsed="false">
      <c r="E1017" s="55"/>
      <c r="F1017" s="55"/>
      <c r="AK1017" s="44"/>
      <c r="AL1017" s="43"/>
    </row>
    <row r="1018" customFormat="false" ht="12.75" hidden="false" customHeight="false" outlineLevel="0" collapsed="false">
      <c r="E1018" s="55"/>
      <c r="F1018" s="55"/>
      <c r="AK1018" s="44"/>
      <c r="AL1018" s="43"/>
    </row>
    <row r="1019" customFormat="false" ht="12.75" hidden="false" customHeight="false" outlineLevel="0" collapsed="false">
      <c r="E1019" s="55"/>
      <c r="F1019" s="55"/>
      <c r="AK1019" s="44"/>
      <c r="AL1019" s="43"/>
    </row>
    <row r="1020" customFormat="false" ht="12.75" hidden="false" customHeight="false" outlineLevel="0" collapsed="false">
      <c r="E1020" s="55"/>
      <c r="F1020" s="55"/>
      <c r="AK1020" s="44"/>
      <c r="AL1020" s="43"/>
    </row>
    <row r="1021" customFormat="false" ht="12.75" hidden="false" customHeight="false" outlineLevel="0" collapsed="false">
      <c r="E1021" s="55"/>
      <c r="F1021" s="55"/>
      <c r="AK1021" s="44"/>
      <c r="AL1021" s="43"/>
    </row>
    <row r="1022" customFormat="false" ht="12.75" hidden="false" customHeight="false" outlineLevel="0" collapsed="false">
      <c r="E1022" s="55"/>
      <c r="F1022" s="55"/>
      <c r="AK1022" s="44"/>
      <c r="AL1022" s="43"/>
    </row>
    <row r="1023" customFormat="false" ht="12.75" hidden="false" customHeight="false" outlineLevel="0" collapsed="false">
      <c r="E1023" s="55"/>
      <c r="F1023" s="55"/>
      <c r="AK1023" s="44"/>
      <c r="AL1023" s="43"/>
    </row>
    <row r="1024" customFormat="false" ht="12.75" hidden="false" customHeight="false" outlineLevel="0" collapsed="false">
      <c r="E1024" s="55"/>
      <c r="F1024" s="55"/>
      <c r="AK1024" s="44"/>
      <c r="AL1024" s="43"/>
    </row>
    <row r="1025" customFormat="false" ht="12.75" hidden="false" customHeight="false" outlineLevel="0" collapsed="false">
      <c r="E1025" s="55"/>
      <c r="F1025" s="55"/>
      <c r="AK1025" s="44"/>
      <c r="AL1025" s="43"/>
    </row>
    <row r="1026" customFormat="false" ht="12.75" hidden="false" customHeight="false" outlineLevel="0" collapsed="false">
      <c r="E1026" s="55"/>
      <c r="F1026" s="55"/>
      <c r="AK1026" s="44"/>
      <c r="AL1026" s="43"/>
    </row>
    <row r="1027" customFormat="false" ht="12.75" hidden="false" customHeight="false" outlineLevel="0" collapsed="false">
      <c r="E1027" s="55"/>
      <c r="F1027" s="55"/>
      <c r="AK1027" s="44"/>
      <c r="AL1027" s="43"/>
    </row>
    <row r="1028" customFormat="false" ht="12.75" hidden="false" customHeight="false" outlineLevel="0" collapsed="false">
      <c r="E1028" s="55"/>
      <c r="F1028" s="55"/>
      <c r="AK1028" s="44"/>
      <c r="AL1028" s="43"/>
    </row>
    <row r="1029" customFormat="false" ht="12.75" hidden="false" customHeight="false" outlineLevel="0" collapsed="false">
      <c r="E1029" s="55"/>
      <c r="F1029" s="55"/>
      <c r="AK1029" s="44"/>
      <c r="AL1029" s="43"/>
    </row>
    <row r="1030" customFormat="false" ht="12.75" hidden="false" customHeight="false" outlineLevel="0" collapsed="false">
      <c r="E1030" s="55"/>
      <c r="F1030" s="55"/>
      <c r="AK1030" s="44"/>
      <c r="AL1030" s="43"/>
    </row>
    <row r="1031" customFormat="false" ht="12.75" hidden="false" customHeight="false" outlineLevel="0" collapsed="false">
      <c r="E1031" s="55"/>
      <c r="F1031" s="55"/>
      <c r="AK1031" s="44"/>
      <c r="AL1031" s="43"/>
    </row>
    <row r="1032" customFormat="false" ht="12.75" hidden="false" customHeight="false" outlineLevel="0" collapsed="false">
      <c r="E1032" s="55"/>
      <c r="F1032" s="55"/>
      <c r="AK1032" s="44"/>
      <c r="AL1032" s="43"/>
    </row>
    <row r="1033" customFormat="false" ht="12.75" hidden="false" customHeight="false" outlineLevel="0" collapsed="false">
      <c r="E1033" s="55"/>
      <c r="F1033" s="55"/>
      <c r="AK1033" s="44"/>
      <c r="AL1033" s="43"/>
    </row>
    <row r="1034" customFormat="false" ht="12.75" hidden="false" customHeight="false" outlineLevel="0" collapsed="false">
      <c r="E1034" s="55"/>
      <c r="F1034" s="55"/>
      <c r="AK1034" s="44"/>
      <c r="AL1034" s="43"/>
    </row>
    <row r="1035" customFormat="false" ht="12.75" hidden="false" customHeight="false" outlineLevel="0" collapsed="false">
      <c r="E1035" s="55"/>
      <c r="F1035" s="55"/>
      <c r="AK1035" s="44"/>
      <c r="AL1035" s="43"/>
    </row>
    <row r="1036" customFormat="false" ht="12.75" hidden="false" customHeight="false" outlineLevel="0" collapsed="false">
      <c r="E1036" s="55"/>
      <c r="F1036" s="55"/>
      <c r="AK1036" s="44"/>
      <c r="AL1036" s="43"/>
    </row>
    <row r="1037" customFormat="false" ht="12.75" hidden="false" customHeight="false" outlineLevel="0" collapsed="false">
      <c r="E1037" s="55"/>
      <c r="F1037" s="55"/>
      <c r="AK1037" s="44"/>
      <c r="AL1037" s="43"/>
    </row>
    <row r="1038" customFormat="false" ht="12.75" hidden="false" customHeight="false" outlineLevel="0" collapsed="false">
      <c r="E1038" s="55"/>
      <c r="F1038" s="55"/>
      <c r="AK1038" s="44"/>
      <c r="AL1038" s="43"/>
    </row>
    <row r="1039" customFormat="false" ht="12.75" hidden="false" customHeight="false" outlineLevel="0" collapsed="false">
      <c r="E1039" s="55"/>
      <c r="F1039" s="55"/>
      <c r="AK1039" s="44"/>
      <c r="AL1039" s="43"/>
    </row>
    <row r="1040" customFormat="false" ht="12.75" hidden="false" customHeight="false" outlineLevel="0" collapsed="false">
      <c r="E1040" s="55"/>
      <c r="F1040" s="55"/>
      <c r="AK1040" s="44"/>
      <c r="AL1040" s="43"/>
    </row>
    <row r="1041" customFormat="false" ht="12.75" hidden="false" customHeight="false" outlineLevel="0" collapsed="false">
      <c r="E1041" s="55"/>
      <c r="F1041" s="55"/>
      <c r="AK1041" s="44"/>
      <c r="AL1041" s="43"/>
    </row>
    <row r="1042" customFormat="false" ht="12.75" hidden="false" customHeight="false" outlineLevel="0" collapsed="false">
      <c r="E1042" s="55"/>
      <c r="F1042" s="55"/>
      <c r="AK1042" s="44"/>
      <c r="AL1042" s="43"/>
    </row>
    <row r="1043" customFormat="false" ht="12.75" hidden="false" customHeight="false" outlineLevel="0" collapsed="false">
      <c r="E1043" s="55"/>
      <c r="F1043" s="55"/>
      <c r="AK1043" s="44"/>
      <c r="AL1043" s="43"/>
    </row>
    <row r="1044" customFormat="false" ht="12.75" hidden="false" customHeight="false" outlineLevel="0" collapsed="false">
      <c r="E1044" s="55"/>
      <c r="F1044" s="55"/>
      <c r="AK1044" s="44"/>
      <c r="AL1044" s="43"/>
    </row>
    <row r="1045" customFormat="false" ht="12.75" hidden="false" customHeight="false" outlineLevel="0" collapsed="false">
      <c r="E1045" s="55"/>
      <c r="F1045" s="55"/>
      <c r="AK1045" s="44"/>
      <c r="AL1045" s="43"/>
    </row>
    <row r="1046" customFormat="false" ht="12.75" hidden="false" customHeight="false" outlineLevel="0" collapsed="false">
      <c r="E1046" s="55"/>
      <c r="F1046" s="55"/>
      <c r="AK1046" s="44"/>
      <c r="AL1046" s="43"/>
    </row>
    <row r="1047" customFormat="false" ht="12.75" hidden="false" customHeight="false" outlineLevel="0" collapsed="false">
      <c r="E1047" s="55"/>
      <c r="F1047" s="55"/>
      <c r="AK1047" s="44"/>
      <c r="AL1047" s="43"/>
    </row>
    <row r="1048" customFormat="false" ht="12.75" hidden="false" customHeight="false" outlineLevel="0" collapsed="false">
      <c r="E1048" s="55"/>
      <c r="F1048" s="55"/>
      <c r="AK1048" s="44"/>
      <c r="AL1048" s="43"/>
    </row>
    <row r="1049" customFormat="false" ht="12.75" hidden="false" customHeight="false" outlineLevel="0" collapsed="false">
      <c r="E1049" s="55"/>
      <c r="F1049" s="55"/>
      <c r="AK1049" s="44"/>
      <c r="AL1049" s="43"/>
    </row>
    <row r="1050" customFormat="false" ht="12.75" hidden="false" customHeight="false" outlineLevel="0" collapsed="false">
      <c r="E1050" s="55"/>
      <c r="F1050" s="55"/>
      <c r="AK1050" s="44"/>
      <c r="AL1050" s="43"/>
    </row>
    <row r="1051" customFormat="false" ht="12.75" hidden="false" customHeight="false" outlineLevel="0" collapsed="false">
      <c r="E1051" s="55"/>
      <c r="F1051" s="55"/>
      <c r="AK1051" s="44"/>
      <c r="AL1051" s="43"/>
    </row>
    <row r="1052" customFormat="false" ht="12.75" hidden="false" customHeight="false" outlineLevel="0" collapsed="false">
      <c r="E1052" s="55"/>
      <c r="F1052" s="55"/>
      <c r="AK1052" s="44"/>
      <c r="AL1052" s="43"/>
    </row>
    <row r="1053" customFormat="false" ht="12.75" hidden="false" customHeight="false" outlineLevel="0" collapsed="false">
      <c r="E1053" s="55"/>
      <c r="F1053" s="55"/>
      <c r="AK1053" s="44"/>
      <c r="AL1053" s="43"/>
    </row>
    <row r="1054" customFormat="false" ht="12.75" hidden="false" customHeight="false" outlineLevel="0" collapsed="false">
      <c r="E1054" s="55"/>
      <c r="F1054" s="55"/>
      <c r="AK1054" s="44"/>
      <c r="AL1054" s="43"/>
    </row>
    <row r="1055" customFormat="false" ht="12.75" hidden="false" customHeight="false" outlineLevel="0" collapsed="false">
      <c r="E1055" s="55"/>
      <c r="F1055" s="55"/>
      <c r="AK1055" s="44"/>
      <c r="AL1055" s="43"/>
    </row>
    <row r="1056" customFormat="false" ht="12.75" hidden="false" customHeight="false" outlineLevel="0" collapsed="false">
      <c r="E1056" s="55"/>
      <c r="F1056" s="55"/>
      <c r="AK1056" s="44"/>
      <c r="AL1056" s="43"/>
    </row>
    <row r="1057" customFormat="false" ht="12.75" hidden="false" customHeight="false" outlineLevel="0" collapsed="false">
      <c r="E1057" s="55"/>
      <c r="F1057" s="55"/>
      <c r="AK1057" s="44"/>
      <c r="AL1057" s="43"/>
    </row>
    <row r="1058" customFormat="false" ht="12.75" hidden="false" customHeight="false" outlineLevel="0" collapsed="false">
      <c r="E1058" s="55"/>
      <c r="F1058" s="55"/>
      <c r="AK1058" s="44"/>
      <c r="AL1058" s="43"/>
    </row>
    <row r="1059" customFormat="false" ht="12.75" hidden="false" customHeight="false" outlineLevel="0" collapsed="false">
      <c r="E1059" s="55"/>
      <c r="F1059" s="55"/>
      <c r="AK1059" s="44"/>
      <c r="AL1059" s="43"/>
    </row>
    <row r="1060" customFormat="false" ht="12.75" hidden="false" customHeight="false" outlineLevel="0" collapsed="false">
      <c r="E1060" s="55"/>
      <c r="F1060" s="55"/>
      <c r="AK1060" s="44"/>
      <c r="AL1060" s="43"/>
    </row>
    <row r="1061" customFormat="false" ht="12.75" hidden="false" customHeight="false" outlineLevel="0" collapsed="false">
      <c r="E1061" s="55"/>
      <c r="F1061" s="55"/>
      <c r="AK1061" s="44"/>
      <c r="AL1061" s="43"/>
    </row>
    <row r="1062" customFormat="false" ht="12.75" hidden="false" customHeight="false" outlineLevel="0" collapsed="false">
      <c r="E1062" s="55"/>
      <c r="F1062" s="55"/>
      <c r="AK1062" s="44"/>
      <c r="AL1062" s="43"/>
    </row>
    <row r="1063" customFormat="false" ht="12.75" hidden="false" customHeight="false" outlineLevel="0" collapsed="false">
      <c r="E1063" s="55"/>
      <c r="F1063" s="55"/>
      <c r="AK1063" s="44"/>
      <c r="AL1063" s="43"/>
    </row>
    <row r="1064" customFormat="false" ht="12.75" hidden="false" customHeight="false" outlineLevel="0" collapsed="false">
      <c r="E1064" s="55"/>
      <c r="F1064" s="55"/>
      <c r="AK1064" s="44"/>
      <c r="AL1064" s="43"/>
    </row>
    <row r="1065" customFormat="false" ht="12.75" hidden="false" customHeight="false" outlineLevel="0" collapsed="false">
      <c r="E1065" s="55"/>
      <c r="F1065" s="55"/>
      <c r="AK1065" s="44"/>
      <c r="AL1065" s="43"/>
    </row>
    <row r="1066" customFormat="false" ht="12.75" hidden="false" customHeight="false" outlineLevel="0" collapsed="false">
      <c r="E1066" s="55"/>
      <c r="F1066" s="55"/>
      <c r="AK1066" s="44"/>
      <c r="AL1066" s="43"/>
    </row>
    <row r="1067" customFormat="false" ht="12.75" hidden="false" customHeight="false" outlineLevel="0" collapsed="false">
      <c r="E1067" s="55"/>
      <c r="F1067" s="55"/>
      <c r="AK1067" s="44"/>
      <c r="AL1067" s="43"/>
    </row>
    <row r="1068" customFormat="false" ht="12.75" hidden="false" customHeight="false" outlineLevel="0" collapsed="false">
      <c r="E1068" s="55"/>
      <c r="F1068" s="55"/>
      <c r="AK1068" s="44"/>
      <c r="AL1068" s="43"/>
    </row>
    <row r="1069" customFormat="false" ht="12.75" hidden="false" customHeight="false" outlineLevel="0" collapsed="false">
      <c r="E1069" s="55"/>
      <c r="F1069" s="55"/>
      <c r="AK1069" s="44"/>
      <c r="AL1069" s="43"/>
    </row>
    <row r="1070" customFormat="false" ht="12.75" hidden="false" customHeight="false" outlineLevel="0" collapsed="false">
      <c r="E1070" s="55"/>
      <c r="F1070" s="55"/>
      <c r="AK1070" s="44"/>
      <c r="AL1070" s="43"/>
    </row>
    <row r="1071" customFormat="false" ht="12.75" hidden="false" customHeight="false" outlineLevel="0" collapsed="false">
      <c r="E1071" s="55"/>
      <c r="F1071" s="55"/>
      <c r="AK1071" s="44"/>
      <c r="AL1071" s="43"/>
    </row>
    <row r="1072" customFormat="false" ht="12.75" hidden="false" customHeight="false" outlineLevel="0" collapsed="false">
      <c r="E1072" s="55"/>
      <c r="F1072" s="55"/>
      <c r="AK1072" s="44"/>
      <c r="AL1072" s="43"/>
    </row>
    <row r="1073" customFormat="false" ht="12.75" hidden="false" customHeight="false" outlineLevel="0" collapsed="false">
      <c r="E1073" s="55"/>
      <c r="F1073" s="55"/>
      <c r="AK1073" s="44"/>
      <c r="AL1073" s="43"/>
    </row>
    <row r="1074" customFormat="false" ht="12.75" hidden="false" customHeight="false" outlineLevel="0" collapsed="false">
      <c r="E1074" s="55"/>
      <c r="F1074" s="55"/>
      <c r="AK1074" s="44"/>
      <c r="AL1074" s="43"/>
    </row>
    <row r="1075" customFormat="false" ht="12.75" hidden="false" customHeight="false" outlineLevel="0" collapsed="false">
      <c r="E1075" s="55"/>
      <c r="F1075" s="55"/>
      <c r="AK1075" s="44"/>
      <c r="AL1075" s="43"/>
    </row>
    <row r="1076" customFormat="false" ht="12.75" hidden="false" customHeight="false" outlineLevel="0" collapsed="false">
      <c r="E1076" s="55"/>
      <c r="F1076" s="55"/>
      <c r="AK1076" s="44"/>
      <c r="AL1076" s="43"/>
    </row>
    <row r="1077" customFormat="false" ht="12.75" hidden="false" customHeight="false" outlineLevel="0" collapsed="false">
      <c r="E1077" s="55"/>
      <c r="F1077" s="55"/>
      <c r="AK1077" s="44"/>
      <c r="AL1077" s="43"/>
    </row>
    <row r="1078" customFormat="false" ht="12.75" hidden="false" customHeight="false" outlineLevel="0" collapsed="false">
      <c r="E1078" s="55"/>
      <c r="F1078" s="55"/>
      <c r="AK1078" s="44"/>
      <c r="AL1078" s="43"/>
    </row>
    <row r="1079" customFormat="false" ht="12.75" hidden="false" customHeight="false" outlineLevel="0" collapsed="false">
      <c r="E1079" s="55"/>
      <c r="F1079" s="55"/>
      <c r="AK1079" s="44"/>
      <c r="AL1079" s="43"/>
    </row>
    <row r="1080" customFormat="false" ht="12.75" hidden="false" customHeight="false" outlineLevel="0" collapsed="false">
      <c r="E1080" s="55"/>
      <c r="F1080" s="55"/>
      <c r="AK1080" s="44"/>
      <c r="AL1080" s="43"/>
    </row>
    <row r="1081" customFormat="false" ht="12.75" hidden="false" customHeight="false" outlineLevel="0" collapsed="false">
      <c r="E1081" s="55"/>
      <c r="F1081" s="55"/>
      <c r="AK1081" s="44"/>
      <c r="AL1081" s="43"/>
    </row>
    <row r="1082" customFormat="false" ht="12.75" hidden="false" customHeight="false" outlineLevel="0" collapsed="false">
      <c r="E1082" s="55"/>
      <c r="F1082" s="55"/>
      <c r="AK1082" s="44"/>
      <c r="AL1082" s="43"/>
    </row>
    <row r="1083" customFormat="false" ht="12.75" hidden="false" customHeight="false" outlineLevel="0" collapsed="false">
      <c r="E1083" s="55"/>
      <c r="F1083" s="55"/>
      <c r="AK1083" s="44"/>
      <c r="AL1083" s="43"/>
    </row>
    <row r="1084" customFormat="false" ht="12.75" hidden="false" customHeight="false" outlineLevel="0" collapsed="false">
      <c r="E1084" s="55"/>
      <c r="F1084" s="55"/>
      <c r="AK1084" s="44"/>
      <c r="AL1084" s="43"/>
    </row>
    <row r="1085" customFormat="false" ht="12.75" hidden="false" customHeight="false" outlineLevel="0" collapsed="false">
      <c r="E1085" s="55"/>
      <c r="F1085" s="55"/>
      <c r="AK1085" s="44"/>
      <c r="AL1085" s="43"/>
    </row>
    <row r="1086" customFormat="false" ht="12.75" hidden="false" customHeight="false" outlineLevel="0" collapsed="false">
      <c r="E1086" s="55"/>
      <c r="F1086" s="55"/>
      <c r="AK1086" s="44"/>
      <c r="AL1086" s="43"/>
    </row>
    <row r="1087" customFormat="false" ht="12.75" hidden="false" customHeight="false" outlineLevel="0" collapsed="false">
      <c r="E1087" s="55"/>
      <c r="F1087" s="55"/>
      <c r="AK1087" s="44"/>
      <c r="AL1087" s="43"/>
    </row>
    <row r="1088" customFormat="false" ht="12.75" hidden="false" customHeight="false" outlineLevel="0" collapsed="false">
      <c r="E1088" s="55"/>
      <c r="F1088" s="55"/>
      <c r="AK1088" s="44"/>
      <c r="AL1088" s="43"/>
    </row>
    <row r="1089" customFormat="false" ht="12.75" hidden="false" customHeight="false" outlineLevel="0" collapsed="false">
      <c r="E1089" s="55"/>
      <c r="F1089" s="55"/>
      <c r="AK1089" s="44"/>
      <c r="AL1089" s="43"/>
    </row>
    <row r="1090" customFormat="false" ht="12.75" hidden="false" customHeight="false" outlineLevel="0" collapsed="false">
      <c r="E1090" s="55"/>
      <c r="F1090" s="55"/>
      <c r="AK1090" s="44"/>
      <c r="AL1090" s="43"/>
    </row>
    <row r="1091" customFormat="false" ht="12.75" hidden="false" customHeight="false" outlineLevel="0" collapsed="false">
      <c r="E1091" s="55"/>
      <c r="F1091" s="55"/>
      <c r="AK1091" s="44"/>
      <c r="AL1091" s="43"/>
    </row>
    <row r="1092" customFormat="false" ht="12.75" hidden="false" customHeight="false" outlineLevel="0" collapsed="false">
      <c r="E1092" s="55"/>
      <c r="F1092" s="55"/>
      <c r="AK1092" s="44"/>
      <c r="AL1092" s="43"/>
    </row>
    <row r="1093" customFormat="false" ht="12.75" hidden="false" customHeight="false" outlineLevel="0" collapsed="false">
      <c r="E1093" s="55"/>
      <c r="F1093" s="55"/>
      <c r="AK1093" s="44"/>
      <c r="AL1093" s="43"/>
    </row>
    <row r="1094" customFormat="false" ht="12.75" hidden="false" customHeight="false" outlineLevel="0" collapsed="false">
      <c r="E1094" s="55"/>
      <c r="F1094" s="55"/>
      <c r="AK1094" s="44"/>
      <c r="AL1094" s="43"/>
    </row>
    <row r="1095" customFormat="false" ht="12.75" hidden="false" customHeight="false" outlineLevel="0" collapsed="false">
      <c r="E1095" s="55"/>
      <c r="F1095" s="55"/>
      <c r="AK1095" s="44"/>
      <c r="AL1095" s="43"/>
    </row>
    <row r="1096" customFormat="false" ht="12.75" hidden="false" customHeight="false" outlineLevel="0" collapsed="false">
      <c r="E1096" s="55"/>
      <c r="F1096" s="55"/>
      <c r="AK1096" s="44"/>
      <c r="AL1096" s="43"/>
    </row>
    <row r="1097" customFormat="false" ht="12.75" hidden="false" customHeight="false" outlineLevel="0" collapsed="false">
      <c r="E1097" s="55"/>
      <c r="F1097" s="55"/>
      <c r="AK1097" s="44"/>
      <c r="AL1097" s="43"/>
    </row>
    <row r="1098" customFormat="false" ht="12.75" hidden="false" customHeight="false" outlineLevel="0" collapsed="false">
      <c r="E1098" s="55"/>
      <c r="F1098" s="55"/>
      <c r="AK1098" s="44"/>
      <c r="AL1098" s="43"/>
    </row>
    <row r="1099" customFormat="false" ht="12.75" hidden="false" customHeight="false" outlineLevel="0" collapsed="false">
      <c r="E1099" s="55"/>
      <c r="F1099" s="55"/>
      <c r="AK1099" s="44"/>
      <c r="AL1099" s="43"/>
    </row>
    <row r="1100" customFormat="false" ht="12.75" hidden="false" customHeight="false" outlineLevel="0" collapsed="false">
      <c r="E1100" s="55"/>
      <c r="F1100" s="55"/>
      <c r="AK1100" s="44"/>
      <c r="AL1100" s="43"/>
    </row>
    <row r="1101" customFormat="false" ht="12.75" hidden="false" customHeight="false" outlineLevel="0" collapsed="false">
      <c r="E1101" s="55"/>
      <c r="F1101" s="55"/>
      <c r="AK1101" s="44"/>
      <c r="AL1101" s="43"/>
    </row>
    <row r="1102" customFormat="false" ht="12.75" hidden="false" customHeight="false" outlineLevel="0" collapsed="false">
      <c r="E1102" s="55"/>
      <c r="F1102" s="55"/>
      <c r="AK1102" s="44"/>
      <c r="AL1102" s="43"/>
    </row>
    <row r="1103" customFormat="false" ht="12.75" hidden="false" customHeight="false" outlineLevel="0" collapsed="false">
      <c r="E1103" s="55"/>
      <c r="F1103" s="55"/>
      <c r="AK1103" s="44"/>
      <c r="AL1103" s="43"/>
    </row>
    <row r="1104" customFormat="false" ht="12.75" hidden="false" customHeight="false" outlineLevel="0" collapsed="false">
      <c r="E1104" s="55"/>
      <c r="F1104" s="55"/>
      <c r="AK1104" s="44"/>
      <c r="AL1104" s="43"/>
    </row>
    <row r="1105" customFormat="false" ht="12.75" hidden="false" customHeight="false" outlineLevel="0" collapsed="false">
      <c r="E1105" s="55"/>
      <c r="F1105" s="55"/>
      <c r="AK1105" s="44"/>
      <c r="AL1105" s="43"/>
    </row>
  </sheetData>
  <mergeCells count="1">
    <mergeCell ref="AK2:AL2"/>
  </mergeCells>
  <conditionalFormatting sqref="A4:IV104">
    <cfRule type="expression" priority="2" aboveAverage="0" equalAverage="0" bottom="0" percent="0" rank="0" text="" dxfId="18">
      <formula>WEEKDAY(A$4)=1</formula>
    </cfRule>
    <cfRule type="expression" priority="3" aboveAverage="0" equalAverage="0" bottom="0" percent="0" rank="0" text="" dxfId="19">
      <formula>A$105="F"</formula>
    </cfRule>
  </conditionalFormatting>
  <printOptions headings="false" gridLines="false" gridLinesSet="true" horizontalCentered="false" verticalCentered="false"/>
  <pageMargins left="0.315277777777778" right="0.315277777777778" top="0.59027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10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5" activeCellId="0" sqref="B5"/>
    </sheetView>
  </sheetViews>
  <sheetFormatPr defaultColWidth="2.70703125" defaultRowHeight="12.7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16.13"/>
    <col collapsed="false" customWidth="true" hidden="false" outlineLevel="0" max="4" min="3" style="98" width="7.56"/>
    <col collapsed="false" customWidth="true" hidden="false" outlineLevel="0" max="5" min="5" style="41" width="7.14"/>
    <col collapsed="false" customWidth="true" hidden="true" outlineLevel="0" max="6" min="6" style="41" width="7.14"/>
    <col collapsed="false" customWidth="true" hidden="false" outlineLevel="0" max="37" min="7" style="43" width="4.85"/>
    <col collapsed="false" customWidth="true" hidden="false" outlineLevel="0" max="38" min="38" style="44" width="5.99"/>
    <col collapsed="false" customWidth="false" hidden="false" outlineLevel="0" max="257" min="39" style="43" width="2.7"/>
  </cols>
  <sheetData>
    <row r="1" customFormat="false" ht="33.75" hidden="false" customHeight="true" outlineLevel="0" collapsed="false">
      <c r="A1" s="45"/>
      <c r="C1" s="99"/>
      <c r="D1" s="100"/>
      <c r="E1" s="48"/>
      <c r="F1" s="48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</row>
    <row r="2" s="53" customFormat="true" ht="32.25" hidden="false" customHeight="true" outlineLevel="0" collapsed="false">
      <c r="A2" s="52" t="str">
        <f aca="false">"November "&amp;gewJahr</f>
        <v>November 2004</v>
      </c>
      <c r="C2" s="101"/>
      <c r="D2" s="101"/>
      <c r="E2" s="54"/>
      <c r="F2" s="54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J2" s="58" t="s">
        <v>52</v>
      </c>
      <c r="AK2" s="59" t="n">
        <f aca="true">TODAY()</f>
        <v>46232</v>
      </c>
      <c r="AL2" s="59"/>
    </row>
    <row r="3" s="69" customFormat="true" ht="12.75" hidden="false" customHeight="false" outlineLevel="0" collapsed="false">
      <c r="A3" s="60"/>
      <c r="B3" s="61"/>
      <c r="C3" s="102"/>
      <c r="D3" s="102"/>
      <c r="E3" s="63"/>
      <c r="F3" s="63"/>
      <c r="G3" s="65" t="n">
        <v>1</v>
      </c>
      <c r="H3" s="66" t="n">
        <v>2</v>
      </c>
      <c r="I3" s="66" t="n">
        <v>3</v>
      </c>
      <c r="J3" s="66" t="n">
        <v>4</v>
      </c>
      <c r="K3" s="66" t="n">
        <v>5</v>
      </c>
      <c r="L3" s="66" t="n">
        <v>6</v>
      </c>
      <c r="M3" s="66" t="n">
        <v>7</v>
      </c>
      <c r="N3" s="66" t="n">
        <v>8</v>
      </c>
      <c r="O3" s="66" t="n">
        <v>9</v>
      </c>
      <c r="P3" s="66" t="n">
        <v>10</v>
      </c>
      <c r="Q3" s="66" t="n">
        <v>11</v>
      </c>
      <c r="R3" s="66" t="n">
        <v>12</v>
      </c>
      <c r="S3" s="66" t="n">
        <v>13</v>
      </c>
      <c r="T3" s="66" t="n">
        <v>14</v>
      </c>
      <c r="U3" s="66" t="n">
        <v>15</v>
      </c>
      <c r="V3" s="66" t="n">
        <v>16</v>
      </c>
      <c r="W3" s="66" t="n">
        <v>17</v>
      </c>
      <c r="X3" s="66" t="n">
        <v>18</v>
      </c>
      <c r="Y3" s="66" t="n">
        <v>19</v>
      </c>
      <c r="Z3" s="66" t="n">
        <v>20</v>
      </c>
      <c r="AA3" s="66" t="n">
        <v>21</v>
      </c>
      <c r="AB3" s="66" t="n">
        <v>22</v>
      </c>
      <c r="AC3" s="66" t="n">
        <v>23</v>
      </c>
      <c r="AD3" s="66" t="n">
        <v>24</v>
      </c>
      <c r="AE3" s="66" t="n">
        <v>25</v>
      </c>
      <c r="AF3" s="66" t="n">
        <v>26</v>
      </c>
      <c r="AG3" s="66" t="n">
        <v>27</v>
      </c>
      <c r="AH3" s="66" t="n">
        <v>28</v>
      </c>
      <c r="AI3" s="66" t="n">
        <v>29</v>
      </c>
      <c r="AJ3" s="66" t="n">
        <v>30</v>
      </c>
      <c r="AK3" s="67"/>
      <c r="AL3" s="68"/>
    </row>
    <row r="4" s="78" customFormat="true" ht="20.1" hidden="false" customHeight="true" outlineLevel="0" collapsed="false">
      <c r="A4" s="70"/>
      <c r="B4" s="71" t="s">
        <v>53</v>
      </c>
      <c r="C4" s="103" t="s">
        <v>54</v>
      </c>
      <c r="D4" s="103" t="s">
        <v>55</v>
      </c>
      <c r="E4" s="73" t="s">
        <v>56</v>
      </c>
      <c r="F4" s="104"/>
      <c r="G4" s="74" t="n">
        <f aca="false">DATE(gewJahr,11,G3)</f>
        <v>38292</v>
      </c>
      <c r="H4" s="75" t="n">
        <f aca="false">DATE(gewJahr,11,H3)</f>
        <v>38293</v>
      </c>
      <c r="I4" s="75" t="n">
        <f aca="false">DATE(gewJahr,11,I3)</f>
        <v>38294</v>
      </c>
      <c r="J4" s="75" t="n">
        <f aca="false">DATE(gewJahr,11,J3)</f>
        <v>38295</v>
      </c>
      <c r="K4" s="75" t="n">
        <f aca="false">DATE(gewJahr,11,K3)</f>
        <v>38296</v>
      </c>
      <c r="L4" s="75" t="n">
        <f aca="false">DATE(gewJahr,11,L3)</f>
        <v>38297</v>
      </c>
      <c r="M4" s="75" t="n">
        <f aca="false">DATE(gewJahr,11,M3)</f>
        <v>38298</v>
      </c>
      <c r="N4" s="75" t="n">
        <f aca="false">DATE(gewJahr,11,N3)</f>
        <v>38299</v>
      </c>
      <c r="O4" s="75" t="n">
        <f aca="false">DATE(gewJahr,11,O3)</f>
        <v>38300</v>
      </c>
      <c r="P4" s="75" t="n">
        <f aca="false">DATE(gewJahr,11,P3)</f>
        <v>38301</v>
      </c>
      <c r="Q4" s="75" t="n">
        <f aca="false">DATE(gewJahr,11,Q3)</f>
        <v>38302</v>
      </c>
      <c r="R4" s="75" t="n">
        <f aca="false">DATE(gewJahr,11,R3)</f>
        <v>38303</v>
      </c>
      <c r="S4" s="75" t="n">
        <f aca="false">DATE(gewJahr,11,S3)</f>
        <v>38304</v>
      </c>
      <c r="T4" s="75" t="n">
        <f aca="false">DATE(gewJahr,11,T3)</f>
        <v>38305</v>
      </c>
      <c r="U4" s="75" t="n">
        <f aca="false">DATE(gewJahr,11,U3)</f>
        <v>38306</v>
      </c>
      <c r="V4" s="75" t="n">
        <f aca="false">DATE(gewJahr,11,V3)</f>
        <v>38307</v>
      </c>
      <c r="W4" s="75" t="n">
        <f aca="false">DATE(gewJahr,11,W3)</f>
        <v>38308</v>
      </c>
      <c r="X4" s="75" t="n">
        <f aca="false">DATE(gewJahr,11,X3)</f>
        <v>38309</v>
      </c>
      <c r="Y4" s="75" t="n">
        <f aca="false">DATE(gewJahr,11,Y3)</f>
        <v>38310</v>
      </c>
      <c r="Z4" s="75" t="n">
        <f aca="false">DATE(gewJahr,11,Z3)</f>
        <v>38311</v>
      </c>
      <c r="AA4" s="75" t="n">
        <f aca="false">DATE(gewJahr,11,AA3)</f>
        <v>38312</v>
      </c>
      <c r="AB4" s="75" t="n">
        <f aca="false">DATE(gewJahr,11,AB3)</f>
        <v>38313</v>
      </c>
      <c r="AC4" s="75" t="n">
        <f aca="false">DATE(gewJahr,11,AC3)</f>
        <v>38314</v>
      </c>
      <c r="AD4" s="75" t="n">
        <f aca="false">DATE(gewJahr,11,AD3)</f>
        <v>38315</v>
      </c>
      <c r="AE4" s="75" t="n">
        <f aca="false">DATE(gewJahr,11,AE3)</f>
        <v>38316</v>
      </c>
      <c r="AF4" s="75" t="n">
        <f aca="false">DATE(gewJahr,11,AF3)</f>
        <v>38317</v>
      </c>
      <c r="AG4" s="75" t="n">
        <f aca="false">DATE(gewJahr,11,AG3)</f>
        <v>38318</v>
      </c>
      <c r="AH4" s="75" t="n">
        <f aca="false">DATE(gewJahr,11,AH3)</f>
        <v>38319</v>
      </c>
      <c r="AI4" s="75" t="n">
        <f aca="false">DATE(gewJahr,11,AI3)</f>
        <v>38320</v>
      </c>
      <c r="AJ4" s="75" t="n">
        <f aca="false">DATE(gewJahr,11,AJ3)</f>
        <v>38321</v>
      </c>
      <c r="AK4" s="76"/>
      <c r="AL4" s="77" t="s">
        <v>58</v>
      </c>
    </row>
    <row r="5" s="69" customFormat="true" ht="15" hidden="false" customHeight="true" outlineLevel="0" collapsed="false">
      <c r="A5" s="79" t="n">
        <v>1</v>
      </c>
      <c r="B5" s="105" t="str">
        <f aca="false">Jan!B5</f>
        <v>Muster</v>
      </c>
      <c r="C5" s="106" t="n">
        <f aca="false">Okt!C5</f>
        <v>0</v>
      </c>
      <c r="D5" s="106" t="n">
        <f aca="false">Okt!D5</f>
        <v>0</v>
      </c>
      <c r="E5" s="107" t="n">
        <f aca="false">Okt!AL5</f>
        <v>0</v>
      </c>
      <c r="F5" s="108"/>
      <c r="G5" s="84"/>
      <c r="H5" s="85"/>
      <c r="I5" s="86"/>
      <c r="J5" s="86"/>
      <c r="K5" s="85"/>
      <c r="L5" s="85"/>
      <c r="M5" s="86"/>
      <c r="N5" s="86"/>
      <c r="O5" s="86"/>
      <c r="P5" s="86"/>
      <c r="Q5" s="87"/>
      <c r="R5" s="87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79" t="n">
        <f aca="false">E5-COUNTIF(G5:AK5,"U")-(COUNTIF(G5:AK5,"HU")/2)</f>
        <v>0</v>
      </c>
    </row>
    <row r="6" s="69" customFormat="true" ht="15" hidden="false" customHeight="true" outlineLevel="0" collapsed="false">
      <c r="A6" s="79" t="n">
        <v>2</v>
      </c>
      <c r="B6" s="105" t="n">
        <f aca="false">Jan!B6</f>
        <v>0</v>
      </c>
      <c r="C6" s="106" t="n">
        <f aca="false">Okt!C6</f>
        <v>0</v>
      </c>
      <c r="D6" s="106" t="n">
        <f aca="false">Okt!D6</f>
        <v>0</v>
      </c>
      <c r="E6" s="109" t="n">
        <f aca="false">Okt!AL6</f>
        <v>0</v>
      </c>
      <c r="F6" s="110"/>
      <c r="G6" s="89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79" t="n">
        <f aca="false">E6-COUNTIF(G6:AK6,"U")-(COUNTIF(G6:AK6,"HU")/2)</f>
        <v>0</v>
      </c>
    </row>
    <row r="7" s="69" customFormat="true" ht="15" hidden="false" customHeight="true" outlineLevel="0" collapsed="false">
      <c r="A7" s="79" t="n">
        <v>3</v>
      </c>
      <c r="B7" s="105" t="n">
        <f aca="false">Jan!B7</f>
        <v>0</v>
      </c>
      <c r="C7" s="106" t="n">
        <f aca="false">Okt!C7</f>
        <v>0</v>
      </c>
      <c r="D7" s="106" t="n">
        <f aca="false">Okt!D7</f>
        <v>0</v>
      </c>
      <c r="E7" s="109" t="n">
        <f aca="false">Okt!AL7</f>
        <v>0</v>
      </c>
      <c r="F7" s="110"/>
      <c r="G7" s="89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79" t="n">
        <f aca="false">E7-COUNTIF(G7:AK7,"U")-(COUNTIF(G7:AK7,"HU")/2)</f>
        <v>0</v>
      </c>
    </row>
    <row r="8" s="69" customFormat="true" ht="15" hidden="false" customHeight="true" outlineLevel="0" collapsed="false">
      <c r="A8" s="79" t="n">
        <v>4</v>
      </c>
      <c r="B8" s="105" t="n">
        <f aca="false">Jan!B8</f>
        <v>0</v>
      </c>
      <c r="C8" s="106" t="n">
        <f aca="false">Okt!C8</f>
        <v>0</v>
      </c>
      <c r="D8" s="106" t="n">
        <f aca="false">Okt!D8</f>
        <v>0</v>
      </c>
      <c r="E8" s="109" t="n">
        <f aca="false">Okt!AL8</f>
        <v>0</v>
      </c>
      <c r="F8" s="110"/>
      <c r="G8" s="89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79" t="n">
        <f aca="false">E8-COUNTIF(G8:AK8,"U")-(COUNTIF(G8:AK8,"HU")/2)</f>
        <v>0</v>
      </c>
    </row>
    <row r="9" s="69" customFormat="true" ht="15" hidden="false" customHeight="true" outlineLevel="0" collapsed="false">
      <c r="A9" s="79" t="n">
        <v>5</v>
      </c>
      <c r="B9" s="105" t="n">
        <f aca="false">Jan!B9</f>
        <v>0</v>
      </c>
      <c r="C9" s="106" t="n">
        <f aca="false">Okt!C9</f>
        <v>0</v>
      </c>
      <c r="D9" s="106" t="n">
        <f aca="false">Okt!D9</f>
        <v>0</v>
      </c>
      <c r="E9" s="109" t="n">
        <f aca="false">Okt!AL9</f>
        <v>0</v>
      </c>
      <c r="F9" s="110"/>
      <c r="G9" s="89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79" t="n">
        <f aca="false">E9-COUNTIF(G9:AK9,"U")-(COUNTIF(G9:AK9,"HU")/2)</f>
        <v>0</v>
      </c>
    </row>
    <row r="10" s="69" customFormat="true" ht="15" hidden="false" customHeight="true" outlineLevel="0" collapsed="false">
      <c r="A10" s="79" t="n">
        <v>6</v>
      </c>
      <c r="B10" s="105" t="n">
        <f aca="false">Jan!B10</f>
        <v>0</v>
      </c>
      <c r="C10" s="106" t="n">
        <f aca="false">Okt!C10</f>
        <v>0</v>
      </c>
      <c r="D10" s="106" t="n">
        <f aca="false">Okt!D10</f>
        <v>0</v>
      </c>
      <c r="E10" s="109" t="n">
        <f aca="false">Okt!AL10</f>
        <v>0</v>
      </c>
      <c r="F10" s="110"/>
      <c r="G10" s="89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79" t="n">
        <f aca="false">E10-COUNTIF(G10:AK10,"U")-(COUNTIF(G10:AK10,"HU")/2)</f>
        <v>0</v>
      </c>
    </row>
    <row r="11" s="69" customFormat="true" ht="15" hidden="false" customHeight="true" outlineLevel="0" collapsed="false">
      <c r="A11" s="79" t="n">
        <v>7</v>
      </c>
      <c r="B11" s="105" t="n">
        <f aca="false">Jan!B11</f>
        <v>0</v>
      </c>
      <c r="C11" s="106" t="n">
        <f aca="false">Okt!C11</f>
        <v>0</v>
      </c>
      <c r="D11" s="106" t="n">
        <f aca="false">Okt!D11</f>
        <v>0</v>
      </c>
      <c r="E11" s="109" t="n">
        <f aca="false">Okt!AL11</f>
        <v>0</v>
      </c>
      <c r="F11" s="110"/>
      <c r="G11" s="89"/>
      <c r="H11" s="85"/>
      <c r="I11" s="86"/>
      <c r="J11" s="86"/>
      <c r="K11" s="85"/>
      <c r="L11" s="85"/>
      <c r="M11" s="85"/>
      <c r="N11" s="85"/>
      <c r="O11" s="85"/>
      <c r="P11" s="85"/>
      <c r="Q11" s="86"/>
      <c r="R11" s="85"/>
      <c r="S11" s="85"/>
      <c r="T11" s="85"/>
      <c r="U11" s="85"/>
      <c r="V11" s="85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79" t="n">
        <f aca="false">E11-COUNTIF(G11:AK11,"U")-(COUNTIF(G11:AK11,"HU")/2)</f>
        <v>0</v>
      </c>
    </row>
    <row r="12" s="69" customFormat="true" ht="15" hidden="false" customHeight="true" outlineLevel="0" collapsed="false">
      <c r="A12" s="79" t="n">
        <v>8</v>
      </c>
      <c r="B12" s="105" t="n">
        <f aca="false">Jan!B12</f>
        <v>0</v>
      </c>
      <c r="C12" s="106" t="n">
        <f aca="false">Okt!C12</f>
        <v>0</v>
      </c>
      <c r="D12" s="106" t="n">
        <f aca="false">Okt!D12</f>
        <v>0</v>
      </c>
      <c r="E12" s="109" t="n">
        <f aca="false">Okt!AL12</f>
        <v>0</v>
      </c>
      <c r="F12" s="110"/>
      <c r="G12" s="89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79" t="n">
        <f aca="false">E12-COUNTIF(G12:AK12,"U")-(COUNTIF(G12:AK12,"HU")/2)</f>
        <v>0</v>
      </c>
    </row>
    <row r="13" s="69" customFormat="true" ht="15" hidden="false" customHeight="true" outlineLevel="0" collapsed="false">
      <c r="A13" s="79" t="n">
        <v>9</v>
      </c>
      <c r="B13" s="105" t="n">
        <f aca="false">Jan!B13</f>
        <v>0</v>
      </c>
      <c r="C13" s="106" t="n">
        <f aca="false">Okt!C13</f>
        <v>0</v>
      </c>
      <c r="D13" s="106" t="n">
        <f aca="false">Okt!D13</f>
        <v>0</v>
      </c>
      <c r="E13" s="109" t="n">
        <f aca="false">Okt!AL13</f>
        <v>0</v>
      </c>
      <c r="F13" s="110"/>
      <c r="G13" s="89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79" t="n">
        <f aca="false">E13-COUNTIF(G13:AK13,"U")-(COUNTIF(G13:AK13,"HU")/2)</f>
        <v>0</v>
      </c>
    </row>
    <row r="14" s="69" customFormat="true" ht="15" hidden="false" customHeight="true" outlineLevel="0" collapsed="false">
      <c r="A14" s="79" t="n">
        <v>10</v>
      </c>
      <c r="B14" s="105" t="n">
        <f aca="false">Jan!B14</f>
        <v>0</v>
      </c>
      <c r="C14" s="106" t="n">
        <f aca="false">Okt!C14</f>
        <v>0</v>
      </c>
      <c r="D14" s="106" t="n">
        <f aca="false">Okt!D14</f>
        <v>0</v>
      </c>
      <c r="E14" s="109" t="n">
        <f aca="false">Okt!AL14</f>
        <v>0</v>
      </c>
      <c r="F14" s="110"/>
      <c r="G14" s="89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79" t="n">
        <f aca="false">E14-COUNTIF(G14:AK14,"U")-(COUNTIF(G14:AK14,"HU")/2)</f>
        <v>0</v>
      </c>
    </row>
    <row r="15" s="69" customFormat="true" ht="15" hidden="false" customHeight="true" outlineLevel="0" collapsed="false">
      <c r="A15" s="79" t="n">
        <v>11</v>
      </c>
      <c r="B15" s="105" t="n">
        <f aca="false">Jan!B15</f>
        <v>0</v>
      </c>
      <c r="C15" s="106" t="n">
        <f aca="false">Okt!C15</f>
        <v>0</v>
      </c>
      <c r="D15" s="106" t="n">
        <f aca="false">Okt!D15</f>
        <v>0</v>
      </c>
      <c r="E15" s="109" t="n">
        <f aca="false">Okt!AL15</f>
        <v>0</v>
      </c>
      <c r="F15" s="110"/>
      <c r="G15" s="89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79" t="n">
        <f aca="false">E15-COUNTIF(G15:AK15,"U")-(COUNTIF(G15:AK15,"HU")/2)</f>
        <v>0</v>
      </c>
    </row>
    <row r="16" s="69" customFormat="true" ht="15" hidden="false" customHeight="true" outlineLevel="0" collapsed="false">
      <c r="A16" s="79" t="n">
        <v>12</v>
      </c>
      <c r="B16" s="105" t="n">
        <f aca="false">Jan!B16</f>
        <v>0</v>
      </c>
      <c r="C16" s="106" t="n">
        <f aca="false">Okt!C16</f>
        <v>0</v>
      </c>
      <c r="D16" s="106" t="n">
        <f aca="false">Okt!D16</f>
        <v>0</v>
      </c>
      <c r="E16" s="109" t="n">
        <f aca="false">Okt!AL16</f>
        <v>0</v>
      </c>
      <c r="F16" s="110"/>
      <c r="G16" s="89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79" t="n">
        <f aca="false">E16-COUNTIF(G16:AK16,"U")-(COUNTIF(G16:AK16,"HU")/2)</f>
        <v>0</v>
      </c>
    </row>
    <row r="17" s="69" customFormat="true" ht="15" hidden="false" customHeight="true" outlineLevel="0" collapsed="false">
      <c r="A17" s="79" t="n">
        <v>13</v>
      </c>
      <c r="B17" s="105" t="n">
        <f aca="false">Jan!B17</f>
        <v>0</v>
      </c>
      <c r="C17" s="106" t="n">
        <f aca="false">Okt!C17</f>
        <v>0</v>
      </c>
      <c r="D17" s="106" t="n">
        <f aca="false">Okt!D17</f>
        <v>0</v>
      </c>
      <c r="E17" s="109" t="n">
        <f aca="false">Okt!AL17</f>
        <v>0</v>
      </c>
      <c r="F17" s="110"/>
      <c r="G17" s="89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79" t="n">
        <f aca="false">E17-COUNTIF(G17:AK17,"U")-(COUNTIF(G17:AK17,"HU")/2)</f>
        <v>0</v>
      </c>
    </row>
    <row r="18" s="69" customFormat="true" ht="15" hidden="false" customHeight="true" outlineLevel="0" collapsed="false">
      <c r="A18" s="79" t="n">
        <v>14</v>
      </c>
      <c r="B18" s="105" t="n">
        <f aca="false">Jan!B18</f>
        <v>0</v>
      </c>
      <c r="C18" s="106" t="n">
        <f aca="false">Okt!C18</f>
        <v>0</v>
      </c>
      <c r="D18" s="106" t="n">
        <f aca="false">Okt!D18</f>
        <v>0</v>
      </c>
      <c r="E18" s="109" t="n">
        <f aca="false">Okt!AL18</f>
        <v>0</v>
      </c>
      <c r="F18" s="110"/>
      <c r="G18" s="89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79" t="n">
        <f aca="false">E18-COUNTIF(G18:AK18,"U")-(COUNTIF(G18:AK18,"HU")/2)</f>
        <v>0</v>
      </c>
    </row>
    <row r="19" s="69" customFormat="true" ht="15" hidden="false" customHeight="true" outlineLevel="0" collapsed="false">
      <c r="A19" s="79" t="n">
        <v>15</v>
      </c>
      <c r="B19" s="105" t="n">
        <f aca="false">Jan!B19</f>
        <v>0</v>
      </c>
      <c r="C19" s="106" t="n">
        <f aca="false">Okt!C19</f>
        <v>0</v>
      </c>
      <c r="D19" s="106" t="n">
        <f aca="false">Okt!D19</f>
        <v>0</v>
      </c>
      <c r="E19" s="109" t="n">
        <f aca="false">Okt!AL19</f>
        <v>0</v>
      </c>
      <c r="F19" s="110"/>
      <c r="G19" s="89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79" t="n">
        <f aca="false">E19-COUNTIF(G19:AK19,"U")-(COUNTIF(G19:AK19,"HU")/2)</f>
        <v>0</v>
      </c>
    </row>
    <row r="20" s="69" customFormat="true" ht="15" hidden="false" customHeight="true" outlineLevel="0" collapsed="false">
      <c r="A20" s="79" t="n">
        <v>16</v>
      </c>
      <c r="B20" s="105" t="n">
        <f aca="false">Jan!B20</f>
        <v>0</v>
      </c>
      <c r="C20" s="106" t="n">
        <f aca="false">Okt!C20</f>
        <v>0</v>
      </c>
      <c r="D20" s="106" t="n">
        <f aca="false">Okt!D20</f>
        <v>0</v>
      </c>
      <c r="E20" s="109" t="n">
        <f aca="false">Okt!AL20</f>
        <v>0</v>
      </c>
      <c r="F20" s="110"/>
      <c r="G20" s="89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79" t="n">
        <f aca="false">E20-COUNTIF(G20:AK20,"U")-(COUNTIF(G20:AK20,"HU")/2)</f>
        <v>0</v>
      </c>
    </row>
    <row r="21" s="69" customFormat="true" ht="15" hidden="false" customHeight="true" outlineLevel="0" collapsed="false">
      <c r="A21" s="79" t="n">
        <v>17</v>
      </c>
      <c r="B21" s="105" t="n">
        <f aca="false">Jan!B21</f>
        <v>0</v>
      </c>
      <c r="C21" s="106" t="n">
        <f aca="false">Okt!C21</f>
        <v>0</v>
      </c>
      <c r="D21" s="106" t="n">
        <f aca="false">Okt!D21</f>
        <v>0</v>
      </c>
      <c r="E21" s="109" t="n">
        <f aca="false">Okt!AL21</f>
        <v>0</v>
      </c>
      <c r="F21" s="110"/>
      <c r="G21" s="89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79" t="n">
        <f aca="false">E21-COUNTIF(G21:AK21,"U")-(COUNTIF(G21:AK21,"HU")/2)</f>
        <v>0</v>
      </c>
    </row>
    <row r="22" s="69" customFormat="true" ht="15" hidden="false" customHeight="true" outlineLevel="0" collapsed="false">
      <c r="A22" s="79" t="n">
        <v>18</v>
      </c>
      <c r="B22" s="105" t="n">
        <f aca="false">Jan!B22</f>
        <v>0</v>
      </c>
      <c r="C22" s="106" t="n">
        <f aca="false">Okt!C22</f>
        <v>0</v>
      </c>
      <c r="D22" s="106" t="n">
        <f aca="false">Okt!D22</f>
        <v>0</v>
      </c>
      <c r="E22" s="109" t="n">
        <f aca="false">Okt!AL22</f>
        <v>0</v>
      </c>
      <c r="F22" s="110"/>
      <c r="G22" s="89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79" t="n">
        <f aca="false">E22-COUNTIF(G22:AK22,"U")-(COUNTIF(G22:AK22,"HU")/2)</f>
        <v>0</v>
      </c>
    </row>
    <row r="23" s="69" customFormat="true" ht="15" hidden="false" customHeight="true" outlineLevel="0" collapsed="false">
      <c r="A23" s="79" t="n">
        <v>19</v>
      </c>
      <c r="B23" s="105" t="n">
        <f aca="false">Jan!B23</f>
        <v>0</v>
      </c>
      <c r="C23" s="106" t="n">
        <f aca="false">Okt!C23</f>
        <v>0</v>
      </c>
      <c r="D23" s="106" t="n">
        <f aca="false">Okt!D23</f>
        <v>0</v>
      </c>
      <c r="E23" s="109" t="n">
        <f aca="false">Okt!AL23</f>
        <v>0</v>
      </c>
      <c r="F23" s="110"/>
      <c r="G23" s="89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79" t="n">
        <f aca="false">E23-COUNTIF(G23:AK23,"U")-(COUNTIF(G23:AK23,"HU")/2)</f>
        <v>0</v>
      </c>
    </row>
    <row r="24" s="69" customFormat="true" ht="15" hidden="false" customHeight="true" outlineLevel="0" collapsed="false">
      <c r="A24" s="79" t="n">
        <v>20</v>
      </c>
      <c r="B24" s="105" t="n">
        <f aca="false">Jan!B24</f>
        <v>0</v>
      </c>
      <c r="C24" s="106" t="n">
        <f aca="false">Okt!C24</f>
        <v>0</v>
      </c>
      <c r="D24" s="106" t="n">
        <f aca="false">Okt!D24</f>
        <v>0</v>
      </c>
      <c r="E24" s="109" t="n">
        <f aca="false">Okt!AL24</f>
        <v>0</v>
      </c>
      <c r="F24" s="110"/>
      <c r="G24" s="89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79" t="n">
        <f aca="false">E24-COUNTIF(G24:AK24,"U")-(COUNTIF(G24:AK24,"HU")/2)</f>
        <v>0</v>
      </c>
    </row>
    <row r="25" s="69" customFormat="true" ht="15" hidden="false" customHeight="true" outlineLevel="0" collapsed="false">
      <c r="A25" s="79" t="n">
        <v>21</v>
      </c>
      <c r="B25" s="105" t="n">
        <f aca="false">Jan!B25</f>
        <v>0</v>
      </c>
      <c r="C25" s="106" t="n">
        <f aca="false">Okt!C25</f>
        <v>0</v>
      </c>
      <c r="D25" s="106" t="n">
        <f aca="false">Okt!D25</f>
        <v>0</v>
      </c>
      <c r="E25" s="109" t="n">
        <f aca="false">Okt!AL25</f>
        <v>0</v>
      </c>
      <c r="F25" s="110"/>
      <c r="G25" s="89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79" t="n">
        <f aca="false">E25-COUNTIF(G25:AK25,"U")-(COUNTIF(G25:AK25,"HU")/2)</f>
        <v>0</v>
      </c>
    </row>
    <row r="26" s="69" customFormat="true" ht="15" hidden="false" customHeight="true" outlineLevel="0" collapsed="false">
      <c r="A26" s="79" t="n">
        <v>22</v>
      </c>
      <c r="B26" s="105" t="n">
        <f aca="false">Jan!B26</f>
        <v>0</v>
      </c>
      <c r="C26" s="106" t="n">
        <f aca="false">Okt!C26</f>
        <v>0</v>
      </c>
      <c r="D26" s="106" t="n">
        <f aca="false">Okt!D26</f>
        <v>0</v>
      </c>
      <c r="E26" s="109" t="n">
        <f aca="false">Okt!AL26</f>
        <v>0</v>
      </c>
      <c r="F26" s="110"/>
      <c r="G26" s="89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79" t="n">
        <f aca="false">E26-COUNTIF(G26:AK26,"U")-(COUNTIF(G26:AK26,"HU")/2)</f>
        <v>0</v>
      </c>
    </row>
    <row r="27" s="69" customFormat="true" ht="15" hidden="false" customHeight="true" outlineLevel="0" collapsed="false">
      <c r="A27" s="79" t="n">
        <v>23</v>
      </c>
      <c r="B27" s="105" t="n">
        <f aca="false">Jan!B27</f>
        <v>0</v>
      </c>
      <c r="C27" s="106" t="n">
        <f aca="false">Okt!C27</f>
        <v>0</v>
      </c>
      <c r="D27" s="106" t="n">
        <f aca="false">Okt!D27</f>
        <v>0</v>
      </c>
      <c r="E27" s="109" t="n">
        <f aca="false">Okt!AL27</f>
        <v>0</v>
      </c>
      <c r="F27" s="110"/>
      <c r="G27" s="89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79" t="n">
        <f aca="false">E27-COUNTIF(G27:AK27,"U")-(COUNTIF(G27:AK27,"HU")/2)</f>
        <v>0</v>
      </c>
    </row>
    <row r="28" s="69" customFormat="true" ht="15" hidden="false" customHeight="true" outlineLevel="0" collapsed="false">
      <c r="A28" s="79" t="n">
        <v>24</v>
      </c>
      <c r="B28" s="105" t="n">
        <f aca="false">Jan!B28</f>
        <v>0</v>
      </c>
      <c r="C28" s="106" t="n">
        <f aca="false">Okt!C28</f>
        <v>0</v>
      </c>
      <c r="D28" s="106" t="n">
        <f aca="false">Okt!D28</f>
        <v>0</v>
      </c>
      <c r="E28" s="109" t="n">
        <f aca="false">Okt!AL28</f>
        <v>0</v>
      </c>
      <c r="F28" s="110"/>
      <c r="G28" s="89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79" t="n">
        <f aca="false">E28-COUNTIF(G28:AK28,"U")-(COUNTIF(G28:AK28,"HU")/2)</f>
        <v>0</v>
      </c>
    </row>
    <row r="29" s="69" customFormat="true" ht="15" hidden="false" customHeight="true" outlineLevel="0" collapsed="false">
      <c r="A29" s="79" t="n">
        <v>25</v>
      </c>
      <c r="B29" s="105" t="n">
        <f aca="false">Jan!B29</f>
        <v>0</v>
      </c>
      <c r="C29" s="106" t="n">
        <f aca="false">Okt!C29</f>
        <v>0</v>
      </c>
      <c r="D29" s="106" t="n">
        <f aca="false">Okt!D29</f>
        <v>0</v>
      </c>
      <c r="E29" s="109" t="n">
        <f aca="false">Okt!AL29</f>
        <v>0</v>
      </c>
      <c r="F29" s="110"/>
      <c r="G29" s="89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79" t="n">
        <f aca="false">E29-COUNTIF(G29:AK29,"U")-(COUNTIF(G29:AK29,"HU")/2)</f>
        <v>0</v>
      </c>
    </row>
    <row r="30" s="69" customFormat="true" ht="15" hidden="false" customHeight="true" outlineLevel="0" collapsed="false">
      <c r="A30" s="79" t="n">
        <v>26</v>
      </c>
      <c r="B30" s="105" t="n">
        <f aca="false">Jan!B30</f>
        <v>0</v>
      </c>
      <c r="C30" s="106" t="n">
        <f aca="false">Okt!C30</f>
        <v>0</v>
      </c>
      <c r="D30" s="106" t="n">
        <f aca="false">Okt!D30</f>
        <v>0</v>
      </c>
      <c r="E30" s="109" t="n">
        <f aca="false">Okt!AL30</f>
        <v>0</v>
      </c>
      <c r="F30" s="110"/>
      <c r="G30" s="89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79" t="n">
        <f aca="false">E30-COUNTIF(G30:AK30,"U")-(COUNTIF(G30:AK30,"HU")/2)</f>
        <v>0</v>
      </c>
    </row>
    <row r="31" s="69" customFormat="true" ht="15" hidden="false" customHeight="true" outlineLevel="0" collapsed="false">
      <c r="A31" s="79" t="n">
        <v>27</v>
      </c>
      <c r="B31" s="105" t="n">
        <f aca="false">Jan!B31</f>
        <v>0</v>
      </c>
      <c r="C31" s="106" t="n">
        <f aca="false">Okt!C31</f>
        <v>0</v>
      </c>
      <c r="D31" s="106" t="n">
        <f aca="false">Okt!D31</f>
        <v>0</v>
      </c>
      <c r="E31" s="109" t="n">
        <f aca="false">Okt!AL31</f>
        <v>0</v>
      </c>
      <c r="F31" s="110"/>
      <c r="G31" s="89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79" t="n">
        <f aca="false">E31-COUNTIF(G31:AK31,"U")-(COUNTIF(G31:AK31,"HU")/2)</f>
        <v>0</v>
      </c>
    </row>
    <row r="32" s="69" customFormat="true" ht="15" hidden="false" customHeight="true" outlineLevel="0" collapsed="false">
      <c r="A32" s="79" t="n">
        <v>28</v>
      </c>
      <c r="B32" s="105" t="n">
        <f aca="false">Jan!B32</f>
        <v>0</v>
      </c>
      <c r="C32" s="106" t="n">
        <f aca="false">Okt!C32</f>
        <v>0</v>
      </c>
      <c r="D32" s="106" t="n">
        <f aca="false">Okt!D32</f>
        <v>0</v>
      </c>
      <c r="E32" s="109" t="n">
        <f aca="false">Okt!AL32</f>
        <v>0</v>
      </c>
      <c r="F32" s="110"/>
      <c r="G32" s="89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79" t="n">
        <f aca="false">E32-COUNTIF(G32:AK32,"U")-(COUNTIF(G32:AK32,"HU")/2)</f>
        <v>0</v>
      </c>
    </row>
    <row r="33" s="69" customFormat="true" ht="15" hidden="false" customHeight="true" outlineLevel="0" collapsed="false">
      <c r="A33" s="79" t="n">
        <v>29</v>
      </c>
      <c r="B33" s="105" t="n">
        <f aca="false">Jan!B33</f>
        <v>0</v>
      </c>
      <c r="C33" s="106" t="n">
        <f aca="false">Okt!C33</f>
        <v>0</v>
      </c>
      <c r="D33" s="106" t="n">
        <f aca="false">Okt!D33</f>
        <v>0</v>
      </c>
      <c r="E33" s="109" t="n">
        <f aca="false">Okt!AL33</f>
        <v>0</v>
      </c>
      <c r="F33" s="110"/>
      <c r="G33" s="89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79" t="n">
        <f aca="false">E33-COUNTIF(G33:AK33,"U")-(COUNTIF(G33:AK33,"HU")/2)</f>
        <v>0</v>
      </c>
    </row>
    <row r="34" s="69" customFormat="true" ht="15" hidden="false" customHeight="true" outlineLevel="0" collapsed="false">
      <c r="A34" s="79" t="n">
        <v>30</v>
      </c>
      <c r="B34" s="105" t="n">
        <f aca="false">Jan!B34</f>
        <v>0</v>
      </c>
      <c r="C34" s="106" t="n">
        <f aca="false">Okt!C34</f>
        <v>0</v>
      </c>
      <c r="D34" s="106" t="n">
        <f aca="false">Okt!D34</f>
        <v>0</v>
      </c>
      <c r="E34" s="109" t="n">
        <f aca="false">Okt!AL34</f>
        <v>0</v>
      </c>
      <c r="F34" s="110"/>
      <c r="G34" s="89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79" t="n">
        <f aca="false">E34-COUNTIF(G34:AK34,"U")-(COUNTIF(G34:AK34,"HU")/2)</f>
        <v>0</v>
      </c>
    </row>
    <row r="35" s="69" customFormat="true" ht="15" hidden="false" customHeight="true" outlineLevel="0" collapsed="false">
      <c r="A35" s="79" t="n">
        <v>31</v>
      </c>
      <c r="B35" s="105" t="n">
        <f aca="false">Jan!B35</f>
        <v>0</v>
      </c>
      <c r="C35" s="106" t="n">
        <f aca="false">Okt!C35</f>
        <v>0</v>
      </c>
      <c r="D35" s="106" t="n">
        <f aca="false">Okt!D35</f>
        <v>0</v>
      </c>
      <c r="E35" s="109" t="n">
        <f aca="false">Okt!AL35</f>
        <v>0</v>
      </c>
      <c r="F35" s="110"/>
      <c r="G35" s="89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79" t="n">
        <f aca="false">E35-COUNTIF(G35:AK35,"U")-(COUNTIF(G35:AK35,"HU")/2)</f>
        <v>0</v>
      </c>
    </row>
    <row r="36" s="69" customFormat="true" ht="15" hidden="false" customHeight="true" outlineLevel="0" collapsed="false">
      <c r="A36" s="79" t="n">
        <v>32</v>
      </c>
      <c r="B36" s="105" t="n">
        <f aca="false">Jan!B36</f>
        <v>0</v>
      </c>
      <c r="C36" s="106" t="n">
        <f aca="false">Okt!C36</f>
        <v>0</v>
      </c>
      <c r="D36" s="106" t="n">
        <f aca="false">Okt!D36</f>
        <v>0</v>
      </c>
      <c r="E36" s="109" t="n">
        <f aca="false">Okt!AL36</f>
        <v>0</v>
      </c>
      <c r="F36" s="110"/>
      <c r="G36" s="89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79" t="n">
        <f aca="false">E36-COUNTIF(G36:AK36,"U")-(COUNTIF(G36:AK36,"HU")/2)</f>
        <v>0</v>
      </c>
    </row>
    <row r="37" s="69" customFormat="true" ht="15" hidden="false" customHeight="true" outlineLevel="0" collapsed="false">
      <c r="A37" s="79" t="n">
        <v>33</v>
      </c>
      <c r="B37" s="105" t="n">
        <f aca="false">Jan!B37</f>
        <v>0</v>
      </c>
      <c r="C37" s="106" t="n">
        <f aca="false">Okt!C37</f>
        <v>0</v>
      </c>
      <c r="D37" s="106" t="n">
        <f aca="false">Okt!D37</f>
        <v>0</v>
      </c>
      <c r="E37" s="109" t="n">
        <f aca="false">Okt!AL37</f>
        <v>0</v>
      </c>
      <c r="F37" s="110"/>
      <c r="G37" s="89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79" t="n">
        <f aca="false">E37-COUNTIF(G37:AK37,"U")-(COUNTIF(G37:AK37,"HU")/2)</f>
        <v>0</v>
      </c>
    </row>
    <row r="38" s="69" customFormat="true" ht="15" hidden="false" customHeight="true" outlineLevel="0" collapsed="false">
      <c r="A38" s="79" t="n">
        <v>34</v>
      </c>
      <c r="B38" s="105" t="n">
        <f aca="false">Jan!B38</f>
        <v>0</v>
      </c>
      <c r="C38" s="106" t="n">
        <f aca="false">Okt!C38</f>
        <v>0</v>
      </c>
      <c r="D38" s="106" t="n">
        <f aca="false">Okt!D38</f>
        <v>0</v>
      </c>
      <c r="E38" s="109" t="n">
        <f aca="false">Okt!AL38</f>
        <v>0</v>
      </c>
      <c r="F38" s="110"/>
      <c r="G38" s="89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79" t="n">
        <f aca="false">E38-COUNTIF(G38:AK38,"U")-(COUNTIF(G38:AK38,"HU")/2)</f>
        <v>0</v>
      </c>
    </row>
    <row r="39" s="69" customFormat="true" ht="15" hidden="false" customHeight="true" outlineLevel="0" collapsed="false">
      <c r="A39" s="79" t="n">
        <v>35</v>
      </c>
      <c r="B39" s="105" t="n">
        <f aca="false">Jan!B39</f>
        <v>0</v>
      </c>
      <c r="C39" s="106" t="n">
        <f aca="false">Okt!C39</f>
        <v>0</v>
      </c>
      <c r="D39" s="106" t="n">
        <f aca="false">Okt!D39</f>
        <v>0</v>
      </c>
      <c r="E39" s="109" t="n">
        <f aca="false">Okt!AL39</f>
        <v>0</v>
      </c>
      <c r="F39" s="110"/>
      <c r="G39" s="89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79" t="n">
        <f aca="false">E39-COUNTIF(G39:AK39,"U")-(COUNTIF(G39:AK39,"HU")/2)</f>
        <v>0</v>
      </c>
    </row>
    <row r="40" s="69" customFormat="true" ht="15" hidden="false" customHeight="true" outlineLevel="0" collapsed="false">
      <c r="A40" s="79" t="n">
        <v>36</v>
      </c>
      <c r="B40" s="105" t="n">
        <f aca="false">Jan!B40</f>
        <v>0</v>
      </c>
      <c r="C40" s="106" t="n">
        <f aca="false">Okt!C40</f>
        <v>0</v>
      </c>
      <c r="D40" s="106" t="n">
        <f aca="false">Okt!D40</f>
        <v>0</v>
      </c>
      <c r="E40" s="109" t="n">
        <f aca="false">Okt!AL40</f>
        <v>0</v>
      </c>
      <c r="F40" s="110"/>
      <c r="G40" s="89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79" t="n">
        <f aca="false">E40-COUNTIF(G40:AK40,"U")-(COUNTIF(G40:AK40,"HU")/2)</f>
        <v>0</v>
      </c>
    </row>
    <row r="41" s="69" customFormat="true" ht="15" hidden="false" customHeight="true" outlineLevel="0" collapsed="false">
      <c r="A41" s="79" t="n">
        <v>37</v>
      </c>
      <c r="B41" s="105" t="n">
        <f aca="false">Jan!B41</f>
        <v>0</v>
      </c>
      <c r="C41" s="106" t="n">
        <f aca="false">Okt!C41</f>
        <v>0</v>
      </c>
      <c r="D41" s="106" t="n">
        <f aca="false">Okt!D41</f>
        <v>0</v>
      </c>
      <c r="E41" s="109" t="n">
        <f aca="false">Okt!AL41</f>
        <v>0</v>
      </c>
      <c r="F41" s="110"/>
      <c r="G41" s="89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79" t="n">
        <f aca="false">E41-COUNTIF(G41:AK41,"U")-(COUNTIF(G41:AK41,"HU")/2)</f>
        <v>0</v>
      </c>
    </row>
    <row r="42" s="69" customFormat="true" ht="15" hidden="false" customHeight="true" outlineLevel="0" collapsed="false">
      <c r="A42" s="79" t="n">
        <v>38</v>
      </c>
      <c r="B42" s="105" t="n">
        <f aca="false">Jan!B42</f>
        <v>0</v>
      </c>
      <c r="C42" s="106" t="n">
        <f aca="false">Okt!C42</f>
        <v>0</v>
      </c>
      <c r="D42" s="106" t="n">
        <f aca="false">Okt!D42</f>
        <v>0</v>
      </c>
      <c r="E42" s="109" t="n">
        <f aca="false">Okt!AL42</f>
        <v>0</v>
      </c>
      <c r="F42" s="110"/>
      <c r="G42" s="89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79" t="n">
        <f aca="false">E42-COUNTIF(G42:AK42,"U")-(COUNTIF(G42:AK42,"HU")/2)</f>
        <v>0</v>
      </c>
    </row>
    <row r="43" s="69" customFormat="true" ht="15" hidden="false" customHeight="true" outlineLevel="0" collapsed="false">
      <c r="A43" s="79" t="n">
        <v>39</v>
      </c>
      <c r="B43" s="105" t="n">
        <f aca="false">Jan!B43</f>
        <v>0</v>
      </c>
      <c r="C43" s="106" t="n">
        <f aca="false">Okt!C43</f>
        <v>0</v>
      </c>
      <c r="D43" s="106" t="n">
        <f aca="false">Okt!D43</f>
        <v>0</v>
      </c>
      <c r="E43" s="109" t="n">
        <f aca="false">Okt!AL43</f>
        <v>0</v>
      </c>
      <c r="F43" s="110"/>
      <c r="G43" s="89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79" t="n">
        <f aca="false">E43-COUNTIF(G43:AK43,"U")-(COUNTIF(G43:AK43,"HU")/2)</f>
        <v>0</v>
      </c>
    </row>
    <row r="44" s="69" customFormat="true" ht="15" hidden="false" customHeight="true" outlineLevel="0" collapsed="false">
      <c r="A44" s="79" t="n">
        <v>40</v>
      </c>
      <c r="B44" s="105" t="n">
        <f aca="false">Jan!B44</f>
        <v>0</v>
      </c>
      <c r="C44" s="106" t="n">
        <f aca="false">Okt!C44</f>
        <v>0</v>
      </c>
      <c r="D44" s="106" t="n">
        <f aca="false">Okt!D44</f>
        <v>0</v>
      </c>
      <c r="E44" s="109" t="n">
        <f aca="false">Okt!AL44</f>
        <v>0</v>
      </c>
      <c r="F44" s="110"/>
      <c r="G44" s="89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79" t="n">
        <f aca="false">E44-COUNTIF(G44:AK44,"U")-(COUNTIF(G44:AK44,"HU")/2)</f>
        <v>0</v>
      </c>
    </row>
    <row r="45" s="69" customFormat="true" ht="15" hidden="false" customHeight="true" outlineLevel="0" collapsed="false">
      <c r="A45" s="79" t="n">
        <v>41</v>
      </c>
      <c r="B45" s="105" t="n">
        <f aca="false">Jan!B45</f>
        <v>0</v>
      </c>
      <c r="C45" s="106" t="n">
        <f aca="false">Okt!C45</f>
        <v>0</v>
      </c>
      <c r="D45" s="106" t="n">
        <f aca="false">Okt!D45</f>
        <v>0</v>
      </c>
      <c r="E45" s="109" t="n">
        <f aca="false">Okt!AL45</f>
        <v>0</v>
      </c>
      <c r="F45" s="110"/>
      <c r="G45" s="89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79" t="n">
        <f aca="false">E45-COUNTIF(G45:AK45,"U")-(COUNTIF(G45:AK45,"HU")/2)</f>
        <v>0</v>
      </c>
    </row>
    <row r="46" s="69" customFormat="true" ht="15" hidden="false" customHeight="true" outlineLevel="0" collapsed="false">
      <c r="A46" s="79" t="n">
        <v>42</v>
      </c>
      <c r="B46" s="105" t="n">
        <f aca="false">Jan!B46</f>
        <v>0</v>
      </c>
      <c r="C46" s="106" t="n">
        <f aca="false">Okt!C46</f>
        <v>0</v>
      </c>
      <c r="D46" s="106" t="n">
        <f aca="false">Okt!D46</f>
        <v>0</v>
      </c>
      <c r="E46" s="109" t="n">
        <f aca="false">Okt!AL46</f>
        <v>0</v>
      </c>
      <c r="F46" s="110"/>
      <c r="G46" s="89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79" t="n">
        <f aca="false">E46-COUNTIF(G46:AK46,"U")-(COUNTIF(G46:AK46,"HU")/2)</f>
        <v>0</v>
      </c>
    </row>
    <row r="47" s="69" customFormat="true" ht="15" hidden="false" customHeight="true" outlineLevel="0" collapsed="false">
      <c r="A47" s="79" t="n">
        <v>43</v>
      </c>
      <c r="B47" s="105" t="n">
        <f aca="false">Jan!B47</f>
        <v>0</v>
      </c>
      <c r="C47" s="106" t="n">
        <f aca="false">Okt!C47</f>
        <v>0</v>
      </c>
      <c r="D47" s="106" t="n">
        <f aca="false">Okt!D47</f>
        <v>0</v>
      </c>
      <c r="E47" s="109" t="n">
        <f aca="false">Okt!AL47</f>
        <v>0</v>
      </c>
      <c r="F47" s="110"/>
      <c r="G47" s="89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79" t="n">
        <f aca="false">E47-COUNTIF(G47:AK47,"U")-(COUNTIF(G47:AK47,"HU")/2)</f>
        <v>0</v>
      </c>
    </row>
    <row r="48" s="69" customFormat="true" ht="15" hidden="false" customHeight="true" outlineLevel="0" collapsed="false">
      <c r="A48" s="79" t="n">
        <v>44</v>
      </c>
      <c r="B48" s="105" t="n">
        <f aca="false">Jan!B48</f>
        <v>0</v>
      </c>
      <c r="C48" s="106" t="n">
        <f aca="false">Okt!C48</f>
        <v>0</v>
      </c>
      <c r="D48" s="106" t="n">
        <f aca="false">Okt!D48</f>
        <v>0</v>
      </c>
      <c r="E48" s="109" t="n">
        <f aca="false">Okt!AL48</f>
        <v>0</v>
      </c>
      <c r="F48" s="110"/>
      <c r="G48" s="89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79" t="n">
        <f aca="false">E48-COUNTIF(G48:AK48,"U")-(COUNTIF(G48:AK48,"HU")/2)</f>
        <v>0</v>
      </c>
    </row>
    <row r="49" s="69" customFormat="true" ht="15" hidden="false" customHeight="true" outlineLevel="0" collapsed="false">
      <c r="A49" s="79" t="n">
        <v>45</v>
      </c>
      <c r="B49" s="105" t="n">
        <f aca="false">Jan!B49</f>
        <v>0</v>
      </c>
      <c r="C49" s="106" t="n">
        <f aca="false">Okt!C49</f>
        <v>0</v>
      </c>
      <c r="D49" s="106" t="n">
        <f aca="false">Okt!D49</f>
        <v>0</v>
      </c>
      <c r="E49" s="109" t="n">
        <f aca="false">Okt!AL49</f>
        <v>0</v>
      </c>
      <c r="F49" s="110"/>
      <c r="G49" s="89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79" t="n">
        <f aca="false">E49-COUNTIF(G49:AK49,"U")-(COUNTIF(G49:AK49,"HU")/2)</f>
        <v>0</v>
      </c>
    </row>
    <row r="50" s="69" customFormat="true" ht="15" hidden="false" customHeight="true" outlineLevel="0" collapsed="false">
      <c r="A50" s="79" t="n">
        <v>46</v>
      </c>
      <c r="B50" s="105" t="n">
        <f aca="false">Jan!B50</f>
        <v>0</v>
      </c>
      <c r="C50" s="106" t="n">
        <f aca="false">Okt!C50</f>
        <v>0</v>
      </c>
      <c r="D50" s="106" t="n">
        <f aca="false">Okt!D50</f>
        <v>0</v>
      </c>
      <c r="E50" s="109" t="n">
        <f aca="false">Okt!AL50</f>
        <v>0</v>
      </c>
      <c r="F50" s="110"/>
      <c r="G50" s="89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79" t="n">
        <f aca="false">E50-COUNTIF(G50:AK50,"U")-(COUNTIF(G50:AK50,"HU")/2)</f>
        <v>0</v>
      </c>
    </row>
    <row r="51" s="69" customFormat="true" ht="15" hidden="false" customHeight="true" outlineLevel="0" collapsed="false">
      <c r="A51" s="79" t="n">
        <v>47</v>
      </c>
      <c r="B51" s="105" t="n">
        <f aca="false">Jan!B51</f>
        <v>0</v>
      </c>
      <c r="C51" s="106" t="n">
        <f aca="false">Okt!C51</f>
        <v>0</v>
      </c>
      <c r="D51" s="106" t="n">
        <f aca="false">Okt!D51</f>
        <v>0</v>
      </c>
      <c r="E51" s="109" t="n">
        <f aca="false">Okt!AL51</f>
        <v>0</v>
      </c>
      <c r="F51" s="110"/>
      <c r="G51" s="89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79" t="n">
        <f aca="false">E51-COUNTIF(G51:AK51,"U")-(COUNTIF(G51:AK51,"HU")/2)</f>
        <v>0</v>
      </c>
    </row>
    <row r="52" s="69" customFormat="true" ht="15" hidden="false" customHeight="true" outlineLevel="0" collapsed="false">
      <c r="A52" s="79" t="n">
        <v>48</v>
      </c>
      <c r="B52" s="105" t="n">
        <f aca="false">Jan!B52</f>
        <v>0</v>
      </c>
      <c r="C52" s="106" t="n">
        <f aca="false">Okt!C52</f>
        <v>0</v>
      </c>
      <c r="D52" s="106" t="n">
        <f aca="false">Okt!D52</f>
        <v>0</v>
      </c>
      <c r="E52" s="109" t="n">
        <f aca="false">Okt!AL52</f>
        <v>0</v>
      </c>
      <c r="F52" s="110"/>
      <c r="G52" s="89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79" t="n">
        <f aca="false">E52-COUNTIF(G52:AK52,"U")-(COUNTIF(G52:AK52,"HU")/2)</f>
        <v>0</v>
      </c>
    </row>
    <row r="53" s="69" customFormat="true" ht="15" hidden="false" customHeight="true" outlineLevel="0" collapsed="false">
      <c r="A53" s="79" t="n">
        <v>49</v>
      </c>
      <c r="B53" s="105" t="n">
        <f aca="false">Jan!B53</f>
        <v>0</v>
      </c>
      <c r="C53" s="106" t="n">
        <f aca="false">Okt!C53</f>
        <v>0</v>
      </c>
      <c r="D53" s="106" t="n">
        <f aca="false">Okt!D53</f>
        <v>0</v>
      </c>
      <c r="E53" s="109" t="n">
        <f aca="false">Okt!AL53</f>
        <v>0</v>
      </c>
      <c r="F53" s="110"/>
      <c r="G53" s="89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79" t="n">
        <f aca="false">E53-COUNTIF(G53:AK53,"U")-(COUNTIF(G53:AK53,"HU")/2)</f>
        <v>0</v>
      </c>
    </row>
    <row r="54" s="69" customFormat="true" ht="15" hidden="false" customHeight="true" outlineLevel="0" collapsed="false">
      <c r="A54" s="79" t="n">
        <v>50</v>
      </c>
      <c r="B54" s="105" t="n">
        <f aca="false">Jan!B54</f>
        <v>0</v>
      </c>
      <c r="C54" s="106" t="n">
        <f aca="false">Okt!C54</f>
        <v>0</v>
      </c>
      <c r="D54" s="106" t="n">
        <f aca="false">Okt!D54</f>
        <v>0</v>
      </c>
      <c r="E54" s="109" t="n">
        <f aca="false">Okt!AL54</f>
        <v>0</v>
      </c>
      <c r="F54" s="110"/>
      <c r="G54" s="89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79" t="n">
        <f aca="false">E54-COUNTIF(G54:AK54,"U")-(COUNTIF(G54:AK54,"HU")/2)</f>
        <v>0</v>
      </c>
    </row>
    <row r="55" s="69" customFormat="true" ht="15" hidden="false" customHeight="true" outlineLevel="0" collapsed="false">
      <c r="A55" s="79" t="n">
        <v>51</v>
      </c>
      <c r="B55" s="105" t="n">
        <f aca="false">Jan!B55</f>
        <v>0</v>
      </c>
      <c r="C55" s="106" t="n">
        <f aca="false">Okt!C55</f>
        <v>0</v>
      </c>
      <c r="D55" s="106" t="n">
        <f aca="false">Okt!D55</f>
        <v>0</v>
      </c>
      <c r="E55" s="109" t="n">
        <f aca="false">Okt!AL55</f>
        <v>0</v>
      </c>
      <c r="F55" s="110"/>
      <c r="G55" s="89"/>
      <c r="H55" s="86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79" t="n">
        <f aca="false">E55-COUNTIF(G55:AK55,"U")-(COUNTIF(G55:AK55,"HU")/2)</f>
        <v>0</v>
      </c>
    </row>
    <row r="56" s="69" customFormat="true" ht="15" hidden="false" customHeight="true" outlineLevel="0" collapsed="false">
      <c r="A56" s="79" t="n">
        <v>52</v>
      </c>
      <c r="B56" s="105" t="n">
        <f aca="false">Jan!B56</f>
        <v>0</v>
      </c>
      <c r="C56" s="106" t="n">
        <f aca="false">Okt!C56</f>
        <v>0</v>
      </c>
      <c r="D56" s="106" t="n">
        <f aca="false">Okt!D56</f>
        <v>0</v>
      </c>
      <c r="E56" s="109" t="n">
        <f aca="false">Okt!AL56</f>
        <v>0</v>
      </c>
      <c r="F56" s="110"/>
      <c r="G56" s="89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79" t="n">
        <f aca="false">E56-COUNTIF(G56:AK56,"U")-(COUNTIF(G56:AK56,"HU")/2)</f>
        <v>0</v>
      </c>
    </row>
    <row r="57" s="69" customFormat="true" ht="15" hidden="false" customHeight="true" outlineLevel="0" collapsed="false">
      <c r="A57" s="79" t="n">
        <v>53</v>
      </c>
      <c r="B57" s="105" t="n">
        <f aca="false">Jan!B57</f>
        <v>0</v>
      </c>
      <c r="C57" s="106" t="n">
        <f aca="false">Okt!C57</f>
        <v>0</v>
      </c>
      <c r="D57" s="106" t="n">
        <f aca="false">Okt!D57</f>
        <v>0</v>
      </c>
      <c r="E57" s="109" t="n">
        <f aca="false">Okt!AL57</f>
        <v>0</v>
      </c>
      <c r="F57" s="110"/>
      <c r="G57" s="89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79" t="n">
        <f aca="false">E57-COUNTIF(G57:AK57,"U")-(COUNTIF(G57:AK57,"HU")/2)</f>
        <v>0</v>
      </c>
    </row>
    <row r="58" s="69" customFormat="true" ht="15" hidden="false" customHeight="true" outlineLevel="0" collapsed="false">
      <c r="A58" s="79" t="n">
        <v>54</v>
      </c>
      <c r="B58" s="105" t="n">
        <f aca="false">Jan!B58</f>
        <v>0</v>
      </c>
      <c r="C58" s="106" t="n">
        <f aca="false">Okt!C58</f>
        <v>0</v>
      </c>
      <c r="D58" s="106" t="n">
        <f aca="false">Okt!D58</f>
        <v>0</v>
      </c>
      <c r="E58" s="109" t="n">
        <f aca="false">Okt!AL58</f>
        <v>0</v>
      </c>
      <c r="F58" s="110"/>
      <c r="G58" s="89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79" t="n">
        <f aca="false">E58-COUNTIF(G58:AK58,"U")-(COUNTIF(G58:AK58,"HU")/2)</f>
        <v>0</v>
      </c>
    </row>
    <row r="59" s="69" customFormat="true" ht="15" hidden="false" customHeight="true" outlineLevel="0" collapsed="false">
      <c r="A59" s="79" t="n">
        <v>55</v>
      </c>
      <c r="B59" s="105" t="n">
        <f aca="false">Jan!B59</f>
        <v>0</v>
      </c>
      <c r="C59" s="106" t="n">
        <f aca="false">Okt!C59</f>
        <v>0</v>
      </c>
      <c r="D59" s="106" t="n">
        <f aca="false">Okt!D59</f>
        <v>0</v>
      </c>
      <c r="E59" s="109" t="n">
        <f aca="false">Okt!AL59</f>
        <v>0</v>
      </c>
      <c r="F59" s="110"/>
      <c r="G59" s="89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79" t="n">
        <f aca="false">E59-COUNTIF(G59:AK59,"U")-(COUNTIF(G59:AK59,"HU")/2)</f>
        <v>0</v>
      </c>
    </row>
    <row r="60" s="69" customFormat="true" ht="15" hidden="false" customHeight="true" outlineLevel="0" collapsed="false">
      <c r="A60" s="79" t="n">
        <v>56</v>
      </c>
      <c r="B60" s="105" t="n">
        <f aca="false">Jan!B60</f>
        <v>0</v>
      </c>
      <c r="C60" s="106" t="n">
        <f aca="false">Okt!C60</f>
        <v>0</v>
      </c>
      <c r="D60" s="106" t="n">
        <f aca="false">Okt!D60</f>
        <v>0</v>
      </c>
      <c r="E60" s="109" t="n">
        <f aca="false">Okt!AL60</f>
        <v>0</v>
      </c>
      <c r="F60" s="110"/>
      <c r="G60" s="89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79" t="n">
        <f aca="false">E60-COUNTIF(G60:AK60,"U")-(COUNTIF(G60:AK60,"HU")/2)</f>
        <v>0</v>
      </c>
    </row>
    <row r="61" s="69" customFormat="true" ht="15" hidden="false" customHeight="true" outlineLevel="0" collapsed="false">
      <c r="A61" s="79" t="n">
        <v>57</v>
      </c>
      <c r="B61" s="105" t="n">
        <f aca="false">Jan!B61</f>
        <v>0</v>
      </c>
      <c r="C61" s="106" t="n">
        <f aca="false">Okt!C61</f>
        <v>0</v>
      </c>
      <c r="D61" s="106" t="n">
        <f aca="false">Okt!D61</f>
        <v>0</v>
      </c>
      <c r="E61" s="109" t="n">
        <f aca="false">Okt!AL61</f>
        <v>0</v>
      </c>
      <c r="F61" s="110"/>
      <c r="G61" s="89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79" t="n">
        <f aca="false">E61-COUNTIF(G61:AK61,"U")-(COUNTIF(G61:AK61,"HU")/2)</f>
        <v>0</v>
      </c>
    </row>
    <row r="62" s="69" customFormat="true" ht="15" hidden="false" customHeight="true" outlineLevel="0" collapsed="false">
      <c r="A62" s="79" t="n">
        <v>58</v>
      </c>
      <c r="B62" s="105" t="n">
        <f aca="false">Jan!B62</f>
        <v>0</v>
      </c>
      <c r="C62" s="106" t="n">
        <f aca="false">Okt!C62</f>
        <v>0</v>
      </c>
      <c r="D62" s="106" t="n">
        <f aca="false">Okt!D62</f>
        <v>0</v>
      </c>
      <c r="E62" s="109" t="n">
        <f aca="false">Okt!AL62</f>
        <v>0</v>
      </c>
      <c r="F62" s="110"/>
      <c r="G62" s="89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86"/>
      <c r="AH62" s="86"/>
      <c r="AI62" s="86"/>
      <c r="AJ62" s="86"/>
      <c r="AK62" s="86"/>
      <c r="AL62" s="79" t="n">
        <f aca="false">E62-COUNTIF(G62:AK62,"U")-(COUNTIF(G62:AK62,"HU")/2)</f>
        <v>0</v>
      </c>
    </row>
    <row r="63" s="69" customFormat="true" ht="15" hidden="false" customHeight="true" outlineLevel="0" collapsed="false">
      <c r="A63" s="79" t="n">
        <v>59</v>
      </c>
      <c r="B63" s="105" t="n">
        <f aca="false">Jan!B63</f>
        <v>0</v>
      </c>
      <c r="C63" s="106" t="n">
        <f aca="false">Okt!C63</f>
        <v>0</v>
      </c>
      <c r="D63" s="106" t="n">
        <f aca="false">Okt!D63</f>
        <v>0</v>
      </c>
      <c r="E63" s="109" t="n">
        <f aca="false">Okt!AL63</f>
        <v>0</v>
      </c>
      <c r="F63" s="110"/>
      <c r="G63" s="89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79" t="n">
        <f aca="false">E63-COUNTIF(G63:AK63,"U")-(COUNTIF(G63:AK63,"HU")/2)</f>
        <v>0</v>
      </c>
    </row>
    <row r="64" s="69" customFormat="true" ht="15" hidden="false" customHeight="true" outlineLevel="0" collapsed="false">
      <c r="A64" s="79" t="n">
        <v>60</v>
      </c>
      <c r="B64" s="105" t="n">
        <f aca="false">Jan!B64</f>
        <v>0</v>
      </c>
      <c r="C64" s="106" t="n">
        <f aca="false">Okt!C64</f>
        <v>0</v>
      </c>
      <c r="D64" s="106" t="n">
        <f aca="false">Okt!D64</f>
        <v>0</v>
      </c>
      <c r="E64" s="109" t="n">
        <f aca="false">Okt!AL64</f>
        <v>0</v>
      </c>
      <c r="F64" s="110"/>
      <c r="G64" s="89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79" t="n">
        <f aca="false">E64-COUNTIF(G64:AK64,"U")-(COUNTIF(G64:AK64,"HU")/2)</f>
        <v>0</v>
      </c>
    </row>
    <row r="65" s="69" customFormat="true" ht="15" hidden="false" customHeight="true" outlineLevel="0" collapsed="false">
      <c r="A65" s="79" t="n">
        <v>61</v>
      </c>
      <c r="B65" s="105" t="n">
        <f aca="false">Jan!B65</f>
        <v>0</v>
      </c>
      <c r="C65" s="106" t="n">
        <f aca="false">Okt!C65</f>
        <v>0</v>
      </c>
      <c r="D65" s="106" t="n">
        <f aca="false">Okt!D65</f>
        <v>0</v>
      </c>
      <c r="E65" s="109" t="n">
        <f aca="false">Okt!AL65</f>
        <v>0</v>
      </c>
      <c r="F65" s="110"/>
      <c r="G65" s="89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79" t="n">
        <f aca="false">E65-COUNTIF(G65:AK65,"U")-(COUNTIF(G65:AK65,"HU")/2)</f>
        <v>0</v>
      </c>
    </row>
    <row r="66" s="69" customFormat="true" ht="15" hidden="false" customHeight="true" outlineLevel="0" collapsed="false">
      <c r="A66" s="79" t="n">
        <v>62</v>
      </c>
      <c r="B66" s="105" t="n">
        <f aca="false">Jan!B66</f>
        <v>0</v>
      </c>
      <c r="C66" s="106" t="n">
        <f aca="false">Okt!C66</f>
        <v>0</v>
      </c>
      <c r="D66" s="106" t="n">
        <f aca="false">Okt!D66</f>
        <v>0</v>
      </c>
      <c r="E66" s="109" t="n">
        <f aca="false">Okt!AL66</f>
        <v>0</v>
      </c>
      <c r="F66" s="110"/>
      <c r="G66" s="89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86"/>
      <c r="AD66" s="86"/>
      <c r="AE66" s="86"/>
      <c r="AF66" s="86"/>
      <c r="AG66" s="86"/>
      <c r="AH66" s="86"/>
      <c r="AI66" s="86"/>
      <c r="AJ66" s="86"/>
      <c r="AK66" s="86"/>
      <c r="AL66" s="79" t="n">
        <f aca="false">E66-COUNTIF(G66:AK66,"U")-(COUNTIF(G66:AK66,"HU")/2)</f>
        <v>0</v>
      </c>
    </row>
    <row r="67" s="69" customFormat="true" ht="15" hidden="false" customHeight="true" outlineLevel="0" collapsed="false">
      <c r="A67" s="79" t="n">
        <v>63</v>
      </c>
      <c r="B67" s="105" t="n">
        <f aca="false">Jan!B67</f>
        <v>0</v>
      </c>
      <c r="C67" s="106" t="n">
        <f aca="false">Okt!C67</f>
        <v>0</v>
      </c>
      <c r="D67" s="106" t="n">
        <f aca="false">Okt!D67</f>
        <v>0</v>
      </c>
      <c r="E67" s="109" t="n">
        <f aca="false">Okt!AL67</f>
        <v>0</v>
      </c>
      <c r="F67" s="110"/>
      <c r="G67" s="89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86"/>
      <c r="AG67" s="86"/>
      <c r="AH67" s="86"/>
      <c r="AI67" s="86"/>
      <c r="AJ67" s="86"/>
      <c r="AK67" s="86"/>
      <c r="AL67" s="79" t="n">
        <f aca="false">E67-COUNTIF(G67:AK67,"U")-(COUNTIF(G67:AK67,"HU")/2)</f>
        <v>0</v>
      </c>
    </row>
    <row r="68" s="69" customFormat="true" ht="15" hidden="false" customHeight="true" outlineLevel="0" collapsed="false">
      <c r="A68" s="79" t="n">
        <v>64</v>
      </c>
      <c r="B68" s="105" t="n">
        <f aca="false">Jan!B68</f>
        <v>0</v>
      </c>
      <c r="C68" s="106" t="n">
        <f aca="false">Okt!C68</f>
        <v>0</v>
      </c>
      <c r="D68" s="106" t="n">
        <f aca="false">Okt!D68</f>
        <v>0</v>
      </c>
      <c r="E68" s="109" t="n">
        <f aca="false">Okt!AL68</f>
        <v>0</v>
      </c>
      <c r="F68" s="110"/>
      <c r="G68" s="89"/>
      <c r="H68" s="86"/>
      <c r="I68" s="86"/>
      <c r="J68" s="86"/>
      <c r="K68" s="86"/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86"/>
      <c r="Z68" s="86"/>
      <c r="AA68" s="86"/>
      <c r="AB68" s="86"/>
      <c r="AC68" s="86"/>
      <c r="AD68" s="86"/>
      <c r="AE68" s="86"/>
      <c r="AF68" s="86"/>
      <c r="AG68" s="86"/>
      <c r="AH68" s="86"/>
      <c r="AI68" s="86"/>
      <c r="AJ68" s="86"/>
      <c r="AK68" s="86"/>
      <c r="AL68" s="79" t="n">
        <f aca="false">E68-COUNTIF(G68:AK68,"U")-(COUNTIF(G68:AK68,"HU")/2)</f>
        <v>0</v>
      </c>
    </row>
    <row r="69" s="69" customFormat="true" ht="15" hidden="false" customHeight="true" outlineLevel="0" collapsed="false">
      <c r="A69" s="79" t="n">
        <v>65</v>
      </c>
      <c r="B69" s="105" t="n">
        <f aca="false">Jan!B69</f>
        <v>0</v>
      </c>
      <c r="C69" s="106" t="n">
        <f aca="false">Okt!C69</f>
        <v>0</v>
      </c>
      <c r="D69" s="106" t="n">
        <f aca="false">Okt!D69</f>
        <v>0</v>
      </c>
      <c r="E69" s="109" t="n">
        <f aca="false">Okt!AL69</f>
        <v>0</v>
      </c>
      <c r="F69" s="110"/>
      <c r="G69" s="89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86"/>
      <c r="AL69" s="79" t="n">
        <f aca="false">E69-COUNTIF(G69:AK69,"U")-(COUNTIF(G69:AK69,"HU")/2)</f>
        <v>0</v>
      </c>
    </row>
    <row r="70" s="69" customFormat="true" ht="15" hidden="false" customHeight="true" outlineLevel="0" collapsed="false">
      <c r="A70" s="79" t="n">
        <v>66</v>
      </c>
      <c r="B70" s="105" t="n">
        <f aca="false">Jan!B70</f>
        <v>0</v>
      </c>
      <c r="C70" s="106" t="n">
        <f aca="false">Okt!C70</f>
        <v>0</v>
      </c>
      <c r="D70" s="106" t="n">
        <f aca="false">Okt!D70</f>
        <v>0</v>
      </c>
      <c r="E70" s="109" t="n">
        <f aca="false">Okt!AL70</f>
        <v>0</v>
      </c>
      <c r="F70" s="110"/>
      <c r="G70" s="89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79" t="n">
        <f aca="false">E70-COUNTIF(G70:AK70,"U")-(COUNTIF(G70:AK70,"HU")/2)</f>
        <v>0</v>
      </c>
    </row>
    <row r="71" s="69" customFormat="true" ht="15" hidden="false" customHeight="true" outlineLevel="0" collapsed="false">
      <c r="A71" s="79" t="n">
        <v>67</v>
      </c>
      <c r="B71" s="105" t="n">
        <f aca="false">Jan!B71</f>
        <v>0</v>
      </c>
      <c r="C71" s="106" t="n">
        <f aca="false">Okt!C71</f>
        <v>0</v>
      </c>
      <c r="D71" s="106" t="n">
        <f aca="false">Okt!D71</f>
        <v>0</v>
      </c>
      <c r="E71" s="109" t="n">
        <f aca="false">Okt!AL71</f>
        <v>0</v>
      </c>
      <c r="F71" s="110"/>
      <c r="G71" s="89"/>
      <c r="H71" s="86"/>
      <c r="I71" s="86"/>
      <c r="J71" s="86"/>
      <c r="K71" s="86"/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79" t="n">
        <f aca="false">E71-COUNTIF(G71:AK71,"U")-(COUNTIF(G71:AK71,"HU")/2)</f>
        <v>0</v>
      </c>
    </row>
    <row r="72" s="69" customFormat="true" ht="15" hidden="false" customHeight="true" outlineLevel="0" collapsed="false">
      <c r="A72" s="79" t="n">
        <v>68</v>
      </c>
      <c r="B72" s="105" t="n">
        <f aca="false">Jan!B72</f>
        <v>0</v>
      </c>
      <c r="C72" s="106" t="n">
        <f aca="false">Okt!C72</f>
        <v>0</v>
      </c>
      <c r="D72" s="106" t="n">
        <f aca="false">Okt!D72</f>
        <v>0</v>
      </c>
      <c r="E72" s="109" t="n">
        <f aca="false">Okt!AL72</f>
        <v>0</v>
      </c>
      <c r="F72" s="110"/>
      <c r="G72" s="89"/>
      <c r="H72" s="86"/>
      <c r="I72" s="86"/>
      <c r="J72" s="86"/>
      <c r="K72" s="86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79" t="n">
        <f aca="false">E72-COUNTIF(G72:AK72,"U")-(COUNTIF(G72:AK72,"HU")/2)</f>
        <v>0</v>
      </c>
    </row>
    <row r="73" s="69" customFormat="true" ht="15" hidden="false" customHeight="true" outlineLevel="0" collapsed="false">
      <c r="A73" s="79" t="n">
        <v>69</v>
      </c>
      <c r="B73" s="105" t="n">
        <f aca="false">Jan!B73</f>
        <v>0</v>
      </c>
      <c r="C73" s="106" t="n">
        <f aca="false">Okt!C73</f>
        <v>0</v>
      </c>
      <c r="D73" s="106" t="n">
        <f aca="false">Okt!D73</f>
        <v>0</v>
      </c>
      <c r="E73" s="109" t="n">
        <f aca="false">Okt!AL73</f>
        <v>0</v>
      </c>
      <c r="F73" s="110"/>
      <c r="G73" s="89"/>
      <c r="H73" s="86"/>
      <c r="I73" s="86"/>
      <c r="J73" s="86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6"/>
      <c r="AL73" s="79" t="n">
        <f aca="false">E73-COUNTIF(G73:AK73,"U")-(COUNTIF(G73:AK73,"HU")/2)</f>
        <v>0</v>
      </c>
    </row>
    <row r="74" s="69" customFormat="true" ht="15" hidden="false" customHeight="true" outlineLevel="0" collapsed="false">
      <c r="A74" s="79" t="n">
        <v>70</v>
      </c>
      <c r="B74" s="105" t="n">
        <f aca="false">Jan!B74</f>
        <v>0</v>
      </c>
      <c r="C74" s="106" t="n">
        <f aca="false">Okt!C74</f>
        <v>0</v>
      </c>
      <c r="D74" s="106" t="n">
        <f aca="false">Okt!D74</f>
        <v>0</v>
      </c>
      <c r="E74" s="109" t="n">
        <f aca="false">Okt!AL74</f>
        <v>0</v>
      </c>
      <c r="F74" s="110"/>
      <c r="G74" s="89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6"/>
      <c r="AF74" s="86"/>
      <c r="AG74" s="86"/>
      <c r="AH74" s="86"/>
      <c r="AI74" s="86"/>
      <c r="AJ74" s="86"/>
      <c r="AK74" s="86"/>
      <c r="AL74" s="79" t="n">
        <f aca="false">E74-COUNTIF(G74:AK74,"U")-(COUNTIF(G74:AK74,"HU")/2)</f>
        <v>0</v>
      </c>
    </row>
    <row r="75" s="69" customFormat="true" ht="15" hidden="false" customHeight="true" outlineLevel="0" collapsed="false">
      <c r="A75" s="79" t="n">
        <v>71</v>
      </c>
      <c r="B75" s="105" t="n">
        <f aca="false">Jan!B75</f>
        <v>0</v>
      </c>
      <c r="C75" s="106" t="n">
        <f aca="false">Okt!C75</f>
        <v>0</v>
      </c>
      <c r="D75" s="106" t="n">
        <f aca="false">Okt!D75</f>
        <v>0</v>
      </c>
      <c r="E75" s="109" t="n">
        <f aca="false">Okt!AL75</f>
        <v>0</v>
      </c>
      <c r="F75" s="110"/>
      <c r="G75" s="89"/>
      <c r="H75" s="86"/>
      <c r="I75" s="86"/>
      <c r="J75" s="86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6"/>
      <c r="AH75" s="86"/>
      <c r="AI75" s="86"/>
      <c r="AJ75" s="86"/>
      <c r="AK75" s="86"/>
      <c r="AL75" s="79" t="n">
        <f aca="false">E75-COUNTIF(G75:AK75,"U")-(COUNTIF(G75:AK75,"HU")/2)</f>
        <v>0</v>
      </c>
    </row>
    <row r="76" s="69" customFormat="true" ht="15" hidden="false" customHeight="true" outlineLevel="0" collapsed="false">
      <c r="A76" s="79" t="n">
        <v>72</v>
      </c>
      <c r="B76" s="105" t="n">
        <f aca="false">Jan!B76</f>
        <v>0</v>
      </c>
      <c r="C76" s="106" t="n">
        <f aca="false">Okt!C76</f>
        <v>0</v>
      </c>
      <c r="D76" s="106" t="n">
        <f aca="false">Okt!D76</f>
        <v>0</v>
      </c>
      <c r="E76" s="109" t="n">
        <f aca="false">Okt!AL76</f>
        <v>0</v>
      </c>
      <c r="F76" s="110"/>
      <c r="G76" s="89"/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  <c r="AF76" s="86"/>
      <c r="AG76" s="86"/>
      <c r="AH76" s="86"/>
      <c r="AI76" s="86"/>
      <c r="AJ76" s="86"/>
      <c r="AK76" s="86"/>
      <c r="AL76" s="79" t="n">
        <f aca="false">E76-COUNTIF(G76:AK76,"U")-(COUNTIF(G76:AK76,"HU")/2)</f>
        <v>0</v>
      </c>
    </row>
    <row r="77" s="69" customFormat="true" ht="15" hidden="false" customHeight="true" outlineLevel="0" collapsed="false">
      <c r="A77" s="79" t="n">
        <v>73</v>
      </c>
      <c r="B77" s="105" t="n">
        <f aca="false">Jan!B77</f>
        <v>0</v>
      </c>
      <c r="C77" s="106" t="n">
        <f aca="false">Okt!C77</f>
        <v>0</v>
      </c>
      <c r="D77" s="106" t="n">
        <f aca="false">Okt!D77</f>
        <v>0</v>
      </c>
      <c r="E77" s="109" t="n">
        <f aca="false">Okt!AL77</f>
        <v>0</v>
      </c>
      <c r="F77" s="110"/>
      <c r="G77" s="89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79" t="n">
        <f aca="false">E77-COUNTIF(G77:AK77,"U")-(COUNTIF(G77:AK77,"HU")/2)</f>
        <v>0</v>
      </c>
    </row>
    <row r="78" s="69" customFormat="true" ht="15" hidden="false" customHeight="true" outlineLevel="0" collapsed="false">
      <c r="A78" s="79" t="n">
        <v>74</v>
      </c>
      <c r="B78" s="105" t="n">
        <f aca="false">Jan!B78</f>
        <v>0</v>
      </c>
      <c r="C78" s="106" t="n">
        <f aca="false">Okt!C78</f>
        <v>0</v>
      </c>
      <c r="D78" s="106" t="n">
        <f aca="false">Okt!D78</f>
        <v>0</v>
      </c>
      <c r="E78" s="109" t="n">
        <f aca="false">Okt!AL78</f>
        <v>0</v>
      </c>
      <c r="F78" s="110"/>
      <c r="G78" s="89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86"/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79" t="n">
        <f aca="false">E78-COUNTIF(G78:AK78,"U")-(COUNTIF(G78:AK78,"HU")/2)</f>
        <v>0</v>
      </c>
    </row>
    <row r="79" s="69" customFormat="true" ht="15" hidden="false" customHeight="true" outlineLevel="0" collapsed="false">
      <c r="A79" s="79" t="n">
        <v>75</v>
      </c>
      <c r="B79" s="105" t="n">
        <f aca="false">Jan!B79</f>
        <v>0</v>
      </c>
      <c r="C79" s="106" t="n">
        <f aca="false">Okt!C79</f>
        <v>0</v>
      </c>
      <c r="D79" s="106" t="n">
        <f aca="false">Okt!D79</f>
        <v>0</v>
      </c>
      <c r="E79" s="109" t="n">
        <f aca="false">Okt!AL79</f>
        <v>0</v>
      </c>
      <c r="F79" s="110"/>
      <c r="G79" s="89"/>
      <c r="H79" s="86"/>
      <c r="I79" s="86"/>
      <c r="J79" s="86"/>
      <c r="K79" s="86"/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6"/>
      <c r="AH79" s="86"/>
      <c r="AI79" s="86"/>
      <c r="AJ79" s="86"/>
      <c r="AK79" s="86"/>
      <c r="AL79" s="79" t="n">
        <f aca="false">E79-COUNTIF(G79:AK79,"U")-(COUNTIF(G79:AK79,"HU")/2)</f>
        <v>0</v>
      </c>
    </row>
    <row r="80" s="69" customFormat="true" ht="15" hidden="false" customHeight="true" outlineLevel="0" collapsed="false">
      <c r="A80" s="79" t="n">
        <v>76</v>
      </c>
      <c r="B80" s="105" t="n">
        <f aca="false">Jan!B80</f>
        <v>0</v>
      </c>
      <c r="C80" s="106" t="n">
        <f aca="false">Okt!C80</f>
        <v>0</v>
      </c>
      <c r="D80" s="106" t="n">
        <f aca="false">Okt!D80</f>
        <v>0</v>
      </c>
      <c r="E80" s="109" t="n">
        <f aca="false">Okt!AL80</f>
        <v>0</v>
      </c>
      <c r="F80" s="110"/>
      <c r="G80" s="89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86"/>
      <c r="AD80" s="86"/>
      <c r="AE80" s="86"/>
      <c r="AF80" s="86"/>
      <c r="AG80" s="86"/>
      <c r="AH80" s="86"/>
      <c r="AI80" s="86"/>
      <c r="AJ80" s="86"/>
      <c r="AK80" s="86"/>
      <c r="AL80" s="79" t="n">
        <f aca="false">E80-COUNTIF(G80:AK80,"U")-(COUNTIF(G80:AK80,"HU")/2)</f>
        <v>0</v>
      </c>
    </row>
    <row r="81" s="69" customFormat="true" ht="15" hidden="false" customHeight="true" outlineLevel="0" collapsed="false">
      <c r="A81" s="79" t="n">
        <v>77</v>
      </c>
      <c r="B81" s="105" t="n">
        <f aca="false">Jan!B81</f>
        <v>0</v>
      </c>
      <c r="C81" s="106" t="n">
        <f aca="false">Okt!C81</f>
        <v>0</v>
      </c>
      <c r="D81" s="106" t="n">
        <f aca="false">Okt!D81</f>
        <v>0</v>
      </c>
      <c r="E81" s="109" t="n">
        <f aca="false">Okt!AL81</f>
        <v>0</v>
      </c>
      <c r="F81" s="110"/>
      <c r="G81" s="89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  <c r="AF81" s="86"/>
      <c r="AG81" s="86"/>
      <c r="AH81" s="86"/>
      <c r="AI81" s="86"/>
      <c r="AJ81" s="86"/>
      <c r="AK81" s="86"/>
      <c r="AL81" s="79" t="n">
        <f aca="false">E81-COUNTIF(G81:AK81,"U")-(COUNTIF(G81:AK81,"HU")/2)</f>
        <v>0</v>
      </c>
    </row>
    <row r="82" s="69" customFormat="true" ht="15" hidden="false" customHeight="true" outlineLevel="0" collapsed="false">
      <c r="A82" s="79" t="n">
        <v>78</v>
      </c>
      <c r="B82" s="105" t="n">
        <f aca="false">Jan!B82</f>
        <v>0</v>
      </c>
      <c r="C82" s="106" t="n">
        <f aca="false">Okt!C82</f>
        <v>0</v>
      </c>
      <c r="D82" s="106" t="n">
        <f aca="false">Okt!D82</f>
        <v>0</v>
      </c>
      <c r="E82" s="109" t="n">
        <f aca="false">Okt!AL82</f>
        <v>0</v>
      </c>
      <c r="F82" s="110"/>
      <c r="G82" s="89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  <c r="AF82" s="86"/>
      <c r="AG82" s="86"/>
      <c r="AH82" s="86"/>
      <c r="AI82" s="86"/>
      <c r="AJ82" s="86"/>
      <c r="AK82" s="86"/>
      <c r="AL82" s="79" t="n">
        <f aca="false">E82-COUNTIF(G82:AK82,"U")-(COUNTIF(G82:AK82,"HU")/2)</f>
        <v>0</v>
      </c>
    </row>
    <row r="83" s="69" customFormat="true" ht="15" hidden="false" customHeight="true" outlineLevel="0" collapsed="false">
      <c r="A83" s="79" t="n">
        <v>79</v>
      </c>
      <c r="B83" s="105" t="n">
        <f aca="false">Jan!B83</f>
        <v>0</v>
      </c>
      <c r="C83" s="106" t="n">
        <f aca="false">Okt!C83</f>
        <v>0</v>
      </c>
      <c r="D83" s="106" t="n">
        <f aca="false">Okt!D83</f>
        <v>0</v>
      </c>
      <c r="E83" s="109" t="n">
        <f aca="false">Okt!AL83</f>
        <v>0</v>
      </c>
      <c r="F83" s="110"/>
      <c r="G83" s="89"/>
      <c r="H83" s="86"/>
      <c r="I83" s="86"/>
      <c r="J83" s="86"/>
      <c r="K83" s="86"/>
      <c r="L83" s="86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79" t="n">
        <f aca="false">E83-COUNTIF(G83:AK83,"U")-(COUNTIF(G83:AK83,"HU")/2)</f>
        <v>0</v>
      </c>
    </row>
    <row r="84" s="69" customFormat="true" ht="15" hidden="false" customHeight="true" outlineLevel="0" collapsed="false">
      <c r="A84" s="79" t="n">
        <v>80</v>
      </c>
      <c r="B84" s="105" t="n">
        <f aca="false">Jan!B84</f>
        <v>0</v>
      </c>
      <c r="C84" s="106" t="n">
        <f aca="false">Okt!C84</f>
        <v>0</v>
      </c>
      <c r="D84" s="106" t="n">
        <f aca="false">Okt!D84</f>
        <v>0</v>
      </c>
      <c r="E84" s="109" t="n">
        <f aca="false">Okt!AL84</f>
        <v>0</v>
      </c>
      <c r="F84" s="110"/>
      <c r="G84" s="89"/>
      <c r="H84" s="86"/>
      <c r="I84" s="86"/>
      <c r="J84" s="86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86"/>
      <c r="AF84" s="86"/>
      <c r="AG84" s="86"/>
      <c r="AH84" s="86"/>
      <c r="AI84" s="86"/>
      <c r="AJ84" s="86"/>
      <c r="AK84" s="86"/>
      <c r="AL84" s="79" t="n">
        <f aca="false">E84-COUNTIF(G84:AK84,"U")-(COUNTIF(G84:AK84,"HU")/2)</f>
        <v>0</v>
      </c>
    </row>
    <row r="85" s="69" customFormat="true" ht="15" hidden="false" customHeight="true" outlineLevel="0" collapsed="false">
      <c r="A85" s="79" t="n">
        <v>81</v>
      </c>
      <c r="B85" s="105" t="n">
        <f aca="false">Jan!B85</f>
        <v>0</v>
      </c>
      <c r="C85" s="106" t="n">
        <f aca="false">Okt!C85</f>
        <v>0</v>
      </c>
      <c r="D85" s="106" t="n">
        <f aca="false">Okt!D85</f>
        <v>0</v>
      </c>
      <c r="E85" s="109" t="n">
        <f aca="false">Okt!AL85</f>
        <v>0</v>
      </c>
      <c r="F85" s="110"/>
      <c r="G85" s="89"/>
      <c r="H85" s="8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/>
      <c r="AH85" s="86"/>
      <c r="AI85" s="86"/>
      <c r="AJ85" s="86"/>
      <c r="AK85" s="86"/>
      <c r="AL85" s="79" t="n">
        <f aca="false">E85-COUNTIF(G85:AK85,"U")-(COUNTIF(G85:AK85,"HU")/2)</f>
        <v>0</v>
      </c>
    </row>
    <row r="86" s="69" customFormat="true" ht="15" hidden="false" customHeight="true" outlineLevel="0" collapsed="false">
      <c r="A86" s="79" t="n">
        <v>82</v>
      </c>
      <c r="B86" s="105" t="n">
        <f aca="false">Jan!B86</f>
        <v>0</v>
      </c>
      <c r="C86" s="106" t="n">
        <f aca="false">Okt!C86</f>
        <v>0</v>
      </c>
      <c r="D86" s="106" t="n">
        <f aca="false">Okt!D86</f>
        <v>0</v>
      </c>
      <c r="E86" s="109" t="n">
        <f aca="false">Okt!AL86</f>
        <v>0</v>
      </c>
      <c r="F86" s="110"/>
      <c r="G86" s="89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86"/>
      <c r="AF86" s="86"/>
      <c r="AG86" s="86"/>
      <c r="AH86" s="86"/>
      <c r="AI86" s="86"/>
      <c r="AJ86" s="86"/>
      <c r="AK86" s="86"/>
      <c r="AL86" s="79" t="n">
        <f aca="false">E86-COUNTIF(G86:AK86,"U")-(COUNTIF(G86:AK86,"HU")/2)</f>
        <v>0</v>
      </c>
    </row>
    <row r="87" s="69" customFormat="true" ht="15" hidden="false" customHeight="true" outlineLevel="0" collapsed="false">
      <c r="A87" s="79" t="n">
        <v>83</v>
      </c>
      <c r="B87" s="105" t="n">
        <f aca="false">Jan!B87</f>
        <v>0</v>
      </c>
      <c r="C87" s="106" t="n">
        <f aca="false">Okt!C87</f>
        <v>0</v>
      </c>
      <c r="D87" s="106" t="n">
        <f aca="false">Okt!D87</f>
        <v>0</v>
      </c>
      <c r="E87" s="109" t="n">
        <f aca="false">Okt!AL87</f>
        <v>0</v>
      </c>
      <c r="F87" s="110"/>
      <c r="G87" s="89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6"/>
      <c r="AH87" s="86"/>
      <c r="AI87" s="86"/>
      <c r="AJ87" s="86"/>
      <c r="AK87" s="86"/>
      <c r="AL87" s="79" t="n">
        <f aca="false">E87-COUNTIF(G87:AK87,"U")-(COUNTIF(G87:AK87,"HU")/2)</f>
        <v>0</v>
      </c>
    </row>
    <row r="88" s="69" customFormat="true" ht="15" hidden="false" customHeight="true" outlineLevel="0" collapsed="false">
      <c r="A88" s="79" t="n">
        <v>84</v>
      </c>
      <c r="B88" s="105" t="n">
        <f aca="false">Jan!B88</f>
        <v>0</v>
      </c>
      <c r="C88" s="106" t="n">
        <f aca="false">Okt!C88</f>
        <v>0</v>
      </c>
      <c r="D88" s="106" t="n">
        <f aca="false">Okt!D88</f>
        <v>0</v>
      </c>
      <c r="E88" s="109" t="n">
        <f aca="false">Okt!AL88</f>
        <v>0</v>
      </c>
      <c r="F88" s="110"/>
      <c r="G88" s="89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86"/>
      <c r="AF88" s="86"/>
      <c r="AG88" s="86"/>
      <c r="AH88" s="86"/>
      <c r="AI88" s="86"/>
      <c r="AJ88" s="86"/>
      <c r="AK88" s="86"/>
      <c r="AL88" s="79" t="n">
        <f aca="false">E88-COUNTIF(G88:AK88,"U")-(COUNTIF(G88:AK88,"HU")/2)</f>
        <v>0</v>
      </c>
    </row>
    <row r="89" s="69" customFormat="true" ht="15" hidden="false" customHeight="true" outlineLevel="0" collapsed="false">
      <c r="A89" s="79" t="n">
        <v>85</v>
      </c>
      <c r="B89" s="105" t="n">
        <f aca="false">Jan!B89</f>
        <v>0</v>
      </c>
      <c r="C89" s="106" t="n">
        <f aca="false">Okt!C89</f>
        <v>0</v>
      </c>
      <c r="D89" s="106" t="n">
        <f aca="false">Okt!D89</f>
        <v>0</v>
      </c>
      <c r="E89" s="109" t="n">
        <f aca="false">Okt!AL89</f>
        <v>0</v>
      </c>
      <c r="F89" s="110"/>
      <c r="G89" s="89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79" t="n">
        <f aca="false">E89-COUNTIF(G89:AK89,"U")-(COUNTIF(G89:AK89,"HU")/2)</f>
        <v>0</v>
      </c>
    </row>
    <row r="90" s="69" customFormat="true" ht="15" hidden="false" customHeight="true" outlineLevel="0" collapsed="false">
      <c r="A90" s="79" t="n">
        <v>86</v>
      </c>
      <c r="B90" s="105" t="n">
        <f aca="false">Jan!B90</f>
        <v>0</v>
      </c>
      <c r="C90" s="106" t="n">
        <f aca="false">Okt!C90</f>
        <v>0</v>
      </c>
      <c r="D90" s="106" t="n">
        <f aca="false">Okt!D90</f>
        <v>0</v>
      </c>
      <c r="E90" s="109" t="n">
        <f aca="false">Okt!AL90</f>
        <v>0</v>
      </c>
      <c r="F90" s="110"/>
      <c r="G90" s="89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6"/>
      <c r="AF90" s="86"/>
      <c r="AG90" s="86"/>
      <c r="AH90" s="86"/>
      <c r="AI90" s="86"/>
      <c r="AJ90" s="86"/>
      <c r="AK90" s="86"/>
      <c r="AL90" s="79" t="n">
        <f aca="false">E90-COUNTIF(G90:AK90,"U")-(COUNTIF(G90:AK90,"HU")/2)</f>
        <v>0</v>
      </c>
    </row>
    <row r="91" s="69" customFormat="true" ht="15" hidden="false" customHeight="true" outlineLevel="0" collapsed="false">
      <c r="A91" s="79" t="n">
        <v>87</v>
      </c>
      <c r="B91" s="105" t="n">
        <f aca="false">Jan!B91</f>
        <v>0</v>
      </c>
      <c r="C91" s="106" t="n">
        <f aca="false">Okt!C91</f>
        <v>0</v>
      </c>
      <c r="D91" s="106" t="n">
        <f aca="false">Okt!D91</f>
        <v>0</v>
      </c>
      <c r="E91" s="109" t="n">
        <f aca="false">Okt!AL91</f>
        <v>0</v>
      </c>
      <c r="F91" s="110"/>
      <c r="G91" s="89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86"/>
      <c r="AF91" s="86"/>
      <c r="AG91" s="86"/>
      <c r="AH91" s="86"/>
      <c r="AI91" s="86"/>
      <c r="AJ91" s="86"/>
      <c r="AK91" s="86"/>
      <c r="AL91" s="79" t="n">
        <f aca="false">E91-COUNTIF(G91:AK91,"U")-(COUNTIF(G91:AK91,"HU")/2)</f>
        <v>0</v>
      </c>
    </row>
    <row r="92" s="69" customFormat="true" ht="15" hidden="false" customHeight="true" outlineLevel="0" collapsed="false">
      <c r="A92" s="79" t="n">
        <v>88</v>
      </c>
      <c r="B92" s="105" t="n">
        <f aca="false">Jan!B92</f>
        <v>0</v>
      </c>
      <c r="C92" s="106" t="n">
        <f aca="false">Okt!C92</f>
        <v>0</v>
      </c>
      <c r="D92" s="106" t="n">
        <f aca="false">Okt!D92</f>
        <v>0</v>
      </c>
      <c r="E92" s="109" t="n">
        <f aca="false">Okt!AL92</f>
        <v>0</v>
      </c>
      <c r="F92" s="110"/>
      <c r="G92" s="89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86"/>
      <c r="AA92" s="86"/>
      <c r="AB92" s="86"/>
      <c r="AC92" s="86"/>
      <c r="AD92" s="86"/>
      <c r="AE92" s="86"/>
      <c r="AF92" s="86"/>
      <c r="AG92" s="86"/>
      <c r="AH92" s="86"/>
      <c r="AI92" s="86"/>
      <c r="AJ92" s="86"/>
      <c r="AK92" s="86"/>
      <c r="AL92" s="79" t="n">
        <f aca="false">E92-COUNTIF(G92:AK92,"U")-(COUNTIF(G92:AK92,"HU")/2)</f>
        <v>0</v>
      </c>
    </row>
    <row r="93" s="69" customFormat="true" ht="15" hidden="false" customHeight="true" outlineLevel="0" collapsed="false">
      <c r="A93" s="79" t="n">
        <v>89</v>
      </c>
      <c r="B93" s="105" t="n">
        <f aca="false">Jan!B93</f>
        <v>0</v>
      </c>
      <c r="C93" s="106" t="n">
        <f aca="false">Okt!C93</f>
        <v>0</v>
      </c>
      <c r="D93" s="106" t="n">
        <f aca="false">Okt!D93</f>
        <v>0</v>
      </c>
      <c r="E93" s="109" t="n">
        <f aca="false">Okt!AL93</f>
        <v>0</v>
      </c>
      <c r="F93" s="110"/>
      <c r="G93" s="89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6"/>
      <c r="AA93" s="86"/>
      <c r="AB93" s="86"/>
      <c r="AC93" s="86"/>
      <c r="AD93" s="86"/>
      <c r="AE93" s="86"/>
      <c r="AF93" s="86"/>
      <c r="AG93" s="86"/>
      <c r="AH93" s="86"/>
      <c r="AI93" s="86"/>
      <c r="AJ93" s="86"/>
      <c r="AK93" s="86"/>
      <c r="AL93" s="79" t="n">
        <f aca="false">E93-COUNTIF(G93:AK93,"U")-(COUNTIF(G93:AK93,"HU")/2)</f>
        <v>0</v>
      </c>
    </row>
    <row r="94" s="69" customFormat="true" ht="15" hidden="false" customHeight="true" outlineLevel="0" collapsed="false">
      <c r="A94" s="79" t="n">
        <v>90</v>
      </c>
      <c r="B94" s="105" t="n">
        <f aca="false">Jan!B94</f>
        <v>0</v>
      </c>
      <c r="C94" s="106" t="n">
        <f aca="false">Okt!C94</f>
        <v>0</v>
      </c>
      <c r="D94" s="106" t="n">
        <f aca="false">Okt!D94</f>
        <v>0</v>
      </c>
      <c r="E94" s="109" t="n">
        <f aca="false">Okt!AL94</f>
        <v>0</v>
      </c>
      <c r="F94" s="110"/>
      <c r="G94" s="89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86"/>
      <c r="AA94" s="86"/>
      <c r="AB94" s="86"/>
      <c r="AC94" s="86"/>
      <c r="AD94" s="86"/>
      <c r="AE94" s="86"/>
      <c r="AF94" s="86"/>
      <c r="AG94" s="86"/>
      <c r="AH94" s="86"/>
      <c r="AI94" s="86"/>
      <c r="AJ94" s="86"/>
      <c r="AK94" s="86"/>
      <c r="AL94" s="79" t="n">
        <f aca="false">E94-COUNTIF(G94:AK94,"U")-(COUNTIF(G94:AK94,"HU")/2)</f>
        <v>0</v>
      </c>
    </row>
    <row r="95" s="69" customFormat="true" ht="15" hidden="false" customHeight="true" outlineLevel="0" collapsed="false">
      <c r="A95" s="79" t="n">
        <v>91</v>
      </c>
      <c r="B95" s="105" t="n">
        <f aca="false">Jan!B95</f>
        <v>0</v>
      </c>
      <c r="C95" s="106" t="n">
        <f aca="false">Okt!C95</f>
        <v>0</v>
      </c>
      <c r="D95" s="106" t="n">
        <f aca="false">Okt!D95</f>
        <v>0</v>
      </c>
      <c r="E95" s="109" t="n">
        <f aca="false">Okt!AL95</f>
        <v>0</v>
      </c>
      <c r="F95" s="110"/>
      <c r="G95" s="89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79" t="n">
        <f aca="false">E95-COUNTIF(G95:AK95,"U")-(COUNTIF(G95:AK95,"HU")/2)</f>
        <v>0</v>
      </c>
    </row>
    <row r="96" s="69" customFormat="true" ht="15" hidden="false" customHeight="true" outlineLevel="0" collapsed="false">
      <c r="A96" s="79" t="n">
        <v>92</v>
      </c>
      <c r="B96" s="105" t="n">
        <f aca="false">Jan!B96</f>
        <v>0</v>
      </c>
      <c r="C96" s="106" t="n">
        <f aca="false">Okt!C96</f>
        <v>0</v>
      </c>
      <c r="D96" s="106" t="n">
        <f aca="false">Okt!D96</f>
        <v>0</v>
      </c>
      <c r="E96" s="109" t="n">
        <f aca="false">Okt!AL96</f>
        <v>0</v>
      </c>
      <c r="F96" s="110"/>
      <c r="G96" s="89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86"/>
      <c r="AD96" s="86"/>
      <c r="AE96" s="86"/>
      <c r="AF96" s="86"/>
      <c r="AG96" s="86"/>
      <c r="AH96" s="86"/>
      <c r="AI96" s="86"/>
      <c r="AJ96" s="86"/>
      <c r="AK96" s="86"/>
      <c r="AL96" s="79" t="n">
        <f aca="false">E96-COUNTIF(G96:AK96,"U")-(COUNTIF(G96:AK96,"HU")/2)</f>
        <v>0</v>
      </c>
    </row>
    <row r="97" s="69" customFormat="true" ht="15" hidden="false" customHeight="true" outlineLevel="0" collapsed="false">
      <c r="A97" s="79" t="n">
        <v>93</v>
      </c>
      <c r="B97" s="105" t="n">
        <f aca="false">Jan!B97</f>
        <v>0</v>
      </c>
      <c r="C97" s="106" t="n">
        <f aca="false">Okt!C97</f>
        <v>0</v>
      </c>
      <c r="D97" s="106" t="n">
        <f aca="false">Okt!D97</f>
        <v>0</v>
      </c>
      <c r="E97" s="109" t="n">
        <f aca="false">Okt!AL97</f>
        <v>0</v>
      </c>
      <c r="F97" s="110"/>
      <c r="G97" s="89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6"/>
      <c r="AB97" s="86"/>
      <c r="AC97" s="86"/>
      <c r="AD97" s="86"/>
      <c r="AE97" s="86"/>
      <c r="AF97" s="86"/>
      <c r="AG97" s="86"/>
      <c r="AH97" s="86"/>
      <c r="AI97" s="86"/>
      <c r="AJ97" s="86"/>
      <c r="AK97" s="86"/>
      <c r="AL97" s="79" t="n">
        <f aca="false">E97-COUNTIF(G97:AK97,"U")-(COUNTIF(G97:AK97,"HU")/2)</f>
        <v>0</v>
      </c>
    </row>
    <row r="98" s="69" customFormat="true" ht="15" hidden="false" customHeight="true" outlineLevel="0" collapsed="false">
      <c r="A98" s="79" t="n">
        <v>94</v>
      </c>
      <c r="B98" s="105" t="n">
        <f aca="false">Jan!B98</f>
        <v>0</v>
      </c>
      <c r="C98" s="106" t="n">
        <f aca="false">Okt!C98</f>
        <v>0</v>
      </c>
      <c r="D98" s="106" t="n">
        <f aca="false">Okt!D98</f>
        <v>0</v>
      </c>
      <c r="E98" s="109" t="n">
        <f aca="false">Okt!AL98</f>
        <v>0</v>
      </c>
      <c r="F98" s="110"/>
      <c r="G98" s="89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86"/>
      <c r="Z98" s="86"/>
      <c r="AA98" s="86"/>
      <c r="AB98" s="86"/>
      <c r="AC98" s="86"/>
      <c r="AD98" s="86"/>
      <c r="AE98" s="86"/>
      <c r="AF98" s="86"/>
      <c r="AG98" s="86"/>
      <c r="AH98" s="86"/>
      <c r="AI98" s="86"/>
      <c r="AJ98" s="86"/>
      <c r="AK98" s="86"/>
      <c r="AL98" s="79" t="n">
        <f aca="false">E98-COUNTIF(G98:AK98,"U")-(COUNTIF(G98:AK98,"HU")/2)</f>
        <v>0</v>
      </c>
    </row>
    <row r="99" s="69" customFormat="true" ht="15" hidden="false" customHeight="true" outlineLevel="0" collapsed="false">
      <c r="A99" s="79" t="n">
        <v>95</v>
      </c>
      <c r="B99" s="105" t="n">
        <f aca="false">Jan!B99</f>
        <v>0</v>
      </c>
      <c r="C99" s="106" t="n">
        <f aca="false">Okt!C99</f>
        <v>0</v>
      </c>
      <c r="D99" s="106" t="n">
        <f aca="false">Okt!D99</f>
        <v>0</v>
      </c>
      <c r="E99" s="109" t="n">
        <f aca="false">Okt!AL99</f>
        <v>0</v>
      </c>
      <c r="F99" s="110"/>
      <c r="G99" s="89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6"/>
      <c r="AA99" s="86"/>
      <c r="AB99" s="86"/>
      <c r="AC99" s="86"/>
      <c r="AD99" s="86"/>
      <c r="AE99" s="86"/>
      <c r="AF99" s="86"/>
      <c r="AG99" s="86"/>
      <c r="AH99" s="86"/>
      <c r="AI99" s="86"/>
      <c r="AJ99" s="86"/>
      <c r="AK99" s="86"/>
      <c r="AL99" s="79" t="n">
        <f aca="false">E99-COUNTIF(G99:AK99,"U")-(COUNTIF(G99:AK99,"HU")/2)</f>
        <v>0</v>
      </c>
    </row>
    <row r="100" s="69" customFormat="true" ht="15" hidden="false" customHeight="true" outlineLevel="0" collapsed="false">
      <c r="A100" s="79" t="n">
        <v>96</v>
      </c>
      <c r="B100" s="105" t="n">
        <f aca="false">Jan!B100</f>
        <v>0</v>
      </c>
      <c r="C100" s="106" t="n">
        <f aca="false">Okt!C100</f>
        <v>0</v>
      </c>
      <c r="D100" s="106" t="n">
        <f aca="false">Okt!D100</f>
        <v>0</v>
      </c>
      <c r="E100" s="109" t="n">
        <f aca="false">Okt!AL100</f>
        <v>0</v>
      </c>
      <c r="F100" s="110"/>
      <c r="G100" s="89"/>
      <c r="H100" s="86"/>
      <c r="I100" s="86"/>
      <c r="J100" s="86"/>
      <c r="K100" s="86"/>
      <c r="L100" s="86"/>
      <c r="M100" s="86"/>
      <c r="N100" s="86"/>
      <c r="O100" s="86"/>
      <c r="P100" s="86"/>
      <c r="Q100" s="86"/>
      <c r="R100" s="86"/>
      <c r="S100" s="86"/>
      <c r="T100" s="86"/>
      <c r="U100" s="86"/>
      <c r="V100" s="86"/>
      <c r="W100" s="86"/>
      <c r="X100" s="86"/>
      <c r="Y100" s="86"/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79" t="n">
        <f aca="false">E100-COUNTIF(G100:AK100,"U")-(COUNTIF(G100:AK100,"HU")/2)</f>
        <v>0</v>
      </c>
    </row>
    <row r="101" s="69" customFormat="true" ht="15" hidden="false" customHeight="true" outlineLevel="0" collapsed="false">
      <c r="A101" s="79" t="n">
        <v>97</v>
      </c>
      <c r="B101" s="105" t="n">
        <f aca="false">Jan!B101</f>
        <v>0</v>
      </c>
      <c r="C101" s="106" t="n">
        <f aca="false">Okt!C101</f>
        <v>0</v>
      </c>
      <c r="D101" s="106" t="n">
        <f aca="false">Okt!D101</f>
        <v>0</v>
      </c>
      <c r="E101" s="109" t="n">
        <f aca="false">Okt!AL101</f>
        <v>0</v>
      </c>
      <c r="F101" s="110"/>
      <c r="G101" s="89"/>
      <c r="H101" s="86"/>
      <c r="I101" s="86"/>
      <c r="J101" s="86"/>
      <c r="K101" s="86"/>
      <c r="L101" s="86"/>
      <c r="M101" s="86"/>
      <c r="N101" s="86"/>
      <c r="O101" s="86"/>
      <c r="P101" s="86"/>
      <c r="Q101" s="86"/>
      <c r="R101" s="86"/>
      <c r="S101" s="86"/>
      <c r="T101" s="86"/>
      <c r="U101" s="86"/>
      <c r="V101" s="86"/>
      <c r="W101" s="86"/>
      <c r="X101" s="86"/>
      <c r="Y101" s="86"/>
      <c r="Z101" s="86"/>
      <c r="AA101" s="86"/>
      <c r="AB101" s="86"/>
      <c r="AC101" s="86"/>
      <c r="AD101" s="86"/>
      <c r="AE101" s="86"/>
      <c r="AF101" s="86"/>
      <c r="AG101" s="86"/>
      <c r="AH101" s="86"/>
      <c r="AI101" s="86"/>
      <c r="AJ101" s="86"/>
      <c r="AK101" s="86"/>
      <c r="AL101" s="79" t="n">
        <f aca="false">E101-COUNTIF(G101:AK101,"U")-(COUNTIF(G101:AK101,"HU")/2)</f>
        <v>0</v>
      </c>
    </row>
    <row r="102" s="69" customFormat="true" ht="15" hidden="false" customHeight="true" outlineLevel="0" collapsed="false">
      <c r="A102" s="79" t="n">
        <v>98</v>
      </c>
      <c r="B102" s="105" t="n">
        <f aca="false">Jan!B102</f>
        <v>0</v>
      </c>
      <c r="C102" s="106" t="n">
        <f aca="false">Okt!C102</f>
        <v>0</v>
      </c>
      <c r="D102" s="106" t="n">
        <f aca="false">Okt!D102</f>
        <v>0</v>
      </c>
      <c r="E102" s="109" t="n">
        <f aca="false">Okt!AL102</f>
        <v>0</v>
      </c>
      <c r="F102" s="110"/>
      <c r="G102" s="89"/>
      <c r="H102" s="86"/>
      <c r="I102" s="86"/>
      <c r="J102" s="86"/>
      <c r="K102" s="86"/>
      <c r="L102" s="86"/>
      <c r="M102" s="86"/>
      <c r="N102" s="86"/>
      <c r="O102" s="86"/>
      <c r="P102" s="86"/>
      <c r="Q102" s="86"/>
      <c r="R102" s="86"/>
      <c r="S102" s="86"/>
      <c r="T102" s="86"/>
      <c r="U102" s="86"/>
      <c r="V102" s="86"/>
      <c r="W102" s="86"/>
      <c r="X102" s="86"/>
      <c r="Y102" s="86"/>
      <c r="Z102" s="86"/>
      <c r="AA102" s="86"/>
      <c r="AB102" s="86"/>
      <c r="AC102" s="86"/>
      <c r="AD102" s="86"/>
      <c r="AE102" s="86"/>
      <c r="AF102" s="86"/>
      <c r="AG102" s="86"/>
      <c r="AH102" s="86"/>
      <c r="AI102" s="86"/>
      <c r="AJ102" s="86"/>
      <c r="AK102" s="86"/>
      <c r="AL102" s="79" t="n">
        <f aca="false">E102-COUNTIF(G102:AK102,"U")-(COUNTIF(G102:AK102,"HU")/2)</f>
        <v>0</v>
      </c>
    </row>
    <row r="103" s="69" customFormat="true" ht="15" hidden="false" customHeight="true" outlineLevel="0" collapsed="false">
      <c r="A103" s="79" t="n">
        <v>99</v>
      </c>
      <c r="B103" s="105" t="n">
        <f aca="false">Jan!B103</f>
        <v>0</v>
      </c>
      <c r="C103" s="106" t="n">
        <f aca="false">Okt!C103</f>
        <v>0</v>
      </c>
      <c r="D103" s="106" t="n">
        <f aca="false">Okt!D103</f>
        <v>0</v>
      </c>
      <c r="E103" s="109" t="n">
        <f aca="false">Okt!AL103</f>
        <v>0</v>
      </c>
      <c r="F103" s="110"/>
      <c r="G103" s="89"/>
      <c r="H103" s="86"/>
      <c r="I103" s="86"/>
      <c r="J103" s="86"/>
      <c r="K103" s="86"/>
      <c r="L103" s="86"/>
      <c r="M103" s="86"/>
      <c r="N103" s="86"/>
      <c r="O103" s="86"/>
      <c r="P103" s="86"/>
      <c r="Q103" s="86"/>
      <c r="R103" s="86"/>
      <c r="S103" s="86"/>
      <c r="T103" s="86"/>
      <c r="U103" s="86"/>
      <c r="V103" s="86"/>
      <c r="W103" s="86"/>
      <c r="X103" s="86"/>
      <c r="Y103" s="86"/>
      <c r="Z103" s="86"/>
      <c r="AA103" s="86"/>
      <c r="AB103" s="86"/>
      <c r="AC103" s="86"/>
      <c r="AD103" s="86"/>
      <c r="AE103" s="86"/>
      <c r="AF103" s="86"/>
      <c r="AG103" s="86"/>
      <c r="AH103" s="86"/>
      <c r="AI103" s="86"/>
      <c r="AJ103" s="86"/>
      <c r="AK103" s="86"/>
      <c r="AL103" s="79" t="n">
        <f aca="false">E103-COUNTIF(G103:AK103,"U")-(COUNTIF(G103:AK103,"HU")/2)</f>
        <v>0</v>
      </c>
    </row>
    <row r="104" s="69" customFormat="true" ht="15" hidden="false" customHeight="true" outlineLevel="0" collapsed="false">
      <c r="A104" s="91" t="n">
        <v>100</v>
      </c>
      <c r="B104" s="111" t="n">
        <f aca="false">Jan!B104</f>
        <v>0</v>
      </c>
      <c r="C104" s="112" t="n">
        <f aca="false">Okt!C104</f>
        <v>0</v>
      </c>
      <c r="D104" s="112" t="n">
        <f aca="false">Okt!D104</f>
        <v>0</v>
      </c>
      <c r="E104" s="113" t="n">
        <f aca="false">Okt!AL104</f>
        <v>0</v>
      </c>
      <c r="F104" s="114"/>
      <c r="G104" s="96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1" t="n">
        <f aca="false">E104-COUNTIF(G104:AK104,"U")-(COUNTIF(G104:AK104,"HU")/2)</f>
        <v>0</v>
      </c>
      <c r="AM104" s="115"/>
    </row>
    <row r="105" customFormat="false" ht="12.75" hidden="false" customHeight="false" outlineLevel="0" collapsed="false">
      <c r="G105" s="43" t="str">
        <f aca="false">IF(ISNA(VLOOKUP(G4,Feiertag,1,FALSE())),"","F")</f>
        <v>F</v>
      </c>
      <c r="H105" s="43" t="str">
        <f aca="false">IF(ISNA(VLOOKUP(H4,Feiertag,1,FALSE())),"","F")</f>
        <v/>
      </c>
      <c r="I105" s="43" t="str">
        <f aca="false">IF(ISNA(VLOOKUP(I4,Feiertag,1,FALSE())),"","F")</f>
        <v/>
      </c>
      <c r="J105" s="43" t="str">
        <f aca="false">IF(ISNA(VLOOKUP(J4,Feiertag,1,FALSE())),"","F")</f>
        <v/>
      </c>
      <c r="K105" s="43" t="str">
        <f aca="false">IF(ISNA(VLOOKUP(K4,Feiertag,1,FALSE())),"","F")</f>
        <v/>
      </c>
      <c r="L105" s="43" t="str">
        <f aca="false">IF(ISNA(VLOOKUP(L4,Feiertag,1,FALSE())),"","F")</f>
        <v/>
      </c>
      <c r="M105" s="43" t="str">
        <f aca="false">IF(ISNA(VLOOKUP(M4,Feiertag,1,FALSE())),"","F")</f>
        <v/>
      </c>
      <c r="N105" s="43" t="str">
        <f aca="false">IF(ISNA(VLOOKUP(N4,Feiertag,1,FALSE())),"","F")</f>
        <v/>
      </c>
      <c r="O105" s="43" t="str">
        <f aca="false">IF(ISNA(VLOOKUP(O4,Feiertag,1,FALSE())),"","F")</f>
        <v/>
      </c>
      <c r="P105" s="43" t="str">
        <f aca="false">IF(ISNA(VLOOKUP(P4,Feiertag,1,FALSE())),"","F")</f>
        <v/>
      </c>
      <c r="Q105" s="43" t="str">
        <f aca="false">IF(ISNA(VLOOKUP(Q4,Feiertag,1,FALSE())),"","F")</f>
        <v/>
      </c>
      <c r="R105" s="43" t="str">
        <f aca="false">IF(ISNA(VLOOKUP(R4,Feiertag,1,FALSE())),"","F")</f>
        <v/>
      </c>
      <c r="S105" s="43" t="str">
        <f aca="false">IF(ISNA(VLOOKUP(S4,Feiertag,1,FALSE())),"","F")</f>
        <v/>
      </c>
      <c r="T105" s="43" t="str">
        <f aca="false">IF(ISNA(VLOOKUP(T4,Feiertag,1,FALSE())),"","F")</f>
        <v/>
      </c>
      <c r="U105" s="43" t="str">
        <f aca="false">IF(ISNA(VLOOKUP(U4,Feiertag,1,FALSE())),"","F")</f>
        <v/>
      </c>
      <c r="V105" s="43" t="str">
        <f aca="false">IF(ISNA(VLOOKUP(V4,Feiertag,1,FALSE())),"","F")</f>
        <v/>
      </c>
      <c r="W105" s="43" t="str">
        <f aca="false">IF(ISNA(VLOOKUP(W4,Feiertag,1,FALSE())),"","F")</f>
        <v/>
      </c>
      <c r="X105" s="43" t="str">
        <f aca="false">IF(ISNA(VLOOKUP(X4,Feiertag,1,FALSE())),"","F")</f>
        <v/>
      </c>
      <c r="Y105" s="43" t="str">
        <f aca="false">IF(ISNA(VLOOKUP(Y4,Feiertag,1,FALSE())),"","F")</f>
        <v/>
      </c>
      <c r="Z105" s="43" t="str">
        <f aca="false">IF(ISNA(VLOOKUP(Z4,Feiertag,1,FALSE())),"","F")</f>
        <v/>
      </c>
      <c r="AA105" s="43" t="str">
        <f aca="false">IF(ISNA(VLOOKUP(AA4,Feiertag,1,FALSE())),"","F")</f>
        <v/>
      </c>
      <c r="AB105" s="43" t="str">
        <f aca="false">IF(ISNA(VLOOKUP(AB4,Feiertag,1,FALSE())),"","F")</f>
        <v/>
      </c>
      <c r="AC105" s="43" t="str">
        <f aca="false">IF(ISNA(VLOOKUP(AC4,Feiertag,1,FALSE())),"","F")</f>
        <v/>
      </c>
      <c r="AD105" s="43" t="str">
        <f aca="false">IF(ISNA(VLOOKUP(AD4,Feiertag,1,FALSE())),"","F")</f>
        <v/>
      </c>
      <c r="AE105" s="43" t="str">
        <f aca="false">IF(ISNA(VLOOKUP(AE4,Feiertag,1,FALSE())),"","F")</f>
        <v/>
      </c>
      <c r="AF105" s="43" t="str">
        <f aca="false">IF(ISNA(VLOOKUP(AF4,Feiertag,1,FALSE())),"","F")</f>
        <v/>
      </c>
      <c r="AG105" s="43" t="str">
        <f aca="false">IF(ISNA(VLOOKUP(AG4,Feiertag,1,FALSE())),"","F")</f>
        <v/>
      </c>
      <c r="AH105" s="43" t="str">
        <f aca="false">IF(ISNA(VLOOKUP(AH4,Feiertag,1,FALSE())),"","F")</f>
        <v/>
      </c>
      <c r="AI105" s="43" t="str">
        <f aca="false">IF(ISNA(VLOOKUP(AI4,Feiertag,1,FALSE())),"","F")</f>
        <v/>
      </c>
      <c r="AJ105" s="43" t="str">
        <f aca="false">IF(ISNA(VLOOKUP(AJ4,Feiertag,1,FALSE())),"","F")</f>
        <v/>
      </c>
      <c r="AK105" s="43" t="str">
        <f aca="false">IF(ISNA(VLOOKUP(AK4,Feiertag,1,FALSE())),"","F")</f>
        <v/>
      </c>
    </row>
    <row r="481" customFormat="false" ht="13.5" hidden="false" customHeight="true" outlineLevel="0" collapsed="false">
      <c r="E481" s="55"/>
      <c r="F481" s="55"/>
      <c r="AK481" s="44"/>
      <c r="AL481" s="43"/>
    </row>
    <row r="482" customFormat="false" ht="13.5" hidden="false" customHeight="true" outlineLevel="0" collapsed="false">
      <c r="E482" s="55"/>
      <c r="F482" s="55"/>
      <c r="AK482" s="44"/>
      <c r="AL482" s="43"/>
    </row>
    <row r="483" customFormat="false" ht="13.5" hidden="false" customHeight="true" outlineLevel="0" collapsed="false">
      <c r="E483" s="55"/>
      <c r="F483" s="55"/>
      <c r="AK483" s="44"/>
      <c r="AL483" s="43"/>
    </row>
    <row r="484" customFormat="false" ht="13.5" hidden="false" customHeight="true" outlineLevel="0" collapsed="false">
      <c r="E484" s="55"/>
      <c r="F484" s="55"/>
      <c r="AK484" s="44"/>
      <c r="AL484" s="43"/>
    </row>
    <row r="485" customFormat="false" ht="13.5" hidden="false" customHeight="true" outlineLevel="0" collapsed="false">
      <c r="E485" s="55"/>
      <c r="F485" s="55"/>
      <c r="AK485" s="44"/>
      <c r="AL485" s="43"/>
    </row>
    <row r="486" customFormat="false" ht="13.5" hidden="false" customHeight="true" outlineLevel="0" collapsed="false">
      <c r="E486" s="55"/>
      <c r="F486" s="55"/>
      <c r="AK486" s="44"/>
      <c r="AL486" s="43"/>
    </row>
    <row r="487" customFormat="false" ht="13.5" hidden="false" customHeight="true" outlineLevel="0" collapsed="false">
      <c r="E487" s="55"/>
      <c r="F487" s="55"/>
      <c r="AK487" s="44"/>
      <c r="AL487" s="43"/>
    </row>
    <row r="488" customFormat="false" ht="13.5" hidden="false" customHeight="true" outlineLevel="0" collapsed="false">
      <c r="E488" s="55"/>
      <c r="F488" s="55"/>
      <c r="AK488" s="44"/>
      <c r="AL488" s="43"/>
    </row>
    <row r="489" customFormat="false" ht="13.5" hidden="false" customHeight="true" outlineLevel="0" collapsed="false">
      <c r="E489" s="55"/>
      <c r="F489" s="55"/>
      <c r="AK489" s="44"/>
      <c r="AL489" s="43"/>
    </row>
    <row r="490" customFormat="false" ht="13.5" hidden="false" customHeight="true" outlineLevel="0" collapsed="false">
      <c r="E490" s="55"/>
      <c r="F490" s="55"/>
      <c r="AK490" s="44"/>
      <c r="AL490" s="43"/>
    </row>
    <row r="491" customFormat="false" ht="13.5" hidden="false" customHeight="true" outlineLevel="0" collapsed="false">
      <c r="E491" s="55"/>
      <c r="F491" s="55"/>
      <c r="AK491" s="44"/>
      <c r="AL491" s="43"/>
    </row>
    <row r="492" customFormat="false" ht="13.5" hidden="false" customHeight="true" outlineLevel="0" collapsed="false">
      <c r="E492" s="55"/>
      <c r="F492" s="55"/>
      <c r="AK492" s="44"/>
      <c r="AL492" s="43"/>
    </row>
    <row r="493" customFormat="false" ht="13.5" hidden="false" customHeight="true" outlineLevel="0" collapsed="false">
      <c r="E493" s="55"/>
      <c r="F493" s="55"/>
      <c r="AK493" s="44"/>
      <c r="AL493" s="43"/>
    </row>
    <row r="494" customFormat="false" ht="13.5" hidden="false" customHeight="true" outlineLevel="0" collapsed="false">
      <c r="E494" s="55"/>
      <c r="F494" s="55"/>
      <c r="AK494" s="44"/>
      <c r="AL494" s="43"/>
    </row>
    <row r="495" customFormat="false" ht="13.5" hidden="false" customHeight="true" outlineLevel="0" collapsed="false">
      <c r="E495" s="55"/>
      <c r="F495" s="55"/>
      <c r="AK495" s="44"/>
      <c r="AL495" s="43"/>
    </row>
    <row r="496" customFormat="false" ht="13.5" hidden="false" customHeight="true" outlineLevel="0" collapsed="false">
      <c r="E496" s="55"/>
      <c r="F496" s="55"/>
      <c r="AK496" s="44"/>
      <c r="AL496" s="43"/>
    </row>
    <row r="497" customFormat="false" ht="13.5" hidden="false" customHeight="true" outlineLevel="0" collapsed="false">
      <c r="E497" s="55"/>
      <c r="F497" s="55"/>
      <c r="AK497" s="44"/>
      <c r="AL497" s="43"/>
    </row>
    <row r="498" customFormat="false" ht="13.5" hidden="false" customHeight="true" outlineLevel="0" collapsed="false">
      <c r="E498" s="55"/>
      <c r="F498" s="55"/>
      <c r="AK498" s="44"/>
      <c r="AL498" s="43"/>
    </row>
    <row r="499" customFormat="false" ht="13.5" hidden="false" customHeight="true" outlineLevel="0" collapsed="false">
      <c r="E499" s="55"/>
      <c r="F499" s="55"/>
      <c r="AK499" s="44"/>
      <c r="AL499" s="43"/>
    </row>
    <row r="500" customFormat="false" ht="13.5" hidden="false" customHeight="true" outlineLevel="0" collapsed="false">
      <c r="E500" s="55"/>
      <c r="F500" s="55"/>
      <c r="AK500" s="44"/>
      <c r="AL500" s="43"/>
    </row>
    <row r="501" customFormat="false" ht="13.5" hidden="false" customHeight="true" outlineLevel="0" collapsed="false">
      <c r="E501" s="55"/>
      <c r="F501" s="55"/>
      <c r="AK501" s="44"/>
      <c r="AL501" s="43"/>
    </row>
    <row r="502" customFormat="false" ht="13.5" hidden="false" customHeight="true" outlineLevel="0" collapsed="false">
      <c r="E502" s="55"/>
      <c r="F502" s="55"/>
      <c r="AK502" s="44"/>
      <c r="AL502" s="43"/>
    </row>
    <row r="503" customFormat="false" ht="13.5" hidden="false" customHeight="true" outlineLevel="0" collapsed="false">
      <c r="E503" s="55"/>
      <c r="F503" s="55"/>
      <c r="AK503" s="44"/>
      <c r="AL503" s="43"/>
    </row>
    <row r="504" customFormat="false" ht="13.5" hidden="false" customHeight="true" outlineLevel="0" collapsed="false">
      <c r="E504" s="55"/>
      <c r="F504" s="55"/>
      <c r="AK504" s="44"/>
      <c r="AL504" s="43"/>
    </row>
    <row r="505" customFormat="false" ht="13.5" hidden="false" customHeight="true" outlineLevel="0" collapsed="false">
      <c r="E505" s="55"/>
      <c r="F505" s="55"/>
      <c r="AK505" s="44"/>
      <c r="AL505" s="43"/>
    </row>
    <row r="506" customFormat="false" ht="13.5" hidden="false" customHeight="true" outlineLevel="0" collapsed="false">
      <c r="E506" s="55"/>
      <c r="F506" s="55"/>
      <c r="AK506" s="44"/>
      <c r="AL506" s="43"/>
    </row>
    <row r="507" customFormat="false" ht="13.5" hidden="false" customHeight="true" outlineLevel="0" collapsed="false">
      <c r="E507" s="55"/>
      <c r="F507" s="55"/>
      <c r="AK507" s="44"/>
      <c r="AL507" s="43"/>
    </row>
    <row r="508" customFormat="false" ht="13.5" hidden="false" customHeight="true" outlineLevel="0" collapsed="false">
      <c r="E508" s="55"/>
      <c r="F508" s="55"/>
      <c r="AK508" s="44"/>
      <c r="AL508" s="43"/>
    </row>
    <row r="509" customFormat="false" ht="13.5" hidden="false" customHeight="true" outlineLevel="0" collapsed="false">
      <c r="E509" s="55"/>
      <c r="F509" s="55"/>
      <c r="AK509" s="44"/>
      <c r="AL509" s="43"/>
    </row>
    <row r="510" customFormat="false" ht="13.5" hidden="false" customHeight="true" outlineLevel="0" collapsed="false">
      <c r="E510" s="55"/>
      <c r="F510" s="55"/>
      <c r="AK510" s="44"/>
      <c r="AL510" s="43"/>
    </row>
    <row r="511" customFormat="false" ht="13.5" hidden="false" customHeight="true" outlineLevel="0" collapsed="false">
      <c r="E511" s="55"/>
      <c r="F511" s="55"/>
      <c r="AK511" s="44"/>
      <c r="AL511" s="43"/>
    </row>
    <row r="512" customFormat="false" ht="13.5" hidden="false" customHeight="true" outlineLevel="0" collapsed="false">
      <c r="E512" s="55"/>
      <c r="F512" s="55"/>
      <c r="AK512" s="44"/>
      <c r="AL512" s="43"/>
    </row>
    <row r="513" customFormat="false" ht="13.5" hidden="false" customHeight="true" outlineLevel="0" collapsed="false">
      <c r="E513" s="55"/>
      <c r="F513" s="55"/>
      <c r="AK513" s="44"/>
      <c r="AL513" s="43"/>
    </row>
    <row r="514" customFormat="false" ht="13.5" hidden="false" customHeight="true" outlineLevel="0" collapsed="false">
      <c r="E514" s="55"/>
      <c r="F514" s="55"/>
      <c r="AK514" s="44"/>
      <c r="AL514" s="43"/>
    </row>
    <row r="515" customFormat="false" ht="13.5" hidden="false" customHeight="true" outlineLevel="0" collapsed="false">
      <c r="E515" s="55"/>
      <c r="F515" s="55"/>
      <c r="AK515" s="44"/>
      <c r="AL515" s="43"/>
    </row>
    <row r="516" customFormat="false" ht="13.5" hidden="false" customHeight="true" outlineLevel="0" collapsed="false">
      <c r="E516" s="55"/>
      <c r="F516" s="55"/>
      <c r="AK516" s="44"/>
      <c r="AL516" s="43"/>
    </row>
    <row r="517" customFormat="false" ht="13.5" hidden="false" customHeight="true" outlineLevel="0" collapsed="false">
      <c r="E517" s="55"/>
      <c r="F517" s="55"/>
      <c r="AK517" s="44"/>
      <c r="AL517" s="43"/>
    </row>
    <row r="518" customFormat="false" ht="13.5" hidden="false" customHeight="true" outlineLevel="0" collapsed="false">
      <c r="E518" s="55"/>
      <c r="F518" s="55"/>
      <c r="AK518" s="44"/>
      <c r="AL518" s="43"/>
    </row>
    <row r="519" customFormat="false" ht="13.5" hidden="false" customHeight="true" outlineLevel="0" collapsed="false">
      <c r="E519" s="55"/>
      <c r="F519" s="55"/>
      <c r="AK519" s="44"/>
      <c r="AL519" s="43"/>
    </row>
    <row r="520" customFormat="false" ht="13.5" hidden="false" customHeight="true" outlineLevel="0" collapsed="false">
      <c r="E520" s="55"/>
      <c r="F520" s="55"/>
      <c r="AK520" s="44"/>
      <c r="AL520" s="43"/>
    </row>
    <row r="521" customFormat="false" ht="13.5" hidden="false" customHeight="true" outlineLevel="0" collapsed="false">
      <c r="E521" s="55"/>
      <c r="F521" s="55"/>
      <c r="AK521" s="44"/>
      <c r="AL521" s="43"/>
    </row>
    <row r="522" customFormat="false" ht="13.5" hidden="false" customHeight="true" outlineLevel="0" collapsed="false">
      <c r="E522" s="55"/>
      <c r="F522" s="55"/>
      <c r="AK522" s="44"/>
      <c r="AL522" s="43"/>
    </row>
    <row r="523" customFormat="false" ht="13.5" hidden="false" customHeight="true" outlineLevel="0" collapsed="false">
      <c r="E523" s="55"/>
      <c r="F523" s="55"/>
      <c r="AK523" s="44"/>
      <c r="AL523" s="43"/>
    </row>
    <row r="524" customFormat="false" ht="13.5" hidden="false" customHeight="true" outlineLevel="0" collapsed="false">
      <c r="E524" s="55"/>
      <c r="F524" s="55"/>
      <c r="AK524" s="44"/>
      <c r="AL524" s="43"/>
    </row>
    <row r="525" customFormat="false" ht="13.5" hidden="false" customHeight="true" outlineLevel="0" collapsed="false">
      <c r="E525" s="55"/>
      <c r="F525" s="55"/>
      <c r="AK525" s="44"/>
      <c r="AL525" s="43"/>
    </row>
    <row r="526" customFormat="false" ht="13.5" hidden="false" customHeight="true" outlineLevel="0" collapsed="false">
      <c r="E526" s="55"/>
      <c r="F526" s="55"/>
      <c r="AK526" s="44"/>
      <c r="AL526" s="43"/>
    </row>
    <row r="527" customFormat="false" ht="13.5" hidden="false" customHeight="true" outlineLevel="0" collapsed="false">
      <c r="E527" s="55"/>
      <c r="F527" s="55"/>
      <c r="AK527" s="44"/>
      <c r="AL527" s="43"/>
    </row>
    <row r="528" customFormat="false" ht="13.5" hidden="false" customHeight="true" outlineLevel="0" collapsed="false">
      <c r="E528" s="55"/>
      <c r="F528" s="55"/>
      <c r="AK528" s="44"/>
      <c r="AL528" s="43"/>
    </row>
    <row r="529" customFormat="false" ht="13.5" hidden="false" customHeight="true" outlineLevel="0" collapsed="false">
      <c r="E529" s="55"/>
      <c r="F529" s="55"/>
      <c r="AK529" s="44"/>
      <c r="AL529" s="43"/>
    </row>
    <row r="530" customFormat="false" ht="13.5" hidden="false" customHeight="true" outlineLevel="0" collapsed="false">
      <c r="E530" s="55"/>
      <c r="F530" s="55"/>
      <c r="AK530" s="44"/>
      <c r="AL530" s="43"/>
    </row>
    <row r="531" customFormat="false" ht="13.5" hidden="false" customHeight="true" outlineLevel="0" collapsed="false">
      <c r="E531" s="55"/>
      <c r="F531" s="55"/>
      <c r="AK531" s="44"/>
      <c r="AL531" s="43"/>
    </row>
    <row r="532" customFormat="false" ht="13.5" hidden="false" customHeight="true" outlineLevel="0" collapsed="false">
      <c r="E532" s="55"/>
      <c r="F532" s="55"/>
      <c r="AK532" s="44"/>
      <c r="AL532" s="43"/>
    </row>
    <row r="533" customFormat="false" ht="13.5" hidden="false" customHeight="true" outlineLevel="0" collapsed="false">
      <c r="E533" s="55"/>
      <c r="F533" s="55"/>
      <c r="AK533" s="44"/>
      <c r="AL533" s="43"/>
    </row>
    <row r="534" customFormat="false" ht="13.5" hidden="false" customHeight="true" outlineLevel="0" collapsed="false">
      <c r="E534" s="55"/>
      <c r="F534" s="55"/>
      <c r="AK534" s="44"/>
      <c r="AL534" s="43"/>
    </row>
    <row r="535" customFormat="false" ht="13.5" hidden="false" customHeight="true" outlineLevel="0" collapsed="false">
      <c r="E535" s="55"/>
      <c r="F535" s="55"/>
      <c r="AK535" s="44"/>
      <c r="AL535" s="43"/>
    </row>
    <row r="536" customFormat="false" ht="13.5" hidden="false" customHeight="true" outlineLevel="0" collapsed="false">
      <c r="E536" s="55"/>
      <c r="F536" s="55"/>
      <c r="AK536" s="44"/>
      <c r="AL536" s="43"/>
    </row>
    <row r="537" customFormat="false" ht="13.5" hidden="false" customHeight="true" outlineLevel="0" collapsed="false">
      <c r="E537" s="55"/>
      <c r="F537" s="55"/>
      <c r="AK537" s="44"/>
      <c r="AL537" s="43"/>
    </row>
    <row r="538" customFormat="false" ht="13.5" hidden="false" customHeight="true" outlineLevel="0" collapsed="false">
      <c r="E538" s="55"/>
      <c r="F538" s="55"/>
      <c r="AK538" s="44"/>
      <c r="AL538" s="43"/>
    </row>
    <row r="539" customFormat="false" ht="13.5" hidden="false" customHeight="true" outlineLevel="0" collapsed="false">
      <c r="E539" s="55"/>
      <c r="F539" s="55"/>
      <c r="AK539" s="44"/>
      <c r="AL539" s="43"/>
    </row>
    <row r="540" customFormat="false" ht="13.5" hidden="false" customHeight="true" outlineLevel="0" collapsed="false">
      <c r="E540" s="55"/>
      <c r="F540" s="55"/>
      <c r="AK540" s="44"/>
      <c r="AL540" s="43"/>
    </row>
    <row r="541" customFormat="false" ht="13.5" hidden="false" customHeight="true" outlineLevel="0" collapsed="false">
      <c r="E541" s="55"/>
      <c r="F541" s="55"/>
      <c r="AK541" s="44"/>
      <c r="AL541" s="43"/>
    </row>
    <row r="542" customFormat="false" ht="13.5" hidden="false" customHeight="true" outlineLevel="0" collapsed="false">
      <c r="E542" s="55"/>
      <c r="F542" s="55"/>
      <c r="AK542" s="44"/>
      <c r="AL542" s="43"/>
    </row>
    <row r="543" customFormat="false" ht="13.5" hidden="false" customHeight="true" outlineLevel="0" collapsed="false">
      <c r="E543" s="55"/>
      <c r="F543" s="55"/>
      <c r="AK543" s="44"/>
      <c r="AL543" s="43"/>
    </row>
    <row r="544" customFormat="false" ht="13.5" hidden="false" customHeight="true" outlineLevel="0" collapsed="false">
      <c r="E544" s="55"/>
      <c r="F544" s="55"/>
      <c r="AK544" s="44"/>
      <c r="AL544" s="43"/>
    </row>
    <row r="545" customFormat="false" ht="13.5" hidden="false" customHeight="true" outlineLevel="0" collapsed="false">
      <c r="E545" s="55"/>
      <c r="F545" s="55"/>
      <c r="AK545" s="44"/>
      <c r="AL545" s="43"/>
    </row>
    <row r="546" customFormat="false" ht="13.5" hidden="false" customHeight="true" outlineLevel="0" collapsed="false">
      <c r="E546" s="55"/>
      <c r="F546" s="55"/>
      <c r="AK546" s="44"/>
      <c r="AL546" s="43"/>
    </row>
    <row r="547" customFormat="false" ht="13.5" hidden="false" customHeight="true" outlineLevel="0" collapsed="false">
      <c r="E547" s="55"/>
      <c r="F547" s="55"/>
      <c r="AK547" s="44"/>
      <c r="AL547" s="43"/>
    </row>
    <row r="548" customFormat="false" ht="13.5" hidden="false" customHeight="true" outlineLevel="0" collapsed="false">
      <c r="E548" s="55"/>
      <c r="F548" s="55"/>
      <c r="AK548" s="44"/>
      <c r="AL548" s="43"/>
    </row>
    <row r="549" customFormat="false" ht="13.5" hidden="false" customHeight="true" outlineLevel="0" collapsed="false">
      <c r="E549" s="55"/>
      <c r="F549" s="55"/>
      <c r="AK549" s="44"/>
      <c r="AL549" s="43"/>
    </row>
    <row r="550" customFormat="false" ht="13.5" hidden="false" customHeight="true" outlineLevel="0" collapsed="false">
      <c r="E550" s="55"/>
      <c r="F550" s="55"/>
      <c r="AK550" s="44"/>
      <c r="AL550" s="43"/>
    </row>
    <row r="551" customFormat="false" ht="13.5" hidden="false" customHeight="true" outlineLevel="0" collapsed="false">
      <c r="E551" s="55"/>
      <c r="F551" s="55"/>
      <c r="AK551" s="44"/>
      <c r="AL551" s="43"/>
    </row>
    <row r="552" customFormat="false" ht="13.5" hidden="false" customHeight="true" outlineLevel="0" collapsed="false">
      <c r="E552" s="55"/>
      <c r="F552" s="55"/>
      <c r="AK552" s="44"/>
      <c r="AL552" s="43"/>
    </row>
    <row r="553" customFormat="false" ht="13.5" hidden="false" customHeight="true" outlineLevel="0" collapsed="false">
      <c r="E553" s="55"/>
      <c r="F553" s="55"/>
      <c r="AK553" s="44"/>
      <c r="AL553" s="43"/>
    </row>
    <row r="554" customFormat="false" ht="13.5" hidden="false" customHeight="true" outlineLevel="0" collapsed="false">
      <c r="E554" s="55"/>
      <c r="F554" s="55"/>
      <c r="AK554" s="44"/>
      <c r="AL554" s="43"/>
    </row>
    <row r="555" customFormat="false" ht="13.5" hidden="false" customHeight="true" outlineLevel="0" collapsed="false">
      <c r="E555" s="55"/>
      <c r="F555" s="55"/>
      <c r="AK555" s="44"/>
      <c r="AL555" s="43"/>
    </row>
    <row r="556" customFormat="false" ht="13.5" hidden="false" customHeight="true" outlineLevel="0" collapsed="false">
      <c r="E556" s="55"/>
      <c r="F556" s="55"/>
      <c r="AK556" s="44"/>
      <c r="AL556" s="43"/>
    </row>
    <row r="557" customFormat="false" ht="13.5" hidden="false" customHeight="true" outlineLevel="0" collapsed="false">
      <c r="E557" s="55"/>
      <c r="F557" s="55"/>
      <c r="AK557" s="44"/>
      <c r="AL557" s="43"/>
    </row>
    <row r="558" customFormat="false" ht="13.5" hidden="false" customHeight="true" outlineLevel="0" collapsed="false">
      <c r="E558" s="55"/>
      <c r="F558" s="55"/>
      <c r="AK558" s="44"/>
      <c r="AL558" s="43"/>
    </row>
    <row r="559" customFormat="false" ht="13.5" hidden="false" customHeight="true" outlineLevel="0" collapsed="false">
      <c r="E559" s="55"/>
      <c r="F559" s="55"/>
      <c r="AK559" s="44"/>
      <c r="AL559" s="43"/>
    </row>
    <row r="560" customFormat="false" ht="13.5" hidden="false" customHeight="true" outlineLevel="0" collapsed="false">
      <c r="E560" s="55"/>
      <c r="F560" s="55"/>
      <c r="AK560" s="44"/>
      <c r="AL560" s="43"/>
    </row>
    <row r="561" customFormat="false" ht="13.5" hidden="false" customHeight="true" outlineLevel="0" collapsed="false">
      <c r="E561" s="55"/>
      <c r="F561" s="55"/>
      <c r="AK561" s="44"/>
      <c r="AL561" s="43"/>
    </row>
    <row r="562" customFormat="false" ht="13.5" hidden="false" customHeight="true" outlineLevel="0" collapsed="false">
      <c r="E562" s="55"/>
      <c r="F562" s="55"/>
      <c r="AK562" s="44"/>
      <c r="AL562" s="43"/>
    </row>
    <row r="563" customFormat="false" ht="13.5" hidden="false" customHeight="true" outlineLevel="0" collapsed="false">
      <c r="E563" s="55"/>
      <c r="F563" s="55"/>
      <c r="AK563" s="44"/>
      <c r="AL563" s="43"/>
    </row>
    <row r="564" customFormat="false" ht="13.5" hidden="false" customHeight="true" outlineLevel="0" collapsed="false">
      <c r="E564" s="55"/>
      <c r="F564" s="55"/>
      <c r="AK564" s="44"/>
      <c r="AL564" s="43"/>
    </row>
    <row r="565" customFormat="false" ht="13.5" hidden="false" customHeight="true" outlineLevel="0" collapsed="false">
      <c r="E565" s="55"/>
      <c r="F565" s="55"/>
      <c r="AK565" s="44"/>
      <c r="AL565" s="43"/>
    </row>
    <row r="566" customFormat="false" ht="13.5" hidden="false" customHeight="true" outlineLevel="0" collapsed="false">
      <c r="E566" s="55"/>
      <c r="F566" s="55"/>
      <c r="AK566" s="44"/>
      <c r="AL566" s="43"/>
    </row>
    <row r="567" customFormat="false" ht="13.5" hidden="false" customHeight="true" outlineLevel="0" collapsed="false">
      <c r="E567" s="55"/>
      <c r="F567" s="55"/>
      <c r="AK567" s="44"/>
      <c r="AL567" s="43"/>
    </row>
    <row r="568" customFormat="false" ht="13.5" hidden="false" customHeight="true" outlineLevel="0" collapsed="false">
      <c r="E568" s="55"/>
      <c r="F568" s="55"/>
      <c r="AK568" s="44"/>
      <c r="AL568" s="43"/>
    </row>
    <row r="569" customFormat="false" ht="13.5" hidden="false" customHeight="true" outlineLevel="0" collapsed="false">
      <c r="E569" s="55"/>
      <c r="F569" s="55"/>
      <c r="AK569" s="44"/>
      <c r="AL569" s="43"/>
    </row>
    <row r="570" customFormat="false" ht="13.5" hidden="false" customHeight="true" outlineLevel="0" collapsed="false">
      <c r="E570" s="55"/>
      <c r="F570" s="55"/>
      <c r="AK570" s="44"/>
      <c r="AL570" s="43"/>
    </row>
    <row r="571" customFormat="false" ht="13.5" hidden="false" customHeight="true" outlineLevel="0" collapsed="false">
      <c r="E571" s="55"/>
      <c r="F571" s="55"/>
      <c r="AK571" s="44"/>
      <c r="AL571" s="43"/>
    </row>
    <row r="572" customFormat="false" ht="13.5" hidden="false" customHeight="true" outlineLevel="0" collapsed="false">
      <c r="E572" s="55"/>
      <c r="F572" s="55"/>
      <c r="AK572" s="44"/>
      <c r="AL572" s="43"/>
    </row>
    <row r="573" customFormat="false" ht="13.5" hidden="false" customHeight="true" outlineLevel="0" collapsed="false">
      <c r="E573" s="55"/>
      <c r="F573" s="55"/>
      <c r="AK573" s="44"/>
      <c r="AL573" s="43"/>
    </row>
    <row r="574" customFormat="false" ht="13.5" hidden="false" customHeight="true" outlineLevel="0" collapsed="false">
      <c r="E574" s="55"/>
      <c r="F574" s="55"/>
      <c r="AK574" s="44"/>
      <c r="AL574" s="43"/>
    </row>
    <row r="575" customFormat="false" ht="13.5" hidden="false" customHeight="true" outlineLevel="0" collapsed="false">
      <c r="E575" s="55"/>
      <c r="F575" s="55"/>
      <c r="AK575" s="44"/>
      <c r="AL575" s="43"/>
    </row>
    <row r="576" customFormat="false" ht="13.5" hidden="false" customHeight="true" outlineLevel="0" collapsed="false">
      <c r="E576" s="55"/>
      <c r="F576" s="55"/>
      <c r="AK576" s="44"/>
      <c r="AL576" s="43"/>
    </row>
    <row r="577" customFormat="false" ht="13.5" hidden="false" customHeight="true" outlineLevel="0" collapsed="false">
      <c r="E577" s="55"/>
      <c r="F577" s="55"/>
      <c r="AK577" s="44"/>
      <c r="AL577" s="43"/>
    </row>
    <row r="578" customFormat="false" ht="13.5" hidden="false" customHeight="true" outlineLevel="0" collapsed="false">
      <c r="E578" s="55"/>
      <c r="F578" s="55"/>
      <c r="AK578" s="44"/>
      <c r="AL578" s="43"/>
    </row>
    <row r="579" customFormat="false" ht="13.5" hidden="false" customHeight="true" outlineLevel="0" collapsed="false">
      <c r="E579" s="55"/>
      <c r="F579" s="55"/>
      <c r="AK579" s="44"/>
      <c r="AL579" s="43"/>
    </row>
    <row r="580" customFormat="false" ht="13.5" hidden="false" customHeight="true" outlineLevel="0" collapsed="false">
      <c r="E580" s="55"/>
      <c r="F580" s="55"/>
      <c r="AK580" s="44"/>
      <c r="AL580" s="43"/>
    </row>
    <row r="581" customFormat="false" ht="13.5" hidden="false" customHeight="true" outlineLevel="0" collapsed="false">
      <c r="E581" s="55"/>
      <c r="F581" s="55"/>
      <c r="AK581" s="44"/>
      <c r="AL581" s="43"/>
    </row>
    <row r="582" customFormat="false" ht="13.5" hidden="false" customHeight="true" outlineLevel="0" collapsed="false">
      <c r="E582" s="55"/>
      <c r="F582" s="55"/>
      <c r="AK582" s="44"/>
      <c r="AL582" s="43"/>
    </row>
    <row r="583" customFormat="false" ht="13.5" hidden="false" customHeight="true" outlineLevel="0" collapsed="false">
      <c r="E583" s="55"/>
      <c r="F583" s="55"/>
      <c r="AK583" s="44"/>
      <c r="AL583" s="43"/>
    </row>
    <row r="584" customFormat="false" ht="13.5" hidden="false" customHeight="true" outlineLevel="0" collapsed="false">
      <c r="E584" s="55"/>
      <c r="F584" s="55"/>
      <c r="AK584" s="44"/>
      <c r="AL584" s="43"/>
    </row>
    <row r="585" customFormat="false" ht="13.5" hidden="false" customHeight="true" outlineLevel="0" collapsed="false">
      <c r="E585" s="55"/>
      <c r="F585" s="55"/>
      <c r="AK585" s="44"/>
      <c r="AL585" s="43"/>
    </row>
    <row r="586" customFormat="false" ht="13.5" hidden="false" customHeight="true" outlineLevel="0" collapsed="false">
      <c r="E586" s="55"/>
      <c r="F586" s="55"/>
      <c r="AK586" s="44"/>
      <c r="AL586" s="43"/>
    </row>
    <row r="587" customFormat="false" ht="13.5" hidden="false" customHeight="true" outlineLevel="0" collapsed="false">
      <c r="E587" s="55"/>
      <c r="F587" s="55"/>
      <c r="AK587" s="44"/>
      <c r="AL587" s="43"/>
    </row>
    <row r="588" customFormat="false" ht="13.5" hidden="false" customHeight="true" outlineLevel="0" collapsed="false">
      <c r="E588" s="55"/>
      <c r="F588" s="55"/>
      <c r="AK588" s="44"/>
      <c r="AL588" s="43"/>
    </row>
    <row r="589" customFormat="false" ht="13.5" hidden="false" customHeight="true" outlineLevel="0" collapsed="false">
      <c r="E589" s="55"/>
      <c r="F589" s="55"/>
      <c r="AK589" s="44"/>
      <c r="AL589" s="43"/>
    </row>
    <row r="590" customFormat="false" ht="13.5" hidden="false" customHeight="true" outlineLevel="0" collapsed="false">
      <c r="E590" s="55"/>
      <c r="F590" s="55"/>
      <c r="AK590" s="44"/>
      <c r="AL590" s="43"/>
    </row>
    <row r="591" customFormat="false" ht="13.5" hidden="false" customHeight="true" outlineLevel="0" collapsed="false">
      <c r="E591" s="55"/>
      <c r="F591" s="55"/>
      <c r="AK591" s="44"/>
      <c r="AL591" s="43"/>
    </row>
    <row r="592" customFormat="false" ht="13.5" hidden="false" customHeight="true" outlineLevel="0" collapsed="false">
      <c r="E592" s="55"/>
      <c r="F592" s="55"/>
      <c r="AK592" s="44"/>
      <c r="AL592" s="43"/>
    </row>
    <row r="593" customFormat="false" ht="13.5" hidden="false" customHeight="true" outlineLevel="0" collapsed="false">
      <c r="E593" s="55"/>
      <c r="F593" s="55"/>
      <c r="AK593" s="44"/>
      <c r="AL593" s="43"/>
    </row>
    <row r="594" customFormat="false" ht="13.5" hidden="false" customHeight="true" outlineLevel="0" collapsed="false">
      <c r="E594" s="55"/>
      <c r="F594" s="55"/>
      <c r="AK594" s="44"/>
      <c r="AL594" s="43"/>
    </row>
    <row r="595" customFormat="false" ht="13.5" hidden="false" customHeight="true" outlineLevel="0" collapsed="false">
      <c r="E595" s="55"/>
      <c r="F595" s="55"/>
      <c r="AK595" s="44"/>
      <c r="AL595" s="43"/>
    </row>
    <row r="596" customFormat="false" ht="13.5" hidden="false" customHeight="true" outlineLevel="0" collapsed="false">
      <c r="E596" s="55"/>
      <c r="F596" s="55"/>
      <c r="AK596" s="44"/>
      <c r="AL596" s="43"/>
    </row>
    <row r="597" customFormat="false" ht="13.5" hidden="false" customHeight="true" outlineLevel="0" collapsed="false">
      <c r="E597" s="55"/>
      <c r="F597" s="55"/>
      <c r="AK597" s="44"/>
      <c r="AL597" s="43"/>
    </row>
    <row r="598" customFormat="false" ht="13.5" hidden="false" customHeight="true" outlineLevel="0" collapsed="false">
      <c r="E598" s="55"/>
      <c r="F598" s="55"/>
      <c r="AK598" s="44"/>
      <c r="AL598" s="43"/>
    </row>
    <row r="599" customFormat="false" ht="13.5" hidden="false" customHeight="true" outlineLevel="0" collapsed="false">
      <c r="E599" s="55"/>
      <c r="F599" s="55"/>
      <c r="AK599" s="44"/>
      <c r="AL599" s="43"/>
    </row>
    <row r="600" customFormat="false" ht="13.5" hidden="false" customHeight="true" outlineLevel="0" collapsed="false">
      <c r="E600" s="55"/>
      <c r="F600" s="55"/>
      <c r="AK600" s="44"/>
      <c r="AL600" s="43"/>
    </row>
    <row r="601" customFormat="false" ht="13.5" hidden="false" customHeight="true" outlineLevel="0" collapsed="false">
      <c r="E601" s="55"/>
      <c r="F601" s="55"/>
      <c r="AK601" s="44"/>
      <c r="AL601" s="43"/>
    </row>
    <row r="602" customFormat="false" ht="13.5" hidden="false" customHeight="true" outlineLevel="0" collapsed="false">
      <c r="E602" s="55"/>
      <c r="F602" s="55"/>
      <c r="AK602" s="44"/>
      <c r="AL602" s="43"/>
    </row>
    <row r="603" customFormat="false" ht="13.5" hidden="false" customHeight="true" outlineLevel="0" collapsed="false">
      <c r="E603" s="55"/>
      <c r="F603" s="55"/>
      <c r="AK603" s="44"/>
      <c r="AL603" s="43"/>
    </row>
    <row r="604" customFormat="false" ht="13.5" hidden="false" customHeight="true" outlineLevel="0" collapsed="false">
      <c r="E604" s="55"/>
      <c r="F604" s="55"/>
      <c r="AK604" s="44"/>
      <c r="AL604" s="43"/>
    </row>
    <row r="605" customFormat="false" ht="13.5" hidden="false" customHeight="true" outlineLevel="0" collapsed="false">
      <c r="E605" s="55"/>
      <c r="F605" s="55"/>
      <c r="AK605" s="44"/>
      <c r="AL605" s="43"/>
    </row>
    <row r="606" customFormat="false" ht="13.5" hidden="false" customHeight="true" outlineLevel="0" collapsed="false">
      <c r="E606" s="55"/>
      <c r="F606" s="55"/>
      <c r="AK606" s="44"/>
      <c r="AL606" s="43"/>
    </row>
    <row r="607" customFormat="false" ht="13.5" hidden="false" customHeight="true" outlineLevel="0" collapsed="false">
      <c r="E607" s="55"/>
      <c r="F607" s="55"/>
      <c r="AK607" s="44"/>
      <c r="AL607" s="43"/>
    </row>
    <row r="608" customFormat="false" ht="13.5" hidden="false" customHeight="true" outlineLevel="0" collapsed="false">
      <c r="E608" s="55"/>
      <c r="F608" s="55"/>
      <c r="AK608" s="44"/>
      <c r="AL608" s="43"/>
    </row>
    <row r="609" customFormat="false" ht="13.5" hidden="false" customHeight="true" outlineLevel="0" collapsed="false">
      <c r="E609" s="55"/>
      <c r="F609" s="55"/>
      <c r="AK609" s="44"/>
      <c r="AL609" s="43"/>
    </row>
    <row r="610" customFormat="false" ht="13.5" hidden="false" customHeight="true" outlineLevel="0" collapsed="false">
      <c r="E610" s="55"/>
      <c r="F610" s="55"/>
      <c r="AK610" s="44"/>
      <c r="AL610" s="43"/>
    </row>
    <row r="611" customFormat="false" ht="13.5" hidden="false" customHeight="true" outlineLevel="0" collapsed="false">
      <c r="E611" s="55"/>
      <c r="F611" s="55"/>
      <c r="AK611" s="44"/>
      <c r="AL611" s="43"/>
    </row>
    <row r="612" customFormat="false" ht="13.5" hidden="false" customHeight="true" outlineLevel="0" collapsed="false">
      <c r="E612" s="55"/>
      <c r="F612" s="55"/>
      <c r="AK612" s="44"/>
      <c r="AL612" s="43"/>
    </row>
    <row r="613" customFormat="false" ht="13.5" hidden="false" customHeight="true" outlineLevel="0" collapsed="false">
      <c r="E613" s="55"/>
      <c r="F613" s="55"/>
      <c r="AK613" s="44"/>
      <c r="AL613" s="43"/>
    </row>
    <row r="614" customFormat="false" ht="13.5" hidden="false" customHeight="true" outlineLevel="0" collapsed="false">
      <c r="E614" s="55"/>
      <c r="F614" s="55"/>
      <c r="AK614" s="44"/>
      <c r="AL614" s="43"/>
    </row>
    <row r="615" customFormat="false" ht="13.5" hidden="false" customHeight="true" outlineLevel="0" collapsed="false">
      <c r="E615" s="55"/>
      <c r="F615" s="55"/>
      <c r="AK615" s="44"/>
      <c r="AL615" s="43"/>
    </row>
    <row r="616" customFormat="false" ht="13.5" hidden="false" customHeight="true" outlineLevel="0" collapsed="false">
      <c r="E616" s="55"/>
      <c r="F616" s="55"/>
      <c r="AK616" s="44"/>
      <c r="AL616" s="43"/>
    </row>
    <row r="617" customFormat="false" ht="13.5" hidden="false" customHeight="true" outlineLevel="0" collapsed="false">
      <c r="E617" s="55"/>
      <c r="F617" s="55"/>
      <c r="AK617" s="44"/>
      <c r="AL617" s="43"/>
    </row>
    <row r="618" customFormat="false" ht="13.5" hidden="false" customHeight="true" outlineLevel="0" collapsed="false">
      <c r="E618" s="55"/>
      <c r="F618" s="55"/>
      <c r="AK618" s="44"/>
      <c r="AL618" s="43"/>
    </row>
    <row r="619" customFormat="false" ht="13.5" hidden="false" customHeight="true" outlineLevel="0" collapsed="false">
      <c r="E619" s="55"/>
      <c r="F619" s="55"/>
      <c r="AK619" s="44"/>
      <c r="AL619" s="43"/>
    </row>
    <row r="620" customFormat="false" ht="13.5" hidden="false" customHeight="true" outlineLevel="0" collapsed="false">
      <c r="E620" s="55"/>
      <c r="F620" s="55"/>
      <c r="AK620" s="44"/>
      <c r="AL620" s="43"/>
    </row>
    <row r="621" customFormat="false" ht="13.5" hidden="false" customHeight="true" outlineLevel="0" collapsed="false">
      <c r="E621" s="55"/>
      <c r="F621" s="55"/>
      <c r="AK621" s="44"/>
      <c r="AL621" s="43"/>
    </row>
    <row r="622" customFormat="false" ht="13.5" hidden="false" customHeight="true" outlineLevel="0" collapsed="false">
      <c r="E622" s="55"/>
      <c r="F622" s="55"/>
      <c r="AK622" s="44"/>
      <c r="AL622" s="43"/>
    </row>
    <row r="623" customFormat="false" ht="13.5" hidden="false" customHeight="true" outlineLevel="0" collapsed="false">
      <c r="E623" s="55"/>
      <c r="F623" s="55"/>
      <c r="AK623" s="44"/>
      <c r="AL623" s="43"/>
    </row>
    <row r="624" customFormat="false" ht="13.5" hidden="false" customHeight="true" outlineLevel="0" collapsed="false">
      <c r="E624" s="55"/>
      <c r="F624" s="55"/>
      <c r="AK624" s="44"/>
      <c r="AL624" s="43"/>
    </row>
    <row r="625" customFormat="false" ht="13.5" hidden="false" customHeight="true" outlineLevel="0" collapsed="false">
      <c r="E625" s="55"/>
      <c r="F625" s="55"/>
      <c r="AK625" s="44"/>
      <c r="AL625" s="43"/>
    </row>
    <row r="626" customFormat="false" ht="13.5" hidden="false" customHeight="true" outlineLevel="0" collapsed="false">
      <c r="E626" s="55"/>
      <c r="F626" s="55"/>
      <c r="AK626" s="44"/>
      <c r="AL626" s="43"/>
    </row>
    <row r="627" customFormat="false" ht="13.5" hidden="false" customHeight="true" outlineLevel="0" collapsed="false">
      <c r="E627" s="55"/>
      <c r="F627" s="55"/>
      <c r="AK627" s="44"/>
      <c r="AL627" s="43"/>
    </row>
    <row r="628" customFormat="false" ht="13.5" hidden="false" customHeight="true" outlineLevel="0" collapsed="false">
      <c r="E628" s="55"/>
      <c r="F628" s="55"/>
      <c r="AK628" s="44"/>
      <c r="AL628" s="43"/>
    </row>
    <row r="629" customFormat="false" ht="13.5" hidden="false" customHeight="true" outlineLevel="0" collapsed="false">
      <c r="E629" s="55"/>
      <c r="F629" s="55"/>
      <c r="AK629" s="44"/>
      <c r="AL629" s="43"/>
    </row>
    <row r="630" customFormat="false" ht="13.5" hidden="false" customHeight="true" outlineLevel="0" collapsed="false">
      <c r="E630" s="55"/>
      <c r="F630" s="55"/>
      <c r="AK630" s="44"/>
      <c r="AL630" s="43"/>
    </row>
    <row r="631" customFormat="false" ht="13.5" hidden="false" customHeight="true" outlineLevel="0" collapsed="false">
      <c r="E631" s="55"/>
      <c r="F631" s="55"/>
      <c r="AK631" s="44"/>
      <c r="AL631" s="43"/>
    </row>
    <row r="632" customFormat="false" ht="13.5" hidden="false" customHeight="true" outlineLevel="0" collapsed="false">
      <c r="E632" s="55"/>
      <c r="F632" s="55"/>
      <c r="AK632" s="44"/>
      <c r="AL632" s="43"/>
    </row>
    <row r="633" customFormat="false" ht="13.5" hidden="false" customHeight="true" outlineLevel="0" collapsed="false">
      <c r="E633" s="55"/>
      <c r="F633" s="55"/>
      <c r="AK633" s="44"/>
      <c r="AL633" s="43"/>
    </row>
    <row r="634" customFormat="false" ht="13.5" hidden="false" customHeight="true" outlineLevel="0" collapsed="false">
      <c r="E634" s="55"/>
      <c r="F634" s="55"/>
      <c r="AK634" s="44"/>
      <c r="AL634" s="43"/>
    </row>
    <row r="635" customFormat="false" ht="13.5" hidden="false" customHeight="true" outlineLevel="0" collapsed="false">
      <c r="E635" s="55"/>
      <c r="F635" s="55"/>
      <c r="AK635" s="44"/>
      <c r="AL635" s="43"/>
    </row>
    <row r="636" customFormat="false" ht="13.5" hidden="false" customHeight="true" outlineLevel="0" collapsed="false">
      <c r="E636" s="55"/>
      <c r="F636" s="55"/>
      <c r="AK636" s="44"/>
      <c r="AL636" s="43"/>
    </row>
    <row r="637" customFormat="false" ht="13.5" hidden="false" customHeight="true" outlineLevel="0" collapsed="false">
      <c r="E637" s="55"/>
      <c r="F637" s="55"/>
      <c r="AK637" s="44"/>
      <c r="AL637" s="43"/>
    </row>
    <row r="638" customFormat="false" ht="13.5" hidden="false" customHeight="true" outlineLevel="0" collapsed="false">
      <c r="E638" s="55"/>
      <c r="F638" s="55"/>
      <c r="AK638" s="44"/>
      <c r="AL638" s="43"/>
    </row>
    <row r="639" customFormat="false" ht="13.5" hidden="false" customHeight="true" outlineLevel="0" collapsed="false">
      <c r="E639" s="55"/>
      <c r="F639" s="55"/>
      <c r="AK639" s="44"/>
      <c r="AL639" s="43"/>
    </row>
    <row r="640" customFormat="false" ht="13.5" hidden="false" customHeight="true" outlineLevel="0" collapsed="false">
      <c r="E640" s="55"/>
      <c r="F640" s="55"/>
      <c r="AK640" s="44"/>
      <c r="AL640" s="43"/>
    </row>
    <row r="641" customFormat="false" ht="13.5" hidden="false" customHeight="true" outlineLevel="0" collapsed="false">
      <c r="E641" s="55"/>
      <c r="F641" s="55"/>
      <c r="AK641" s="44"/>
      <c r="AL641" s="43"/>
    </row>
    <row r="642" customFormat="false" ht="13.5" hidden="false" customHeight="true" outlineLevel="0" collapsed="false">
      <c r="E642" s="55"/>
      <c r="F642" s="55"/>
      <c r="AK642" s="44"/>
      <c r="AL642" s="43"/>
    </row>
    <row r="643" customFormat="false" ht="13.5" hidden="false" customHeight="true" outlineLevel="0" collapsed="false">
      <c r="E643" s="55"/>
      <c r="F643" s="55"/>
      <c r="AK643" s="44"/>
      <c r="AL643" s="43"/>
    </row>
    <row r="644" customFormat="false" ht="13.5" hidden="false" customHeight="true" outlineLevel="0" collapsed="false">
      <c r="E644" s="55"/>
      <c r="F644" s="55"/>
      <c r="AK644" s="44"/>
      <c r="AL644" s="43"/>
    </row>
    <row r="645" customFormat="false" ht="13.5" hidden="false" customHeight="true" outlineLevel="0" collapsed="false">
      <c r="E645" s="55"/>
      <c r="F645" s="55"/>
      <c r="AK645" s="44"/>
      <c r="AL645" s="43"/>
    </row>
    <row r="646" customFormat="false" ht="13.5" hidden="false" customHeight="true" outlineLevel="0" collapsed="false">
      <c r="E646" s="55"/>
      <c r="F646" s="55"/>
      <c r="AK646" s="44"/>
      <c r="AL646" s="43"/>
    </row>
    <row r="647" customFormat="false" ht="13.5" hidden="false" customHeight="true" outlineLevel="0" collapsed="false">
      <c r="E647" s="55"/>
      <c r="F647" s="55"/>
      <c r="AK647" s="44"/>
      <c r="AL647" s="43"/>
    </row>
    <row r="648" customFormat="false" ht="13.5" hidden="false" customHeight="true" outlineLevel="0" collapsed="false">
      <c r="E648" s="55"/>
      <c r="F648" s="55"/>
      <c r="AK648" s="44"/>
      <c r="AL648" s="43"/>
    </row>
    <row r="649" customFormat="false" ht="13.5" hidden="false" customHeight="true" outlineLevel="0" collapsed="false">
      <c r="E649" s="55"/>
      <c r="F649" s="55"/>
      <c r="AK649" s="44"/>
      <c r="AL649" s="43"/>
    </row>
    <row r="650" customFormat="false" ht="13.5" hidden="false" customHeight="true" outlineLevel="0" collapsed="false">
      <c r="E650" s="55"/>
      <c r="F650" s="55"/>
      <c r="AK650" s="44"/>
      <c r="AL650" s="43"/>
    </row>
    <row r="651" customFormat="false" ht="13.5" hidden="false" customHeight="true" outlineLevel="0" collapsed="false">
      <c r="E651" s="55"/>
      <c r="F651" s="55"/>
      <c r="AK651" s="44"/>
      <c r="AL651" s="43"/>
    </row>
    <row r="652" customFormat="false" ht="13.5" hidden="false" customHeight="true" outlineLevel="0" collapsed="false">
      <c r="E652" s="55"/>
      <c r="F652" s="55"/>
      <c r="AK652" s="44"/>
      <c r="AL652" s="43"/>
    </row>
    <row r="653" customFormat="false" ht="13.5" hidden="false" customHeight="true" outlineLevel="0" collapsed="false">
      <c r="E653" s="55"/>
      <c r="F653" s="55"/>
      <c r="AK653" s="44"/>
      <c r="AL653" s="43"/>
    </row>
    <row r="654" customFormat="false" ht="13.5" hidden="false" customHeight="true" outlineLevel="0" collapsed="false">
      <c r="E654" s="55"/>
      <c r="F654" s="55"/>
      <c r="AK654" s="44"/>
      <c r="AL654" s="43"/>
    </row>
    <row r="655" customFormat="false" ht="13.5" hidden="false" customHeight="true" outlineLevel="0" collapsed="false">
      <c r="E655" s="55"/>
      <c r="F655" s="55"/>
      <c r="AK655" s="44"/>
      <c r="AL655" s="43"/>
    </row>
    <row r="656" customFormat="false" ht="13.5" hidden="false" customHeight="true" outlineLevel="0" collapsed="false">
      <c r="E656" s="55"/>
      <c r="F656" s="55"/>
      <c r="AK656" s="44"/>
      <c r="AL656" s="43"/>
    </row>
    <row r="657" customFormat="false" ht="13.5" hidden="false" customHeight="true" outlineLevel="0" collapsed="false">
      <c r="E657" s="55"/>
      <c r="F657" s="55"/>
      <c r="AK657" s="44"/>
      <c r="AL657" s="43"/>
    </row>
    <row r="658" customFormat="false" ht="13.5" hidden="false" customHeight="true" outlineLevel="0" collapsed="false">
      <c r="E658" s="55"/>
      <c r="F658" s="55"/>
      <c r="AK658" s="44"/>
      <c r="AL658" s="43"/>
    </row>
    <row r="659" customFormat="false" ht="13.5" hidden="false" customHeight="true" outlineLevel="0" collapsed="false">
      <c r="E659" s="55"/>
      <c r="F659" s="55"/>
      <c r="AK659" s="44"/>
      <c r="AL659" s="43"/>
    </row>
    <row r="660" customFormat="false" ht="13.5" hidden="false" customHeight="true" outlineLevel="0" collapsed="false">
      <c r="E660" s="55"/>
      <c r="F660" s="55"/>
      <c r="AK660" s="44"/>
      <c r="AL660" s="43"/>
    </row>
    <row r="661" customFormat="false" ht="13.5" hidden="false" customHeight="true" outlineLevel="0" collapsed="false">
      <c r="E661" s="55"/>
      <c r="F661" s="55"/>
      <c r="AK661" s="44"/>
      <c r="AL661" s="43"/>
    </row>
    <row r="662" customFormat="false" ht="13.5" hidden="false" customHeight="true" outlineLevel="0" collapsed="false">
      <c r="E662" s="55"/>
      <c r="F662" s="55"/>
      <c r="AK662" s="44"/>
      <c r="AL662" s="43"/>
    </row>
    <row r="663" customFormat="false" ht="13.5" hidden="false" customHeight="true" outlineLevel="0" collapsed="false">
      <c r="E663" s="55"/>
      <c r="F663" s="55"/>
      <c r="AK663" s="44"/>
      <c r="AL663" s="43"/>
    </row>
    <row r="664" customFormat="false" ht="13.5" hidden="false" customHeight="true" outlineLevel="0" collapsed="false">
      <c r="E664" s="55"/>
      <c r="F664" s="55"/>
      <c r="AK664" s="44"/>
      <c r="AL664" s="43"/>
    </row>
    <row r="665" customFormat="false" ht="13.5" hidden="false" customHeight="true" outlineLevel="0" collapsed="false">
      <c r="E665" s="55"/>
      <c r="F665" s="55"/>
      <c r="AK665" s="44"/>
      <c r="AL665" s="43"/>
    </row>
    <row r="666" customFormat="false" ht="13.5" hidden="false" customHeight="true" outlineLevel="0" collapsed="false">
      <c r="E666" s="55"/>
      <c r="F666" s="55"/>
      <c r="AK666" s="44"/>
      <c r="AL666" s="43"/>
    </row>
    <row r="667" customFormat="false" ht="13.5" hidden="false" customHeight="true" outlineLevel="0" collapsed="false">
      <c r="E667" s="55"/>
      <c r="F667" s="55"/>
      <c r="AK667" s="44"/>
      <c r="AL667" s="43"/>
    </row>
    <row r="668" customFormat="false" ht="13.5" hidden="false" customHeight="true" outlineLevel="0" collapsed="false">
      <c r="E668" s="55"/>
      <c r="F668" s="55"/>
      <c r="AK668" s="44"/>
      <c r="AL668" s="43"/>
    </row>
    <row r="669" customFormat="false" ht="13.5" hidden="false" customHeight="true" outlineLevel="0" collapsed="false">
      <c r="E669" s="55"/>
      <c r="F669" s="55"/>
      <c r="AK669" s="44"/>
      <c r="AL669" s="43"/>
    </row>
    <row r="670" customFormat="false" ht="13.5" hidden="false" customHeight="true" outlineLevel="0" collapsed="false">
      <c r="E670" s="55"/>
      <c r="F670" s="55"/>
      <c r="AK670" s="44"/>
      <c r="AL670" s="43"/>
    </row>
    <row r="671" customFormat="false" ht="13.5" hidden="false" customHeight="true" outlineLevel="0" collapsed="false">
      <c r="E671" s="55"/>
      <c r="F671" s="55"/>
      <c r="AK671" s="44"/>
      <c r="AL671" s="43"/>
    </row>
    <row r="672" customFormat="false" ht="13.5" hidden="false" customHeight="true" outlineLevel="0" collapsed="false">
      <c r="E672" s="55"/>
      <c r="F672" s="55"/>
      <c r="AK672" s="44"/>
      <c r="AL672" s="43"/>
    </row>
    <row r="673" customFormat="false" ht="13.5" hidden="false" customHeight="true" outlineLevel="0" collapsed="false">
      <c r="E673" s="55"/>
      <c r="F673" s="55"/>
      <c r="AK673" s="44"/>
      <c r="AL673" s="43"/>
    </row>
    <row r="674" customFormat="false" ht="13.5" hidden="false" customHeight="true" outlineLevel="0" collapsed="false">
      <c r="E674" s="55"/>
      <c r="F674" s="55"/>
      <c r="AK674" s="44"/>
      <c r="AL674" s="43"/>
    </row>
    <row r="675" customFormat="false" ht="13.5" hidden="false" customHeight="true" outlineLevel="0" collapsed="false">
      <c r="E675" s="55"/>
      <c r="F675" s="55"/>
      <c r="AK675" s="44"/>
      <c r="AL675" s="43"/>
    </row>
    <row r="676" customFormat="false" ht="13.5" hidden="false" customHeight="true" outlineLevel="0" collapsed="false">
      <c r="E676" s="55"/>
      <c r="F676" s="55"/>
      <c r="AK676" s="44"/>
      <c r="AL676" s="43"/>
    </row>
    <row r="677" customFormat="false" ht="13.5" hidden="false" customHeight="true" outlineLevel="0" collapsed="false">
      <c r="E677" s="55"/>
      <c r="F677" s="55"/>
      <c r="AK677" s="44"/>
      <c r="AL677" s="43"/>
    </row>
    <row r="678" customFormat="false" ht="13.5" hidden="false" customHeight="true" outlineLevel="0" collapsed="false">
      <c r="E678" s="55"/>
      <c r="F678" s="55"/>
      <c r="AK678" s="44"/>
      <c r="AL678" s="43"/>
    </row>
    <row r="679" customFormat="false" ht="13.5" hidden="false" customHeight="true" outlineLevel="0" collapsed="false">
      <c r="E679" s="55"/>
      <c r="F679" s="55"/>
      <c r="AK679" s="44"/>
      <c r="AL679" s="43"/>
    </row>
    <row r="680" customFormat="false" ht="13.5" hidden="false" customHeight="true" outlineLevel="0" collapsed="false">
      <c r="E680" s="55"/>
      <c r="F680" s="55"/>
      <c r="AK680" s="44"/>
      <c r="AL680" s="43"/>
    </row>
    <row r="681" customFormat="false" ht="13.5" hidden="false" customHeight="true" outlineLevel="0" collapsed="false">
      <c r="E681" s="55"/>
      <c r="F681" s="55"/>
      <c r="AK681" s="44"/>
      <c r="AL681" s="43"/>
    </row>
    <row r="682" customFormat="false" ht="13.5" hidden="false" customHeight="true" outlineLevel="0" collapsed="false">
      <c r="E682" s="55"/>
      <c r="F682" s="55"/>
      <c r="AK682" s="44"/>
      <c r="AL682" s="43"/>
    </row>
    <row r="683" customFormat="false" ht="13.5" hidden="false" customHeight="true" outlineLevel="0" collapsed="false">
      <c r="E683" s="55"/>
      <c r="F683" s="55"/>
      <c r="AK683" s="44"/>
      <c r="AL683" s="43"/>
    </row>
    <row r="684" customFormat="false" ht="13.5" hidden="false" customHeight="true" outlineLevel="0" collapsed="false">
      <c r="E684" s="55"/>
      <c r="F684" s="55"/>
      <c r="AK684" s="44"/>
      <c r="AL684" s="43"/>
    </row>
    <row r="685" customFormat="false" ht="13.5" hidden="false" customHeight="true" outlineLevel="0" collapsed="false">
      <c r="E685" s="55"/>
      <c r="F685" s="55"/>
      <c r="AK685" s="44"/>
      <c r="AL685" s="43"/>
    </row>
    <row r="686" customFormat="false" ht="13.5" hidden="false" customHeight="true" outlineLevel="0" collapsed="false">
      <c r="E686" s="55"/>
      <c r="F686" s="55"/>
      <c r="AK686" s="44"/>
      <c r="AL686" s="43"/>
    </row>
    <row r="687" customFormat="false" ht="13.5" hidden="false" customHeight="true" outlineLevel="0" collapsed="false">
      <c r="E687" s="55"/>
      <c r="F687" s="55"/>
      <c r="AK687" s="44"/>
      <c r="AL687" s="43"/>
    </row>
    <row r="688" customFormat="false" ht="13.5" hidden="false" customHeight="true" outlineLevel="0" collapsed="false">
      <c r="E688" s="55"/>
      <c r="F688" s="55"/>
      <c r="AK688" s="44"/>
      <c r="AL688" s="43"/>
    </row>
    <row r="689" customFormat="false" ht="13.5" hidden="false" customHeight="true" outlineLevel="0" collapsed="false">
      <c r="E689" s="55"/>
      <c r="F689" s="55"/>
      <c r="AK689" s="44"/>
      <c r="AL689" s="43"/>
    </row>
    <row r="690" customFormat="false" ht="13.5" hidden="false" customHeight="true" outlineLevel="0" collapsed="false">
      <c r="E690" s="55"/>
      <c r="F690" s="55"/>
      <c r="AK690" s="44"/>
      <c r="AL690" s="43"/>
    </row>
    <row r="691" customFormat="false" ht="13.5" hidden="false" customHeight="true" outlineLevel="0" collapsed="false">
      <c r="E691" s="55"/>
      <c r="F691" s="55"/>
      <c r="AK691" s="44"/>
      <c r="AL691" s="43"/>
    </row>
    <row r="692" customFormat="false" ht="13.5" hidden="false" customHeight="true" outlineLevel="0" collapsed="false">
      <c r="E692" s="55"/>
      <c r="F692" s="55"/>
      <c r="AK692" s="44"/>
      <c r="AL692" s="43"/>
    </row>
    <row r="693" customFormat="false" ht="13.5" hidden="false" customHeight="true" outlineLevel="0" collapsed="false">
      <c r="E693" s="55"/>
      <c r="F693" s="55"/>
      <c r="AK693" s="44"/>
      <c r="AL693" s="43"/>
    </row>
    <row r="694" customFormat="false" ht="13.5" hidden="false" customHeight="true" outlineLevel="0" collapsed="false">
      <c r="E694" s="55"/>
      <c r="F694" s="55"/>
      <c r="AK694" s="44"/>
      <c r="AL694" s="43"/>
    </row>
    <row r="695" customFormat="false" ht="13.5" hidden="false" customHeight="true" outlineLevel="0" collapsed="false">
      <c r="E695" s="55"/>
      <c r="F695" s="55"/>
      <c r="AK695" s="44"/>
      <c r="AL695" s="43"/>
    </row>
    <row r="696" customFormat="false" ht="13.5" hidden="false" customHeight="true" outlineLevel="0" collapsed="false">
      <c r="E696" s="55"/>
      <c r="F696" s="55"/>
      <c r="AK696" s="44"/>
      <c r="AL696" s="43"/>
    </row>
    <row r="697" customFormat="false" ht="13.5" hidden="false" customHeight="true" outlineLevel="0" collapsed="false">
      <c r="E697" s="55"/>
      <c r="F697" s="55"/>
      <c r="AK697" s="44"/>
      <c r="AL697" s="43"/>
    </row>
    <row r="698" customFormat="false" ht="13.5" hidden="false" customHeight="true" outlineLevel="0" collapsed="false">
      <c r="E698" s="55"/>
      <c r="F698" s="55"/>
      <c r="AK698" s="44"/>
      <c r="AL698" s="43"/>
    </row>
    <row r="699" customFormat="false" ht="13.5" hidden="false" customHeight="true" outlineLevel="0" collapsed="false">
      <c r="E699" s="55"/>
      <c r="F699" s="55"/>
      <c r="AK699" s="44"/>
      <c r="AL699" s="43"/>
    </row>
    <row r="700" customFormat="false" ht="13.5" hidden="false" customHeight="true" outlineLevel="0" collapsed="false">
      <c r="E700" s="55"/>
      <c r="F700" s="55"/>
      <c r="AK700" s="44"/>
      <c r="AL700" s="43"/>
    </row>
    <row r="701" customFormat="false" ht="13.5" hidden="false" customHeight="true" outlineLevel="0" collapsed="false">
      <c r="E701" s="55"/>
      <c r="F701" s="55"/>
      <c r="AK701" s="44"/>
      <c r="AL701" s="43"/>
    </row>
    <row r="702" customFormat="false" ht="13.5" hidden="false" customHeight="true" outlineLevel="0" collapsed="false">
      <c r="E702" s="55"/>
      <c r="F702" s="55"/>
      <c r="AK702" s="44"/>
      <c r="AL702" s="43"/>
    </row>
    <row r="703" customFormat="false" ht="13.5" hidden="false" customHeight="true" outlineLevel="0" collapsed="false">
      <c r="E703" s="55"/>
      <c r="F703" s="55"/>
      <c r="AK703" s="44"/>
      <c r="AL703" s="43"/>
    </row>
    <row r="704" customFormat="false" ht="13.5" hidden="false" customHeight="true" outlineLevel="0" collapsed="false">
      <c r="E704" s="55"/>
      <c r="F704" s="55"/>
      <c r="AK704" s="44"/>
      <c r="AL704" s="43"/>
    </row>
    <row r="705" customFormat="false" ht="13.5" hidden="false" customHeight="true" outlineLevel="0" collapsed="false">
      <c r="E705" s="55"/>
      <c r="F705" s="55"/>
      <c r="AK705" s="44"/>
      <c r="AL705" s="43"/>
    </row>
    <row r="706" customFormat="false" ht="13.5" hidden="false" customHeight="true" outlineLevel="0" collapsed="false">
      <c r="E706" s="55"/>
      <c r="F706" s="55"/>
      <c r="AK706" s="44"/>
      <c r="AL706" s="43"/>
    </row>
    <row r="707" customFormat="false" ht="13.5" hidden="false" customHeight="true" outlineLevel="0" collapsed="false">
      <c r="E707" s="55"/>
      <c r="F707" s="55"/>
      <c r="AK707" s="44"/>
      <c r="AL707" s="43"/>
    </row>
    <row r="708" customFormat="false" ht="13.5" hidden="false" customHeight="true" outlineLevel="0" collapsed="false">
      <c r="E708" s="55"/>
      <c r="F708" s="55"/>
      <c r="AK708" s="44"/>
      <c r="AL708" s="43"/>
    </row>
    <row r="709" customFormat="false" ht="13.5" hidden="false" customHeight="true" outlineLevel="0" collapsed="false">
      <c r="E709" s="55"/>
      <c r="F709" s="55"/>
      <c r="AK709" s="44"/>
      <c r="AL709" s="43"/>
    </row>
    <row r="710" customFormat="false" ht="13.5" hidden="false" customHeight="true" outlineLevel="0" collapsed="false">
      <c r="E710" s="55"/>
      <c r="F710" s="55"/>
      <c r="AK710" s="44"/>
      <c r="AL710" s="43"/>
    </row>
    <row r="711" customFormat="false" ht="13.5" hidden="false" customHeight="true" outlineLevel="0" collapsed="false">
      <c r="E711" s="55"/>
      <c r="F711" s="55"/>
      <c r="AK711" s="44"/>
      <c r="AL711" s="43"/>
    </row>
    <row r="712" customFormat="false" ht="13.5" hidden="false" customHeight="true" outlineLevel="0" collapsed="false">
      <c r="E712" s="55"/>
      <c r="F712" s="55"/>
      <c r="AK712" s="44"/>
      <c r="AL712" s="43"/>
    </row>
    <row r="713" customFormat="false" ht="13.5" hidden="false" customHeight="true" outlineLevel="0" collapsed="false">
      <c r="E713" s="55"/>
      <c r="F713" s="55"/>
      <c r="AK713" s="44"/>
      <c r="AL713" s="43"/>
    </row>
    <row r="714" customFormat="false" ht="13.5" hidden="false" customHeight="true" outlineLevel="0" collapsed="false">
      <c r="E714" s="55"/>
      <c r="F714" s="55"/>
      <c r="AK714" s="44"/>
      <c r="AL714" s="43"/>
    </row>
    <row r="715" customFormat="false" ht="13.5" hidden="false" customHeight="true" outlineLevel="0" collapsed="false">
      <c r="E715" s="55"/>
      <c r="F715" s="55"/>
      <c r="AK715" s="44"/>
      <c r="AL715" s="43"/>
    </row>
    <row r="716" customFormat="false" ht="13.5" hidden="false" customHeight="true" outlineLevel="0" collapsed="false">
      <c r="E716" s="55"/>
      <c r="F716" s="55"/>
      <c r="AK716" s="44"/>
      <c r="AL716" s="43"/>
    </row>
    <row r="717" customFormat="false" ht="13.5" hidden="false" customHeight="true" outlineLevel="0" collapsed="false">
      <c r="E717" s="55"/>
      <c r="F717" s="55"/>
      <c r="AK717" s="44"/>
      <c r="AL717" s="43"/>
    </row>
    <row r="718" customFormat="false" ht="13.5" hidden="false" customHeight="true" outlineLevel="0" collapsed="false">
      <c r="E718" s="55"/>
      <c r="F718" s="55"/>
      <c r="AK718" s="44"/>
      <c r="AL718" s="43"/>
    </row>
    <row r="719" customFormat="false" ht="13.5" hidden="false" customHeight="true" outlineLevel="0" collapsed="false">
      <c r="E719" s="55"/>
      <c r="F719" s="55"/>
      <c r="AK719" s="44"/>
      <c r="AL719" s="43"/>
    </row>
    <row r="720" customFormat="false" ht="13.5" hidden="false" customHeight="true" outlineLevel="0" collapsed="false">
      <c r="E720" s="55"/>
      <c r="F720" s="55"/>
      <c r="AK720" s="44"/>
      <c r="AL720" s="43"/>
    </row>
    <row r="721" customFormat="false" ht="13.5" hidden="false" customHeight="true" outlineLevel="0" collapsed="false">
      <c r="E721" s="55"/>
      <c r="F721" s="55"/>
      <c r="AK721" s="44"/>
      <c r="AL721" s="43"/>
    </row>
    <row r="722" customFormat="false" ht="13.5" hidden="false" customHeight="true" outlineLevel="0" collapsed="false">
      <c r="E722" s="55"/>
      <c r="F722" s="55"/>
      <c r="AK722" s="44"/>
      <c r="AL722" s="43"/>
    </row>
    <row r="723" customFormat="false" ht="13.5" hidden="false" customHeight="true" outlineLevel="0" collapsed="false">
      <c r="E723" s="55"/>
      <c r="F723" s="55"/>
      <c r="AK723" s="44"/>
      <c r="AL723" s="43"/>
    </row>
    <row r="724" customFormat="false" ht="13.5" hidden="false" customHeight="true" outlineLevel="0" collapsed="false">
      <c r="E724" s="55"/>
      <c r="F724" s="55"/>
      <c r="AK724" s="44"/>
      <c r="AL724" s="43"/>
    </row>
    <row r="725" customFormat="false" ht="13.5" hidden="false" customHeight="true" outlineLevel="0" collapsed="false">
      <c r="E725" s="55"/>
      <c r="F725" s="55"/>
      <c r="AK725" s="44"/>
      <c r="AL725" s="43"/>
    </row>
    <row r="726" customFormat="false" ht="13.5" hidden="false" customHeight="true" outlineLevel="0" collapsed="false">
      <c r="E726" s="55"/>
      <c r="F726" s="55"/>
      <c r="AK726" s="44"/>
      <c r="AL726" s="43"/>
    </row>
    <row r="727" customFormat="false" ht="13.5" hidden="false" customHeight="true" outlineLevel="0" collapsed="false">
      <c r="E727" s="55"/>
      <c r="F727" s="55"/>
      <c r="AK727" s="44"/>
      <c r="AL727" s="43"/>
    </row>
    <row r="728" customFormat="false" ht="13.5" hidden="false" customHeight="true" outlineLevel="0" collapsed="false">
      <c r="E728" s="55"/>
      <c r="F728" s="55"/>
      <c r="AK728" s="44"/>
      <c r="AL728" s="43"/>
    </row>
    <row r="729" customFormat="false" ht="13.5" hidden="false" customHeight="true" outlineLevel="0" collapsed="false">
      <c r="E729" s="55"/>
      <c r="F729" s="55"/>
      <c r="AK729" s="44"/>
      <c r="AL729" s="43"/>
    </row>
    <row r="730" customFormat="false" ht="13.5" hidden="false" customHeight="true" outlineLevel="0" collapsed="false">
      <c r="E730" s="55"/>
      <c r="F730" s="55"/>
      <c r="AK730" s="44"/>
      <c r="AL730" s="43"/>
    </row>
    <row r="731" customFormat="false" ht="13.5" hidden="false" customHeight="true" outlineLevel="0" collapsed="false">
      <c r="E731" s="55"/>
      <c r="F731" s="55"/>
      <c r="AK731" s="44"/>
      <c r="AL731" s="43"/>
    </row>
    <row r="732" customFormat="false" ht="13.5" hidden="false" customHeight="true" outlineLevel="0" collapsed="false">
      <c r="E732" s="55"/>
      <c r="F732" s="55"/>
      <c r="AK732" s="44"/>
      <c r="AL732" s="43"/>
    </row>
    <row r="733" customFormat="false" ht="13.5" hidden="false" customHeight="true" outlineLevel="0" collapsed="false">
      <c r="E733" s="55"/>
      <c r="F733" s="55"/>
      <c r="AK733" s="44"/>
      <c r="AL733" s="43"/>
    </row>
    <row r="734" customFormat="false" ht="13.5" hidden="false" customHeight="true" outlineLevel="0" collapsed="false">
      <c r="E734" s="55"/>
      <c r="F734" s="55"/>
      <c r="AK734" s="44"/>
      <c r="AL734" s="43"/>
    </row>
    <row r="735" customFormat="false" ht="13.5" hidden="false" customHeight="true" outlineLevel="0" collapsed="false">
      <c r="E735" s="55"/>
      <c r="F735" s="55"/>
      <c r="AK735" s="44"/>
      <c r="AL735" s="43"/>
    </row>
    <row r="736" customFormat="false" ht="13.5" hidden="false" customHeight="true" outlineLevel="0" collapsed="false">
      <c r="E736" s="55"/>
      <c r="F736" s="55"/>
      <c r="AK736" s="44"/>
      <c r="AL736" s="43"/>
    </row>
    <row r="737" customFormat="false" ht="13.5" hidden="false" customHeight="true" outlineLevel="0" collapsed="false">
      <c r="E737" s="55"/>
      <c r="F737" s="55"/>
      <c r="AK737" s="44"/>
      <c r="AL737" s="43"/>
    </row>
    <row r="738" customFormat="false" ht="13.5" hidden="false" customHeight="true" outlineLevel="0" collapsed="false">
      <c r="E738" s="55"/>
      <c r="F738" s="55"/>
      <c r="AK738" s="44"/>
      <c r="AL738" s="43"/>
    </row>
    <row r="739" customFormat="false" ht="13.5" hidden="false" customHeight="true" outlineLevel="0" collapsed="false">
      <c r="E739" s="55"/>
      <c r="F739" s="55"/>
      <c r="AK739" s="44"/>
      <c r="AL739" s="43"/>
    </row>
    <row r="740" customFormat="false" ht="13.5" hidden="false" customHeight="true" outlineLevel="0" collapsed="false">
      <c r="E740" s="55"/>
      <c r="F740" s="55"/>
      <c r="AK740" s="44"/>
      <c r="AL740" s="43"/>
    </row>
    <row r="741" customFormat="false" ht="13.5" hidden="false" customHeight="true" outlineLevel="0" collapsed="false">
      <c r="E741" s="55"/>
      <c r="F741" s="55"/>
      <c r="AK741" s="44"/>
      <c r="AL741" s="43"/>
    </row>
    <row r="742" customFormat="false" ht="13.5" hidden="false" customHeight="true" outlineLevel="0" collapsed="false">
      <c r="E742" s="55"/>
      <c r="F742" s="55"/>
      <c r="AK742" s="44"/>
      <c r="AL742" s="43"/>
    </row>
    <row r="743" customFormat="false" ht="13.5" hidden="false" customHeight="true" outlineLevel="0" collapsed="false">
      <c r="E743" s="55"/>
      <c r="F743" s="55"/>
      <c r="AK743" s="44"/>
      <c r="AL743" s="43"/>
    </row>
    <row r="744" customFormat="false" ht="13.5" hidden="false" customHeight="true" outlineLevel="0" collapsed="false">
      <c r="E744" s="55"/>
      <c r="F744" s="55"/>
      <c r="AK744" s="44"/>
      <c r="AL744" s="43"/>
    </row>
    <row r="745" customFormat="false" ht="13.5" hidden="false" customHeight="true" outlineLevel="0" collapsed="false">
      <c r="E745" s="55"/>
      <c r="F745" s="55"/>
      <c r="AK745" s="44"/>
      <c r="AL745" s="43"/>
    </row>
    <row r="746" customFormat="false" ht="13.5" hidden="false" customHeight="true" outlineLevel="0" collapsed="false">
      <c r="E746" s="55"/>
      <c r="F746" s="55"/>
      <c r="AK746" s="44"/>
      <c r="AL746" s="43"/>
    </row>
    <row r="747" customFormat="false" ht="13.5" hidden="false" customHeight="true" outlineLevel="0" collapsed="false">
      <c r="E747" s="55"/>
      <c r="F747" s="55"/>
      <c r="AK747" s="44"/>
      <c r="AL747" s="43"/>
    </row>
    <row r="748" customFormat="false" ht="13.5" hidden="false" customHeight="true" outlineLevel="0" collapsed="false">
      <c r="E748" s="55"/>
      <c r="F748" s="55"/>
      <c r="AK748" s="44"/>
      <c r="AL748" s="43"/>
    </row>
    <row r="749" customFormat="false" ht="13.5" hidden="false" customHeight="true" outlineLevel="0" collapsed="false">
      <c r="E749" s="55"/>
      <c r="F749" s="55"/>
      <c r="AK749" s="44"/>
      <c r="AL749" s="43"/>
    </row>
    <row r="750" customFormat="false" ht="13.5" hidden="false" customHeight="true" outlineLevel="0" collapsed="false">
      <c r="E750" s="55"/>
      <c r="F750" s="55"/>
      <c r="AK750" s="44"/>
      <c r="AL750" s="43"/>
    </row>
    <row r="751" customFormat="false" ht="13.5" hidden="false" customHeight="true" outlineLevel="0" collapsed="false">
      <c r="E751" s="55"/>
      <c r="F751" s="55"/>
      <c r="AK751" s="44"/>
      <c r="AL751" s="43"/>
    </row>
    <row r="752" customFormat="false" ht="13.5" hidden="false" customHeight="true" outlineLevel="0" collapsed="false">
      <c r="E752" s="55"/>
      <c r="F752" s="55"/>
      <c r="AK752" s="44"/>
      <c r="AL752" s="43"/>
    </row>
    <row r="753" customFormat="false" ht="13.5" hidden="false" customHeight="true" outlineLevel="0" collapsed="false">
      <c r="E753" s="55"/>
      <c r="F753" s="55"/>
      <c r="AK753" s="44"/>
      <c r="AL753" s="43"/>
    </row>
    <row r="754" customFormat="false" ht="13.5" hidden="false" customHeight="true" outlineLevel="0" collapsed="false">
      <c r="E754" s="55"/>
      <c r="F754" s="55"/>
      <c r="AK754" s="44"/>
      <c r="AL754" s="43"/>
    </row>
    <row r="755" customFormat="false" ht="13.5" hidden="false" customHeight="true" outlineLevel="0" collapsed="false">
      <c r="E755" s="55"/>
      <c r="F755" s="55"/>
      <c r="AK755" s="44"/>
      <c r="AL755" s="43"/>
    </row>
    <row r="756" customFormat="false" ht="13.5" hidden="false" customHeight="true" outlineLevel="0" collapsed="false">
      <c r="E756" s="55"/>
      <c r="F756" s="55"/>
      <c r="AK756" s="44"/>
      <c r="AL756" s="43"/>
    </row>
    <row r="757" customFormat="false" ht="13.5" hidden="false" customHeight="true" outlineLevel="0" collapsed="false">
      <c r="E757" s="55"/>
      <c r="F757" s="55"/>
      <c r="AK757" s="44"/>
      <c r="AL757" s="43"/>
    </row>
    <row r="758" customFormat="false" ht="13.5" hidden="false" customHeight="true" outlineLevel="0" collapsed="false">
      <c r="E758" s="55"/>
      <c r="F758" s="55"/>
      <c r="AK758" s="44"/>
      <c r="AL758" s="43"/>
    </row>
    <row r="759" customFormat="false" ht="13.5" hidden="false" customHeight="true" outlineLevel="0" collapsed="false">
      <c r="E759" s="55"/>
      <c r="F759" s="55"/>
      <c r="AK759" s="44"/>
      <c r="AL759" s="43"/>
    </row>
    <row r="760" customFormat="false" ht="13.5" hidden="false" customHeight="true" outlineLevel="0" collapsed="false">
      <c r="E760" s="55"/>
      <c r="F760" s="55"/>
      <c r="AK760" s="44"/>
      <c r="AL760" s="43"/>
    </row>
    <row r="761" customFormat="false" ht="13.5" hidden="false" customHeight="true" outlineLevel="0" collapsed="false">
      <c r="E761" s="55"/>
      <c r="F761" s="55"/>
      <c r="AK761" s="44"/>
      <c r="AL761" s="43"/>
    </row>
    <row r="762" customFormat="false" ht="13.5" hidden="false" customHeight="true" outlineLevel="0" collapsed="false">
      <c r="E762" s="55"/>
      <c r="F762" s="55"/>
      <c r="AK762" s="44"/>
      <c r="AL762" s="43"/>
    </row>
    <row r="763" customFormat="false" ht="13.5" hidden="false" customHeight="true" outlineLevel="0" collapsed="false">
      <c r="E763" s="55"/>
      <c r="F763" s="55"/>
      <c r="AK763" s="44"/>
      <c r="AL763" s="43"/>
    </row>
    <row r="764" customFormat="false" ht="13.5" hidden="false" customHeight="true" outlineLevel="0" collapsed="false">
      <c r="E764" s="55"/>
      <c r="F764" s="55"/>
      <c r="AK764" s="44"/>
      <c r="AL764" s="43"/>
    </row>
    <row r="765" customFormat="false" ht="13.5" hidden="false" customHeight="true" outlineLevel="0" collapsed="false">
      <c r="E765" s="55"/>
      <c r="F765" s="55"/>
      <c r="AK765" s="44"/>
      <c r="AL765" s="43"/>
    </row>
    <row r="766" customFormat="false" ht="13.5" hidden="false" customHeight="true" outlineLevel="0" collapsed="false">
      <c r="E766" s="55"/>
      <c r="F766" s="55"/>
      <c r="AK766" s="44"/>
      <c r="AL766" s="43"/>
    </row>
    <row r="767" customFormat="false" ht="13.5" hidden="false" customHeight="true" outlineLevel="0" collapsed="false">
      <c r="E767" s="55"/>
      <c r="F767" s="55"/>
      <c r="AK767" s="44"/>
      <c r="AL767" s="43"/>
    </row>
    <row r="768" customFormat="false" ht="13.5" hidden="false" customHeight="true" outlineLevel="0" collapsed="false">
      <c r="E768" s="55"/>
      <c r="F768" s="55"/>
      <c r="AK768" s="44"/>
      <c r="AL768" s="43"/>
    </row>
    <row r="769" customFormat="false" ht="13.5" hidden="false" customHeight="true" outlineLevel="0" collapsed="false">
      <c r="E769" s="55"/>
      <c r="F769" s="55"/>
      <c r="AK769" s="44"/>
      <c r="AL769" s="43"/>
    </row>
    <row r="770" customFormat="false" ht="13.5" hidden="false" customHeight="true" outlineLevel="0" collapsed="false">
      <c r="E770" s="55"/>
      <c r="F770" s="55"/>
      <c r="AK770" s="44"/>
      <c r="AL770" s="43"/>
    </row>
    <row r="771" customFormat="false" ht="13.5" hidden="false" customHeight="true" outlineLevel="0" collapsed="false">
      <c r="E771" s="55"/>
      <c r="F771" s="55"/>
      <c r="AK771" s="44"/>
      <c r="AL771" s="43"/>
    </row>
    <row r="772" customFormat="false" ht="13.5" hidden="false" customHeight="true" outlineLevel="0" collapsed="false">
      <c r="E772" s="55"/>
      <c r="F772" s="55"/>
      <c r="AK772" s="44"/>
      <c r="AL772" s="43"/>
    </row>
    <row r="773" customFormat="false" ht="13.5" hidden="false" customHeight="true" outlineLevel="0" collapsed="false">
      <c r="E773" s="55"/>
      <c r="F773" s="55"/>
      <c r="AK773" s="44"/>
      <c r="AL773" s="43"/>
    </row>
    <row r="774" customFormat="false" ht="13.5" hidden="false" customHeight="true" outlineLevel="0" collapsed="false">
      <c r="E774" s="55"/>
      <c r="F774" s="55"/>
      <c r="AK774" s="44"/>
      <c r="AL774" s="43"/>
    </row>
    <row r="775" customFormat="false" ht="13.5" hidden="false" customHeight="true" outlineLevel="0" collapsed="false">
      <c r="E775" s="55"/>
      <c r="F775" s="55"/>
      <c r="AK775" s="44"/>
      <c r="AL775" s="43"/>
    </row>
    <row r="776" customFormat="false" ht="13.5" hidden="false" customHeight="true" outlineLevel="0" collapsed="false">
      <c r="E776" s="55"/>
      <c r="F776" s="55"/>
      <c r="AK776" s="44"/>
      <c r="AL776" s="43"/>
    </row>
    <row r="777" customFormat="false" ht="13.5" hidden="false" customHeight="true" outlineLevel="0" collapsed="false">
      <c r="E777" s="55"/>
      <c r="F777" s="55"/>
      <c r="AK777" s="44"/>
      <c r="AL777" s="43"/>
    </row>
    <row r="778" customFormat="false" ht="13.5" hidden="false" customHeight="true" outlineLevel="0" collapsed="false">
      <c r="E778" s="55"/>
      <c r="F778" s="55"/>
      <c r="AK778" s="44"/>
      <c r="AL778" s="43"/>
    </row>
    <row r="779" customFormat="false" ht="13.5" hidden="false" customHeight="true" outlineLevel="0" collapsed="false">
      <c r="E779" s="55"/>
      <c r="F779" s="55"/>
      <c r="AK779" s="44"/>
      <c r="AL779" s="43"/>
    </row>
    <row r="780" customFormat="false" ht="13.5" hidden="false" customHeight="true" outlineLevel="0" collapsed="false">
      <c r="E780" s="55"/>
      <c r="F780" s="55"/>
      <c r="AK780" s="44"/>
      <c r="AL780" s="43"/>
    </row>
    <row r="781" customFormat="false" ht="13.5" hidden="false" customHeight="true" outlineLevel="0" collapsed="false">
      <c r="E781" s="55"/>
      <c r="F781" s="55"/>
      <c r="AK781" s="44"/>
      <c r="AL781" s="43"/>
    </row>
    <row r="782" customFormat="false" ht="13.5" hidden="false" customHeight="true" outlineLevel="0" collapsed="false">
      <c r="E782" s="55"/>
      <c r="F782" s="55"/>
      <c r="AK782" s="44"/>
      <c r="AL782" s="43"/>
    </row>
    <row r="783" customFormat="false" ht="13.5" hidden="false" customHeight="true" outlineLevel="0" collapsed="false">
      <c r="E783" s="55"/>
      <c r="F783" s="55"/>
      <c r="AK783" s="44"/>
      <c r="AL783" s="43"/>
    </row>
    <row r="784" customFormat="false" ht="13.5" hidden="false" customHeight="true" outlineLevel="0" collapsed="false">
      <c r="E784" s="55"/>
      <c r="F784" s="55"/>
      <c r="AK784" s="44"/>
      <c r="AL784" s="43"/>
    </row>
    <row r="785" customFormat="false" ht="13.5" hidden="false" customHeight="true" outlineLevel="0" collapsed="false">
      <c r="E785" s="55"/>
      <c r="F785" s="55"/>
      <c r="AK785" s="44"/>
      <c r="AL785" s="43"/>
    </row>
    <row r="786" customFormat="false" ht="13.5" hidden="false" customHeight="true" outlineLevel="0" collapsed="false">
      <c r="E786" s="55"/>
      <c r="F786" s="55"/>
      <c r="AK786" s="44"/>
      <c r="AL786" s="43"/>
    </row>
    <row r="787" customFormat="false" ht="13.5" hidden="false" customHeight="true" outlineLevel="0" collapsed="false">
      <c r="E787" s="55"/>
      <c r="F787" s="55"/>
      <c r="AK787" s="44"/>
      <c r="AL787" s="43"/>
    </row>
    <row r="788" customFormat="false" ht="13.5" hidden="false" customHeight="true" outlineLevel="0" collapsed="false">
      <c r="E788" s="55"/>
      <c r="F788" s="55"/>
      <c r="AK788" s="44"/>
      <c r="AL788" s="43"/>
    </row>
    <row r="789" customFormat="false" ht="13.5" hidden="false" customHeight="true" outlineLevel="0" collapsed="false">
      <c r="E789" s="55"/>
      <c r="F789" s="55"/>
      <c r="AK789" s="44"/>
      <c r="AL789" s="43"/>
    </row>
    <row r="790" customFormat="false" ht="13.5" hidden="false" customHeight="true" outlineLevel="0" collapsed="false">
      <c r="E790" s="55"/>
      <c r="F790" s="55"/>
      <c r="AK790" s="44"/>
      <c r="AL790" s="43"/>
    </row>
    <row r="791" customFormat="false" ht="13.5" hidden="false" customHeight="true" outlineLevel="0" collapsed="false">
      <c r="E791" s="55"/>
      <c r="F791" s="55"/>
      <c r="AK791" s="44"/>
      <c r="AL791" s="43"/>
    </row>
    <row r="792" customFormat="false" ht="13.5" hidden="false" customHeight="true" outlineLevel="0" collapsed="false">
      <c r="E792" s="55"/>
      <c r="F792" s="55"/>
      <c r="AK792" s="44"/>
      <c r="AL792" s="43"/>
    </row>
    <row r="793" customFormat="false" ht="13.5" hidden="false" customHeight="true" outlineLevel="0" collapsed="false">
      <c r="E793" s="55"/>
      <c r="F793" s="55"/>
      <c r="AK793" s="44"/>
      <c r="AL793" s="43"/>
    </row>
    <row r="794" customFormat="false" ht="13.5" hidden="false" customHeight="true" outlineLevel="0" collapsed="false">
      <c r="E794" s="55"/>
      <c r="F794" s="55"/>
      <c r="AK794" s="44"/>
      <c r="AL794" s="43"/>
    </row>
    <row r="795" customFormat="false" ht="13.5" hidden="false" customHeight="true" outlineLevel="0" collapsed="false">
      <c r="E795" s="55"/>
      <c r="F795" s="55"/>
      <c r="AK795" s="44"/>
      <c r="AL795" s="43"/>
    </row>
    <row r="796" customFormat="false" ht="13.5" hidden="false" customHeight="true" outlineLevel="0" collapsed="false">
      <c r="E796" s="55"/>
      <c r="F796" s="55"/>
      <c r="AK796" s="44"/>
      <c r="AL796" s="43"/>
    </row>
    <row r="797" customFormat="false" ht="13.5" hidden="false" customHeight="true" outlineLevel="0" collapsed="false">
      <c r="E797" s="55"/>
      <c r="F797" s="55"/>
      <c r="AK797" s="44"/>
      <c r="AL797" s="43"/>
    </row>
    <row r="798" customFormat="false" ht="13.5" hidden="false" customHeight="true" outlineLevel="0" collapsed="false">
      <c r="E798" s="55"/>
      <c r="F798" s="55"/>
      <c r="AK798" s="44"/>
      <c r="AL798" s="43"/>
    </row>
    <row r="799" customFormat="false" ht="13.5" hidden="false" customHeight="true" outlineLevel="0" collapsed="false">
      <c r="E799" s="55"/>
      <c r="F799" s="55"/>
      <c r="AK799" s="44"/>
      <c r="AL799" s="43"/>
    </row>
    <row r="800" customFormat="false" ht="13.5" hidden="false" customHeight="true" outlineLevel="0" collapsed="false">
      <c r="E800" s="55"/>
      <c r="F800" s="55"/>
      <c r="AK800" s="44"/>
      <c r="AL800" s="43"/>
    </row>
    <row r="801" customFormat="false" ht="13.5" hidden="false" customHeight="true" outlineLevel="0" collapsed="false">
      <c r="E801" s="55"/>
      <c r="F801" s="55"/>
      <c r="AK801" s="44"/>
      <c r="AL801" s="43"/>
    </row>
    <row r="802" customFormat="false" ht="13.5" hidden="false" customHeight="true" outlineLevel="0" collapsed="false">
      <c r="E802" s="55"/>
      <c r="F802" s="55"/>
      <c r="AK802" s="44"/>
      <c r="AL802" s="43"/>
    </row>
    <row r="803" customFormat="false" ht="13.5" hidden="false" customHeight="true" outlineLevel="0" collapsed="false">
      <c r="E803" s="55"/>
      <c r="F803" s="55"/>
      <c r="AK803" s="44"/>
      <c r="AL803" s="43"/>
    </row>
    <row r="804" customFormat="false" ht="13.5" hidden="false" customHeight="true" outlineLevel="0" collapsed="false">
      <c r="E804" s="55"/>
      <c r="F804" s="55"/>
      <c r="AK804" s="44"/>
      <c r="AL804" s="43"/>
    </row>
    <row r="805" customFormat="false" ht="13.5" hidden="false" customHeight="true" outlineLevel="0" collapsed="false">
      <c r="E805" s="55"/>
      <c r="F805" s="55"/>
      <c r="AK805" s="44"/>
      <c r="AL805" s="43"/>
    </row>
    <row r="806" customFormat="false" ht="13.5" hidden="false" customHeight="true" outlineLevel="0" collapsed="false">
      <c r="E806" s="55"/>
      <c r="F806" s="55"/>
      <c r="AK806" s="44"/>
      <c r="AL806" s="43"/>
    </row>
    <row r="807" customFormat="false" ht="13.5" hidden="false" customHeight="true" outlineLevel="0" collapsed="false">
      <c r="E807" s="55"/>
      <c r="F807" s="55"/>
      <c r="AK807" s="44"/>
      <c r="AL807" s="43"/>
    </row>
    <row r="808" customFormat="false" ht="13.5" hidden="false" customHeight="true" outlineLevel="0" collapsed="false">
      <c r="E808" s="55"/>
      <c r="F808" s="55"/>
      <c r="AK808" s="44"/>
      <c r="AL808" s="43"/>
    </row>
    <row r="809" customFormat="false" ht="13.5" hidden="false" customHeight="true" outlineLevel="0" collapsed="false">
      <c r="E809" s="55"/>
      <c r="F809" s="55"/>
      <c r="AK809" s="44"/>
      <c r="AL809" s="43"/>
    </row>
    <row r="810" customFormat="false" ht="13.5" hidden="false" customHeight="true" outlineLevel="0" collapsed="false">
      <c r="E810" s="55"/>
      <c r="F810" s="55"/>
      <c r="AK810" s="44"/>
      <c r="AL810" s="43"/>
    </row>
    <row r="811" customFormat="false" ht="13.5" hidden="false" customHeight="true" outlineLevel="0" collapsed="false">
      <c r="E811" s="55"/>
      <c r="F811" s="55"/>
      <c r="AK811" s="44"/>
      <c r="AL811" s="43"/>
    </row>
    <row r="812" customFormat="false" ht="13.5" hidden="false" customHeight="true" outlineLevel="0" collapsed="false">
      <c r="E812" s="55"/>
      <c r="F812" s="55"/>
      <c r="AK812" s="44"/>
      <c r="AL812" s="43"/>
    </row>
    <row r="813" customFormat="false" ht="13.5" hidden="false" customHeight="true" outlineLevel="0" collapsed="false">
      <c r="E813" s="55"/>
      <c r="F813" s="55"/>
      <c r="AK813" s="44"/>
      <c r="AL813" s="43"/>
    </row>
    <row r="814" customFormat="false" ht="13.5" hidden="false" customHeight="true" outlineLevel="0" collapsed="false">
      <c r="E814" s="55"/>
      <c r="F814" s="55"/>
      <c r="AK814" s="44"/>
      <c r="AL814" s="43"/>
    </row>
    <row r="815" customFormat="false" ht="13.5" hidden="false" customHeight="true" outlineLevel="0" collapsed="false">
      <c r="E815" s="55"/>
      <c r="F815" s="55"/>
      <c r="AK815" s="44"/>
      <c r="AL815" s="43"/>
    </row>
    <row r="816" customFormat="false" ht="13.5" hidden="false" customHeight="true" outlineLevel="0" collapsed="false">
      <c r="E816" s="55"/>
      <c r="F816" s="55"/>
      <c r="AK816" s="44"/>
      <c r="AL816" s="43"/>
    </row>
    <row r="817" customFormat="false" ht="13.5" hidden="false" customHeight="true" outlineLevel="0" collapsed="false">
      <c r="E817" s="55"/>
      <c r="F817" s="55"/>
      <c r="AK817" s="44"/>
      <c r="AL817" s="43"/>
    </row>
    <row r="818" customFormat="false" ht="13.5" hidden="false" customHeight="true" outlineLevel="0" collapsed="false">
      <c r="E818" s="55"/>
      <c r="F818" s="55"/>
      <c r="AK818" s="44"/>
      <c r="AL818" s="43"/>
    </row>
    <row r="819" customFormat="false" ht="13.5" hidden="false" customHeight="true" outlineLevel="0" collapsed="false">
      <c r="E819" s="55"/>
      <c r="F819" s="55"/>
      <c r="AK819" s="44"/>
      <c r="AL819" s="43"/>
    </row>
    <row r="820" customFormat="false" ht="13.5" hidden="false" customHeight="true" outlineLevel="0" collapsed="false">
      <c r="E820" s="55"/>
      <c r="F820" s="55"/>
      <c r="AK820" s="44"/>
      <c r="AL820" s="43"/>
    </row>
    <row r="821" customFormat="false" ht="13.5" hidden="false" customHeight="true" outlineLevel="0" collapsed="false">
      <c r="E821" s="55"/>
      <c r="F821" s="55"/>
      <c r="AK821" s="44"/>
      <c r="AL821" s="43"/>
    </row>
    <row r="822" customFormat="false" ht="13.5" hidden="false" customHeight="true" outlineLevel="0" collapsed="false">
      <c r="E822" s="55"/>
      <c r="F822" s="55"/>
      <c r="AK822" s="44"/>
      <c r="AL822" s="43"/>
    </row>
    <row r="823" customFormat="false" ht="13.5" hidden="false" customHeight="true" outlineLevel="0" collapsed="false">
      <c r="E823" s="55"/>
      <c r="F823" s="55"/>
      <c r="AK823" s="44"/>
      <c r="AL823" s="43"/>
    </row>
    <row r="824" customFormat="false" ht="13.5" hidden="false" customHeight="true" outlineLevel="0" collapsed="false">
      <c r="E824" s="55"/>
      <c r="F824" s="55"/>
      <c r="AK824" s="44"/>
      <c r="AL824" s="43"/>
    </row>
    <row r="825" customFormat="false" ht="13.5" hidden="false" customHeight="true" outlineLevel="0" collapsed="false">
      <c r="E825" s="55"/>
      <c r="F825" s="55"/>
      <c r="AK825" s="44"/>
      <c r="AL825" s="43"/>
    </row>
    <row r="826" customFormat="false" ht="13.5" hidden="false" customHeight="true" outlineLevel="0" collapsed="false">
      <c r="E826" s="55"/>
      <c r="F826" s="55"/>
      <c r="AK826" s="44"/>
      <c r="AL826" s="43"/>
    </row>
    <row r="827" customFormat="false" ht="13.5" hidden="false" customHeight="true" outlineLevel="0" collapsed="false">
      <c r="E827" s="55"/>
      <c r="F827" s="55"/>
      <c r="AK827" s="44"/>
      <c r="AL827" s="43"/>
    </row>
    <row r="828" customFormat="false" ht="13.5" hidden="false" customHeight="true" outlineLevel="0" collapsed="false">
      <c r="E828" s="55"/>
      <c r="F828" s="55"/>
      <c r="AK828" s="44"/>
      <c r="AL828" s="43"/>
    </row>
    <row r="829" customFormat="false" ht="13.5" hidden="false" customHeight="true" outlineLevel="0" collapsed="false">
      <c r="E829" s="55"/>
      <c r="F829" s="55"/>
      <c r="AK829" s="44"/>
      <c r="AL829" s="43"/>
    </row>
    <row r="830" customFormat="false" ht="13.5" hidden="false" customHeight="true" outlineLevel="0" collapsed="false">
      <c r="E830" s="55"/>
      <c r="F830" s="55"/>
      <c r="AK830" s="44"/>
      <c r="AL830" s="43"/>
    </row>
    <row r="831" customFormat="false" ht="13.5" hidden="false" customHeight="true" outlineLevel="0" collapsed="false">
      <c r="E831" s="55"/>
      <c r="F831" s="55"/>
      <c r="AK831" s="44"/>
      <c r="AL831" s="43"/>
    </row>
    <row r="832" customFormat="false" ht="13.5" hidden="false" customHeight="true" outlineLevel="0" collapsed="false">
      <c r="E832" s="55"/>
      <c r="F832" s="55"/>
      <c r="AK832" s="44"/>
      <c r="AL832" s="43"/>
    </row>
    <row r="833" customFormat="false" ht="13.5" hidden="false" customHeight="true" outlineLevel="0" collapsed="false">
      <c r="E833" s="55"/>
      <c r="F833" s="55"/>
      <c r="AK833" s="44"/>
      <c r="AL833" s="43"/>
    </row>
    <row r="834" customFormat="false" ht="13.5" hidden="false" customHeight="true" outlineLevel="0" collapsed="false">
      <c r="E834" s="55"/>
      <c r="F834" s="55"/>
      <c r="AK834" s="44"/>
      <c r="AL834" s="43"/>
    </row>
    <row r="835" customFormat="false" ht="13.5" hidden="false" customHeight="true" outlineLevel="0" collapsed="false">
      <c r="E835" s="55"/>
      <c r="F835" s="55"/>
      <c r="AK835" s="44"/>
      <c r="AL835" s="43"/>
    </row>
    <row r="836" customFormat="false" ht="13.5" hidden="false" customHeight="true" outlineLevel="0" collapsed="false">
      <c r="E836" s="55"/>
      <c r="F836" s="55"/>
      <c r="AK836" s="44"/>
      <c r="AL836" s="43"/>
    </row>
    <row r="837" customFormat="false" ht="13.5" hidden="false" customHeight="true" outlineLevel="0" collapsed="false">
      <c r="E837" s="55"/>
      <c r="F837" s="55"/>
      <c r="AK837" s="44"/>
      <c r="AL837" s="43"/>
    </row>
    <row r="838" customFormat="false" ht="13.5" hidden="false" customHeight="true" outlineLevel="0" collapsed="false">
      <c r="E838" s="55"/>
      <c r="F838" s="55"/>
      <c r="AK838" s="44"/>
      <c r="AL838" s="43"/>
    </row>
    <row r="839" customFormat="false" ht="13.5" hidden="false" customHeight="true" outlineLevel="0" collapsed="false">
      <c r="E839" s="55"/>
      <c r="F839" s="55"/>
      <c r="AK839" s="44"/>
      <c r="AL839" s="43"/>
    </row>
    <row r="840" customFormat="false" ht="13.5" hidden="false" customHeight="true" outlineLevel="0" collapsed="false">
      <c r="E840" s="55"/>
      <c r="F840" s="55"/>
      <c r="AK840" s="44"/>
      <c r="AL840" s="43"/>
    </row>
    <row r="841" customFormat="false" ht="13.5" hidden="false" customHeight="true" outlineLevel="0" collapsed="false">
      <c r="E841" s="55"/>
      <c r="F841" s="55"/>
      <c r="AK841" s="44"/>
      <c r="AL841" s="43"/>
    </row>
    <row r="842" customFormat="false" ht="13.5" hidden="false" customHeight="true" outlineLevel="0" collapsed="false">
      <c r="E842" s="55"/>
      <c r="F842" s="55"/>
      <c r="AK842" s="44"/>
      <c r="AL842" s="43"/>
    </row>
    <row r="843" customFormat="false" ht="13.5" hidden="false" customHeight="true" outlineLevel="0" collapsed="false">
      <c r="E843" s="55"/>
      <c r="F843" s="55"/>
      <c r="AK843" s="44"/>
      <c r="AL843" s="43"/>
    </row>
    <row r="844" customFormat="false" ht="13.5" hidden="false" customHeight="true" outlineLevel="0" collapsed="false">
      <c r="E844" s="55"/>
      <c r="F844" s="55"/>
      <c r="AK844" s="44"/>
      <c r="AL844" s="43"/>
    </row>
    <row r="845" customFormat="false" ht="13.5" hidden="false" customHeight="true" outlineLevel="0" collapsed="false">
      <c r="E845" s="55"/>
      <c r="F845" s="55"/>
      <c r="AK845" s="44"/>
      <c r="AL845" s="43"/>
    </row>
    <row r="846" customFormat="false" ht="13.5" hidden="false" customHeight="true" outlineLevel="0" collapsed="false">
      <c r="E846" s="55"/>
      <c r="F846" s="55"/>
      <c r="AK846" s="44"/>
      <c r="AL846" s="43"/>
    </row>
    <row r="847" customFormat="false" ht="13.5" hidden="false" customHeight="true" outlineLevel="0" collapsed="false">
      <c r="E847" s="55"/>
      <c r="F847" s="55"/>
      <c r="AK847" s="44"/>
      <c r="AL847" s="43"/>
    </row>
    <row r="848" customFormat="false" ht="13.5" hidden="false" customHeight="true" outlineLevel="0" collapsed="false">
      <c r="E848" s="55"/>
      <c r="F848" s="55"/>
      <c r="AK848" s="44"/>
      <c r="AL848" s="43"/>
    </row>
    <row r="849" customFormat="false" ht="13.5" hidden="false" customHeight="true" outlineLevel="0" collapsed="false">
      <c r="E849" s="55"/>
      <c r="F849" s="55"/>
      <c r="AK849" s="44"/>
      <c r="AL849" s="43"/>
    </row>
    <row r="850" customFormat="false" ht="13.5" hidden="false" customHeight="true" outlineLevel="0" collapsed="false">
      <c r="E850" s="55"/>
      <c r="F850" s="55"/>
      <c r="AK850" s="44"/>
      <c r="AL850" s="43"/>
    </row>
    <row r="851" customFormat="false" ht="13.5" hidden="false" customHeight="true" outlineLevel="0" collapsed="false">
      <c r="E851" s="55"/>
      <c r="F851" s="55"/>
      <c r="AK851" s="44"/>
      <c r="AL851" s="43"/>
    </row>
    <row r="852" customFormat="false" ht="13.5" hidden="false" customHeight="true" outlineLevel="0" collapsed="false">
      <c r="E852" s="55"/>
      <c r="F852" s="55"/>
      <c r="AK852" s="44"/>
      <c r="AL852" s="43"/>
    </row>
    <row r="853" customFormat="false" ht="13.5" hidden="false" customHeight="true" outlineLevel="0" collapsed="false">
      <c r="E853" s="55"/>
      <c r="F853" s="55"/>
      <c r="AK853" s="44"/>
      <c r="AL853" s="43"/>
    </row>
    <row r="854" customFormat="false" ht="13.5" hidden="false" customHeight="true" outlineLevel="0" collapsed="false">
      <c r="E854" s="55"/>
      <c r="F854" s="55"/>
      <c r="AK854" s="44"/>
      <c r="AL854" s="43"/>
    </row>
    <row r="855" customFormat="false" ht="13.5" hidden="false" customHeight="true" outlineLevel="0" collapsed="false">
      <c r="E855" s="55"/>
      <c r="F855" s="55"/>
      <c r="AK855" s="44"/>
      <c r="AL855" s="43"/>
    </row>
    <row r="856" customFormat="false" ht="13.5" hidden="false" customHeight="true" outlineLevel="0" collapsed="false">
      <c r="E856" s="55"/>
      <c r="F856" s="55"/>
      <c r="AK856" s="44"/>
      <c r="AL856" s="43"/>
    </row>
    <row r="857" customFormat="false" ht="13.5" hidden="false" customHeight="true" outlineLevel="0" collapsed="false">
      <c r="E857" s="55"/>
      <c r="F857" s="55"/>
      <c r="AK857" s="44"/>
      <c r="AL857" s="43"/>
    </row>
    <row r="858" customFormat="false" ht="13.5" hidden="false" customHeight="true" outlineLevel="0" collapsed="false">
      <c r="E858" s="55"/>
      <c r="F858" s="55"/>
      <c r="AK858" s="44"/>
      <c r="AL858" s="43"/>
    </row>
    <row r="859" customFormat="false" ht="13.5" hidden="false" customHeight="true" outlineLevel="0" collapsed="false">
      <c r="E859" s="55"/>
      <c r="F859" s="55"/>
      <c r="AK859" s="44"/>
      <c r="AL859" s="43"/>
    </row>
    <row r="860" customFormat="false" ht="13.5" hidden="false" customHeight="true" outlineLevel="0" collapsed="false">
      <c r="E860" s="55"/>
      <c r="F860" s="55"/>
      <c r="AK860" s="44"/>
      <c r="AL860" s="43"/>
    </row>
    <row r="861" customFormat="false" ht="13.5" hidden="false" customHeight="true" outlineLevel="0" collapsed="false">
      <c r="E861" s="55"/>
      <c r="F861" s="55"/>
      <c r="AK861" s="44"/>
      <c r="AL861" s="43"/>
    </row>
    <row r="862" customFormat="false" ht="13.5" hidden="false" customHeight="true" outlineLevel="0" collapsed="false">
      <c r="E862" s="55"/>
      <c r="F862" s="55"/>
      <c r="AK862" s="44"/>
      <c r="AL862" s="43"/>
    </row>
    <row r="863" customFormat="false" ht="13.5" hidden="false" customHeight="true" outlineLevel="0" collapsed="false">
      <c r="E863" s="55"/>
      <c r="F863" s="55"/>
      <c r="AK863" s="44"/>
      <c r="AL863" s="43"/>
    </row>
    <row r="864" customFormat="false" ht="13.5" hidden="false" customHeight="true" outlineLevel="0" collapsed="false">
      <c r="E864" s="55"/>
      <c r="F864" s="55"/>
      <c r="AK864" s="44"/>
      <c r="AL864" s="43"/>
    </row>
    <row r="865" customFormat="false" ht="13.5" hidden="false" customHeight="true" outlineLevel="0" collapsed="false">
      <c r="E865" s="55"/>
      <c r="F865" s="55"/>
      <c r="AK865" s="44"/>
      <c r="AL865" s="43"/>
    </row>
    <row r="866" customFormat="false" ht="13.5" hidden="false" customHeight="true" outlineLevel="0" collapsed="false">
      <c r="E866" s="55"/>
      <c r="F866" s="55"/>
      <c r="AK866" s="44"/>
      <c r="AL866" s="43"/>
    </row>
    <row r="867" customFormat="false" ht="13.5" hidden="false" customHeight="true" outlineLevel="0" collapsed="false">
      <c r="E867" s="55"/>
      <c r="F867" s="55"/>
      <c r="AK867" s="44"/>
      <c r="AL867" s="43"/>
    </row>
    <row r="868" customFormat="false" ht="13.5" hidden="false" customHeight="true" outlineLevel="0" collapsed="false">
      <c r="E868" s="55"/>
      <c r="F868" s="55"/>
      <c r="AK868" s="44"/>
      <c r="AL868" s="43"/>
    </row>
    <row r="869" customFormat="false" ht="13.5" hidden="false" customHeight="true" outlineLevel="0" collapsed="false">
      <c r="E869" s="55"/>
      <c r="F869" s="55"/>
      <c r="AK869" s="44"/>
      <c r="AL869" s="43"/>
    </row>
    <row r="870" customFormat="false" ht="13.5" hidden="false" customHeight="true" outlineLevel="0" collapsed="false">
      <c r="E870" s="55"/>
      <c r="F870" s="55"/>
      <c r="AK870" s="44"/>
      <c r="AL870" s="43"/>
    </row>
    <row r="871" customFormat="false" ht="13.5" hidden="false" customHeight="true" outlineLevel="0" collapsed="false">
      <c r="E871" s="55"/>
      <c r="F871" s="55"/>
      <c r="AK871" s="44"/>
      <c r="AL871" s="43"/>
    </row>
    <row r="872" customFormat="false" ht="13.5" hidden="false" customHeight="true" outlineLevel="0" collapsed="false">
      <c r="E872" s="55"/>
      <c r="F872" s="55"/>
      <c r="AK872" s="44"/>
      <c r="AL872" s="43"/>
    </row>
    <row r="873" customFormat="false" ht="13.5" hidden="false" customHeight="true" outlineLevel="0" collapsed="false">
      <c r="E873" s="55"/>
      <c r="F873" s="55"/>
      <c r="AK873" s="44"/>
      <c r="AL873" s="43"/>
    </row>
    <row r="874" customFormat="false" ht="13.5" hidden="false" customHeight="true" outlineLevel="0" collapsed="false">
      <c r="E874" s="55"/>
      <c r="F874" s="55"/>
      <c r="AK874" s="44"/>
      <c r="AL874" s="43"/>
    </row>
    <row r="875" customFormat="false" ht="13.5" hidden="false" customHeight="true" outlineLevel="0" collapsed="false">
      <c r="E875" s="55"/>
      <c r="F875" s="55"/>
      <c r="AK875" s="44"/>
      <c r="AL875" s="43"/>
    </row>
    <row r="876" customFormat="false" ht="13.5" hidden="false" customHeight="true" outlineLevel="0" collapsed="false">
      <c r="E876" s="55"/>
      <c r="F876" s="55"/>
      <c r="AK876" s="44"/>
      <c r="AL876" s="43"/>
    </row>
    <row r="877" customFormat="false" ht="13.5" hidden="false" customHeight="true" outlineLevel="0" collapsed="false">
      <c r="E877" s="55"/>
      <c r="F877" s="55"/>
      <c r="AK877" s="44"/>
      <c r="AL877" s="43"/>
    </row>
    <row r="878" customFormat="false" ht="13.5" hidden="false" customHeight="true" outlineLevel="0" collapsed="false">
      <c r="E878" s="55"/>
      <c r="F878" s="55"/>
      <c r="AK878" s="44"/>
      <c r="AL878" s="43"/>
    </row>
    <row r="879" customFormat="false" ht="13.5" hidden="false" customHeight="true" outlineLevel="0" collapsed="false">
      <c r="E879" s="55"/>
      <c r="F879" s="55"/>
      <c r="AK879" s="44"/>
      <c r="AL879" s="43"/>
    </row>
    <row r="880" customFormat="false" ht="13.5" hidden="false" customHeight="true" outlineLevel="0" collapsed="false">
      <c r="E880" s="55"/>
      <c r="F880" s="55"/>
      <c r="AK880" s="44"/>
      <c r="AL880" s="43"/>
    </row>
    <row r="881" customFormat="false" ht="13.5" hidden="false" customHeight="true" outlineLevel="0" collapsed="false">
      <c r="E881" s="55"/>
      <c r="F881" s="55"/>
      <c r="AK881" s="44"/>
      <c r="AL881" s="43"/>
    </row>
    <row r="882" customFormat="false" ht="13.5" hidden="false" customHeight="true" outlineLevel="0" collapsed="false">
      <c r="E882" s="55"/>
      <c r="F882" s="55"/>
      <c r="AK882" s="44"/>
      <c r="AL882" s="43"/>
    </row>
    <row r="883" customFormat="false" ht="13.5" hidden="false" customHeight="true" outlineLevel="0" collapsed="false">
      <c r="E883" s="55"/>
      <c r="F883" s="55"/>
      <c r="AK883" s="44"/>
      <c r="AL883" s="43"/>
    </row>
    <row r="884" customFormat="false" ht="13.5" hidden="false" customHeight="true" outlineLevel="0" collapsed="false">
      <c r="E884" s="55"/>
      <c r="F884" s="55"/>
      <c r="AK884" s="44"/>
      <c r="AL884" s="43"/>
    </row>
    <row r="885" customFormat="false" ht="13.5" hidden="false" customHeight="true" outlineLevel="0" collapsed="false">
      <c r="E885" s="55"/>
      <c r="F885" s="55"/>
      <c r="AK885" s="44"/>
      <c r="AL885" s="43"/>
    </row>
    <row r="886" customFormat="false" ht="13.5" hidden="false" customHeight="true" outlineLevel="0" collapsed="false">
      <c r="E886" s="55"/>
      <c r="F886" s="55"/>
      <c r="AK886" s="44"/>
      <c r="AL886" s="43"/>
    </row>
    <row r="887" customFormat="false" ht="13.5" hidden="false" customHeight="true" outlineLevel="0" collapsed="false">
      <c r="E887" s="55"/>
      <c r="F887" s="55"/>
      <c r="AK887" s="44"/>
      <c r="AL887" s="43"/>
    </row>
    <row r="888" customFormat="false" ht="13.5" hidden="false" customHeight="true" outlineLevel="0" collapsed="false">
      <c r="E888" s="55"/>
      <c r="F888" s="55"/>
      <c r="AK888" s="44"/>
      <c r="AL888" s="43"/>
    </row>
    <row r="889" customFormat="false" ht="13.5" hidden="false" customHeight="true" outlineLevel="0" collapsed="false">
      <c r="E889" s="55"/>
      <c r="F889" s="55"/>
      <c r="AK889" s="44"/>
      <c r="AL889" s="43"/>
    </row>
    <row r="890" customFormat="false" ht="13.5" hidden="false" customHeight="true" outlineLevel="0" collapsed="false">
      <c r="E890" s="55"/>
      <c r="F890" s="55"/>
      <c r="AK890" s="44"/>
      <c r="AL890" s="43"/>
    </row>
    <row r="891" customFormat="false" ht="13.5" hidden="false" customHeight="true" outlineLevel="0" collapsed="false">
      <c r="E891" s="55"/>
      <c r="F891" s="55"/>
      <c r="AK891" s="44"/>
      <c r="AL891" s="43"/>
    </row>
    <row r="892" customFormat="false" ht="13.5" hidden="false" customHeight="true" outlineLevel="0" collapsed="false">
      <c r="E892" s="55"/>
      <c r="F892" s="55"/>
      <c r="AK892" s="44"/>
      <c r="AL892" s="43"/>
    </row>
    <row r="893" customFormat="false" ht="13.5" hidden="false" customHeight="true" outlineLevel="0" collapsed="false">
      <c r="E893" s="55"/>
      <c r="F893" s="55"/>
      <c r="AK893" s="44"/>
      <c r="AL893" s="43"/>
    </row>
    <row r="894" customFormat="false" ht="13.5" hidden="false" customHeight="true" outlineLevel="0" collapsed="false">
      <c r="E894" s="55"/>
      <c r="F894" s="55"/>
      <c r="AK894" s="44"/>
      <c r="AL894" s="43"/>
    </row>
    <row r="895" customFormat="false" ht="13.5" hidden="false" customHeight="true" outlineLevel="0" collapsed="false">
      <c r="E895" s="55"/>
      <c r="F895" s="55"/>
      <c r="AK895" s="44"/>
      <c r="AL895" s="43"/>
    </row>
    <row r="896" customFormat="false" ht="13.5" hidden="false" customHeight="true" outlineLevel="0" collapsed="false">
      <c r="E896" s="55"/>
      <c r="F896" s="55"/>
      <c r="AK896" s="44"/>
      <c r="AL896" s="43"/>
    </row>
    <row r="897" customFormat="false" ht="13.5" hidden="false" customHeight="true" outlineLevel="0" collapsed="false">
      <c r="E897" s="55"/>
      <c r="F897" s="55"/>
      <c r="AK897" s="44"/>
      <c r="AL897" s="43"/>
    </row>
    <row r="898" customFormat="false" ht="13.5" hidden="false" customHeight="true" outlineLevel="0" collapsed="false">
      <c r="E898" s="55"/>
      <c r="F898" s="55"/>
      <c r="AK898" s="44"/>
      <c r="AL898" s="43"/>
    </row>
    <row r="899" customFormat="false" ht="13.5" hidden="false" customHeight="true" outlineLevel="0" collapsed="false">
      <c r="E899" s="55"/>
      <c r="F899" s="55"/>
      <c r="AK899" s="44"/>
      <c r="AL899" s="43"/>
    </row>
    <row r="900" customFormat="false" ht="13.5" hidden="false" customHeight="true" outlineLevel="0" collapsed="false">
      <c r="E900" s="55"/>
      <c r="F900" s="55"/>
      <c r="AK900" s="44"/>
      <c r="AL900" s="43"/>
    </row>
    <row r="901" customFormat="false" ht="13.5" hidden="false" customHeight="true" outlineLevel="0" collapsed="false">
      <c r="E901" s="55"/>
      <c r="F901" s="55"/>
      <c r="AK901" s="44"/>
      <c r="AL901" s="43"/>
    </row>
    <row r="902" customFormat="false" ht="13.5" hidden="false" customHeight="true" outlineLevel="0" collapsed="false">
      <c r="E902" s="55"/>
      <c r="F902" s="55"/>
      <c r="AK902" s="44"/>
      <c r="AL902" s="43"/>
    </row>
    <row r="903" customFormat="false" ht="13.5" hidden="false" customHeight="true" outlineLevel="0" collapsed="false">
      <c r="E903" s="55"/>
      <c r="F903" s="55"/>
      <c r="AK903" s="44"/>
      <c r="AL903" s="43"/>
    </row>
    <row r="904" customFormat="false" ht="13.5" hidden="false" customHeight="true" outlineLevel="0" collapsed="false">
      <c r="E904" s="55"/>
      <c r="F904" s="55"/>
      <c r="AK904" s="44"/>
      <c r="AL904" s="43"/>
    </row>
    <row r="905" customFormat="false" ht="13.5" hidden="false" customHeight="true" outlineLevel="0" collapsed="false">
      <c r="E905" s="55"/>
      <c r="F905" s="55"/>
      <c r="AK905" s="44"/>
      <c r="AL905" s="43"/>
    </row>
    <row r="906" customFormat="false" ht="12.75" hidden="false" customHeight="false" outlineLevel="0" collapsed="false">
      <c r="E906" s="55"/>
      <c r="F906" s="55"/>
      <c r="AK906" s="44"/>
      <c r="AL906" s="43"/>
    </row>
    <row r="907" customFormat="false" ht="12.75" hidden="false" customHeight="false" outlineLevel="0" collapsed="false">
      <c r="E907" s="55"/>
      <c r="F907" s="55"/>
      <c r="AK907" s="44"/>
      <c r="AL907" s="43"/>
    </row>
    <row r="908" customFormat="false" ht="12.75" hidden="false" customHeight="false" outlineLevel="0" collapsed="false">
      <c r="E908" s="55"/>
      <c r="F908" s="55"/>
      <c r="AK908" s="44"/>
      <c r="AL908" s="43"/>
    </row>
    <row r="909" customFormat="false" ht="12.75" hidden="false" customHeight="false" outlineLevel="0" collapsed="false">
      <c r="E909" s="55"/>
      <c r="F909" s="55"/>
      <c r="AK909" s="44"/>
      <c r="AL909" s="43"/>
    </row>
    <row r="910" customFormat="false" ht="12.75" hidden="false" customHeight="false" outlineLevel="0" collapsed="false">
      <c r="E910" s="55"/>
      <c r="F910" s="55"/>
      <c r="AK910" s="44"/>
      <c r="AL910" s="43"/>
    </row>
    <row r="911" customFormat="false" ht="12.75" hidden="false" customHeight="false" outlineLevel="0" collapsed="false">
      <c r="E911" s="55"/>
      <c r="F911" s="55"/>
      <c r="AK911" s="44"/>
      <c r="AL911" s="43"/>
    </row>
    <row r="912" customFormat="false" ht="12.75" hidden="false" customHeight="false" outlineLevel="0" collapsed="false">
      <c r="E912" s="55"/>
      <c r="F912" s="55"/>
      <c r="AK912" s="44"/>
      <c r="AL912" s="43"/>
    </row>
    <row r="913" customFormat="false" ht="12.75" hidden="false" customHeight="false" outlineLevel="0" collapsed="false">
      <c r="E913" s="55"/>
      <c r="F913" s="55"/>
      <c r="AK913" s="44"/>
      <c r="AL913" s="43"/>
    </row>
    <row r="914" customFormat="false" ht="12.75" hidden="false" customHeight="false" outlineLevel="0" collapsed="false">
      <c r="E914" s="55"/>
      <c r="F914" s="55"/>
      <c r="AK914" s="44"/>
      <c r="AL914" s="43"/>
    </row>
    <row r="915" customFormat="false" ht="12.75" hidden="false" customHeight="false" outlineLevel="0" collapsed="false">
      <c r="E915" s="55"/>
      <c r="F915" s="55"/>
      <c r="AK915" s="44"/>
      <c r="AL915" s="43"/>
    </row>
    <row r="916" customFormat="false" ht="12.75" hidden="false" customHeight="false" outlineLevel="0" collapsed="false">
      <c r="E916" s="55"/>
      <c r="F916" s="55"/>
      <c r="AK916" s="44"/>
      <c r="AL916" s="43"/>
    </row>
    <row r="917" customFormat="false" ht="12.75" hidden="false" customHeight="false" outlineLevel="0" collapsed="false">
      <c r="E917" s="55"/>
      <c r="F917" s="55"/>
      <c r="AK917" s="44"/>
      <c r="AL917" s="43"/>
    </row>
    <row r="918" customFormat="false" ht="12.75" hidden="false" customHeight="false" outlineLevel="0" collapsed="false">
      <c r="E918" s="55"/>
      <c r="F918" s="55"/>
      <c r="AK918" s="44"/>
      <c r="AL918" s="43"/>
    </row>
    <row r="919" customFormat="false" ht="12.75" hidden="false" customHeight="false" outlineLevel="0" collapsed="false">
      <c r="E919" s="55"/>
      <c r="F919" s="55"/>
      <c r="AK919" s="44"/>
      <c r="AL919" s="43"/>
    </row>
    <row r="920" customFormat="false" ht="12.75" hidden="false" customHeight="false" outlineLevel="0" collapsed="false">
      <c r="E920" s="55"/>
      <c r="F920" s="55"/>
      <c r="AK920" s="44"/>
      <c r="AL920" s="43"/>
    </row>
    <row r="921" customFormat="false" ht="12.75" hidden="false" customHeight="false" outlineLevel="0" collapsed="false">
      <c r="E921" s="55"/>
      <c r="F921" s="55"/>
      <c r="AK921" s="44"/>
      <c r="AL921" s="43"/>
    </row>
    <row r="922" customFormat="false" ht="12.75" hidden="false" customHeight="false" outlineLevel="0" collapsed="false">
      <c r="E922" s="55"/>
      <c r="F922" s="55"/>
      <c r="AK922" s="44"/>
      <c r="AL922" s="43"/>
    </row>
    <row r="923" customFormat="false" ht="12.75" hidden="false" customHeight="false" outlineLevel="0" collapsed="false">
      <c r="E923" s="55"/>
      <c r="F923" s="55"/>
      <c r="AK923" s="44"/>
      <c r="AL923" s="43"/>
    </row>
    <row r="924" customFormat="false" ht="12.75" hidden="false" customHeight="false" outlineLevel="0" collapsed="false">
      <c r="E924" s="55"/>
      <c r="F924" s="55"/>
      <c r="AK924" s="44"/>
      <c r="AL924" s="43"/>
    </row>
    <row r="925" customFormat="false" ht="12.75" hidden="false" customHeight="false" outlineLevel="0" collapsed="false">
      <c r="E925" s="55"/>
      <c r="F925" s="55"/>
      <c r="AK925" s="44"/>
      <c r="AL925" s="43"/>
    </row>
    <row r="926" customFormat="false" ht="12.75" hidden="false" customHeight="false" outlineLevel="0" collapsed="false">
      <c r="E926" s="55"/>
      <c r="F926" s="55"/>
      <c r="AK926" s="44"/>
      <c r="AL926" s="43"/>
    </row>
    <row r="927" customFormat="false" ht="12.75" hidden="false" customHeight="false" outlineLevel="0" collapsed="false">
      <c r="E927" s="55"/>
      <c r="F927" s="55"/>
      <c r="AK927" s="44"/>
      <c r="AL927" s="43"/>
    </row>
    <row r="928" customFormat="false" ht="12.75" hidden="false" customHeight="false" outlineLevel="0" collapsed="false">
      <c r="E928" s="55"/>
      <c r="F928" s="55"/>
      <c r="AK928" s="44"/>
      <c r="AL928" s="43"/>
    </row>
    <row r="929" customFormat="false" ht="12.75" hidden="false" customHeight="false" outlineLevel="0" collapsed="false">
      <c r="E929" s="55"/>
      <c r="F929" s="55"/>
      <c r="AK929" s="44"/>
      <c r="AL929" s="43"/>
    </row>
    <row r="930" customFormat="false" ht="12.75" hidden="false" customHeight="false" outlineLevel="0" collapsed="false">
      <c r="E930" s="55"/>
      <c r="F930" s="55"/>
      <c r="AK930" s="44"/>
      <c r="AL930" s="43"/>
    </row>
    <row r="931" customFormat="false" ht="12.75" hidden="false" customHeight="false" outlineLevel="0" collapsed="false">
      <c r="E931" s="55"/>
      <c r="F931" s="55"/>
      <c r="AK931" s="44"/>
      <c r="AL931" s="43"/>
    </row>
    <row r="932" customFormat="false" ht="12.75" hidden="false" customHeight="false" outlineLevel="0" collapsed="false">
      <c r="E932" s="55"/>
      <c r="F932" s="55"/>
      <c r="AK932" s="44"/>
      <c r="AL932" s="43"/>
    </row>
    <row r="933" customFormat="false" ht="12.75" hidden="false" customHeight="false" outlineLevel="0" collapsed="false">
      <c r="E933" s="55"/>
      <c r="F933" s="55"/>
      <c r="AK933" s="44"/>
      <c r="AL933" s="43"/>
    </row>
    <row r="934" customFormat="false" ht="12.75" hidden="false" customHeight="false" outlineLevel="0" collapsed="false">
      <c r="E934" s="55"/>
      <c r="F934" s="55"/>
      <c r="AK934" s="44"/>
      <c r="AL934" s="43"/>
    </row>
    <row r="935" customFormat="false" ht="12.75" hidden="false" customHeight="false" outlineLevel="0" collapsed="false">
      <c r="E935" s="55"/>
      <c r="F935" s="55"/>
      <c r="AK935" s="44"/>
      <c r="AL935" s="43"/>
    </row>
    <row r="936" customFormat="false" ht="12.75" hidden="false" customHeight="false" outlineLevel="0" collapsed="false">
      <c r="E936" s="55"/>
      <c r="F936" s="55"/>
      <c r="AK936" s="44"/>
      <c r="AL936" s="43"/>
    </row>
    <row r="937" customFormat="false" ht="12.75" hidden="false" customHeight="false" outlineLevel="0" collapsed="false">
      <c r="E937" s="55"/>
      <c r="F937" s="55"/>
      <c r="AK937" s="44"/>
      <c r="AL937" s="43"/>
    </row>
    <row r="938" customFormat="false" ht="12.75" hidden="false" customHeight="false" outlineLevel="0" collapsed="false">
      <c r="E938" s="55"/>
      <c r="F938" s="55"/>
      <c r="AK938" s="44"/>
      <c r="AL938" s="43"/>
    </row>
    <row r="939" customFormat="false" ht="12.75" hidden="false" customHeight="false" outlineLevel="0" collapsed="false">
      <c r="E939" s="55"/>
      <c r="F939" s="55"/>
      <c r="AK939" s="44"/>
      <c r="AL939" s="43"/>
    </row>
    <row r="940" customFormat="false" ht="12.75" hidden="false" customHeight="false" outlineLevel="0" collapsed="false">
      <c r="E940" s="55"/>
      <c r="F940" s="55"/>
      <c r="AK940" s="44"/>
      <c r="AL940" s="43"/>
    </row>
    <row r="941" customFormat="false" ht="12.75" hidden="false" customHeight="false" outlineLevel="0" collapsed="false">
      <c r="E941" s="55"/>
      <c r="F941" s="55"/>
      <c r="AK941" s="44"/>
      <c r="AL941" s="43"/>
    </row>
    <row r="942" customFormat="false" ht="12.75" hidden="false" customHeight="false" outlineLevel="0" collapsed="false">
      <c r="E942" s="55"/>
      <c r="F942" s="55"/>
      <c r="AK942" s="44"/>
      <c r="AL942" s="43"/>
    </row>
    <row r="943" customFormat="false" ht="12.75" hidden="false" customHeight="false" outlineLevel="0" collapsed="false">
      <c r="E943" s="55"/>
      <c r="F943" s="55"/>
      <c r="AK943" s="44"/>
      <c r="AL943" s="43"/>
    </row>
    <row r="944" customFormat="false" ht="12.75" hidden="false" customHeight="false" outlineLevel="0" collapsed="false">
      <c r="E944" s="55"/>
      <c r="F944" s="55"/>
      <c r="AK944" s="44"/>
      <c r="AL944" s="43"/>
    </row>
    <row r="945" customFormat="false" ht="12.75" hidden="false" customHeight="false" outlineLevel="0" collapsed="false">
      <c r="E945" s="55"/>
      <c r="F945" s="55"/>
      <c r="AK945" s="44"/>
      <c r="AL945" s="43"/>
    </row>
    <row r="946" customFormat="false" ht="12.75" hidden="false" customHeight="false" outlineLevel="0" collapsed="false">
      <c r="E946" s="55"/>
      <c r="F946" s="55"/>
      <c r="AK946" s="44"/>
      <c r="AL946" s="43"/>
    </row>
    <row r="947" customFormat="false" ht="12.75" hidden="false" customHeight="false" outlineLevel="0" collapsed="false">
      <c r="E947" s="55"/>
      <c r="F947" s="55"/>
      <c r="AK947" s="44"/>
      <c r="AL947" s="43"/>
    </row>
    <row r="948" customFormat="false" ht="12.75" hidden="false" customHeight="false" outlineLevel="0" collapsed="false">
      <c r="E948" s="55"/>
      <c r="F948" s="55"/>
      <c r="AK948" s="44"/>
      <c r="AL948" s="43"/>
    </row>
    <row r="949" customFormat="false" ht="12.75" hidden="false" customHeight="false" outlineLevel="0" collapsed="false">
      <c r="E949" s="55"/>
      <c r="F949" s="55"/>
      <c r="AK949" s="44"/>
      <c r="AL949" s="43"/>
    </row>
    <row r="950" customFormat="false" ht="12.75" hidden="false" customHeight="false" outlineLevel="0" collapsed="false">
      <c r="E950" s="55"/>
      <c r="F950" s="55"/>
      <c r="AK950" s="44"/>
      <c r="AL950" s="43"/>
    </row>
    <row r="951" customFormat="false" ht="12.75" hidden="false" customHeight="false" outlineLevel="0" collapsed="false">
      <c r="E951" s="55"/>
      <c r="F951" s="55"/>
      <c r="AK951" s="44"/>
      <c r="AL951" s="43"/>
    </row>
    <row r="952" customFormat="false" ht="12.75" hidden="false" customHeight="false" outlineLevel="0" collapsed="false">
      <c r="E952" s="55"/>
      <c r="F952" s="55"/>
      <c r="AK952" s="44"/>
      <c r="AL952" s="43"/>
    </row>
    <row r="953" customFormat="false" ht="12.75" hidden="false" customHeight="false" outlineLevel="0" collapsed="false">
      <c r="E953" s="55"/>
      <c r="F953" s="55"/>
      <c r="AK953" s="44"/>
      <c r="AL953" s="43"/>
    </row>
    <row r="954" customFormat="false" ht="12.75" hidden="false" customHeight="false" outlineLevel="0" collapsed="false">
      <c r="E954" s="55"/>
      <c r="F954" s="55"/>
      <c r="AK954" s="44"/>
      <c r="AL954" s="43"/>
    </row>
    <row r="955" customFormat="false" ht="12.75" hidden="false" customHeight="false" outlineLevel="0" collapsed="false">
      <c r="E955" s="55"/>
      <c r="F955" s="55"/>
      <c r="AK955" s="44"/>
      <c r="AL955" s="43"/>
    </row>
    <row r="956" customFormat="false" ht="12.75" hidden="false" customHeight="false" outlineLevel="0" collapsed="false">
      <c r="E956" s="55"/>
      <c r="F956" s="55"/>
      <c r="AK956" s="44"/>
      <c r="AL956" s="43"/>
    </row>
    <row r="957" customFormat="false" ht="12.75" hidden="false" customHeight="false" outlineLevel="0" collapsed="false">
      <c r="E957" s="55"/>
      <c r="F957" s="55"/>
      <c r="AK957" s="44"/>
      <c r="AL957" s="43"/>
    </row>
    <row r="958" customFormat="false" ht="12.75" hidden="false" customHeight="false" outlineLevel="0" collapsed="false">
      <c r="E958" s="55"/>
      <c r="F958" s="55"/>
      <c r="AK958" s="44"/>
      <c r="AL958" s="43"/>
    </row>
    <row r="959" customFormat="false" ht="12.75" hidden="false" customHeight="false" outlineLevel="0" collapsed="false">
      <c r="E959" s="55"/>
      <c r="F959" s="55"/>
      <c r="AK959" s="44"/>
      <c r="AL959" s="43"/>
    </row>
    <row r="960" customFormat="false" ht="12.75" hidden="false" customHeight="false" outlineLevel="0" collapsed="false">
      <c r="E960" s="55"/>
      <c r="F960" s="55"/>
      <c r="AK960" s="44"/>
      <c r="AL960" s="43"/>
    </row>
    <row r="961" customFormat="false" ht="12.75" hidden="false" customHeight="false" outlineLevel="0" collapsed="false">
      <c r="E961" s="55"/>
      <c r="F961" s="55"/>
      <c r="AK961" s="44"/>
      <c r="AL961" s="43"/>
    </row>
    <row r="962" customFormat="false" ht="12.75" hidden="false" customHeight="false" outlineLevel="0" collapsed="false">
      <c r="E962" s="55"/>
      <c r="F962" s="55"/>
      <c r="AK962" s="44"/>
      <c r="AL962" s="43"/>
    </row>
    <row r="963" customFormat="false" ht="12.75" hidden="false" customHeight="false" outlineLevel="0" collapsed="false">
      <c r="E963" s="55"/>
      <c r="F963" s="55"/>
      <c r="AK963" s="44"/>
      <c r="AL963" s="43"/>
    </row>
    <row r="964" customFormat="false" ht="12.75" hidden="false" customHeight="false" outlineLevel="0" collapsed="false">
      <c r="E964" s="55"/>
      <c r="F964" s="55"/>
      <c r="AK964" s="44"/>
      <c r="AL964" s="43"/>
    </row>
    <row r="965" customFormat="false" ht="12.75" hidden="false" customHeight="false" outlineLevel="0" collapsed="false">
      <c r="E965" s="55"/>
      <c r="F965" s="55"/>
      <c r="AK965" s="44"/>
      <c r="AL965" s="43"/>
    </row>
    <row r="966" customFormat="false" ht="12.75" hidden="false" customHeight="false" outlineLevel="0" collapsed="false">
      <c r="E966" s="55"/>
      <c r="F966" s="55"/>
      <c r="AK966" s="44"/>
      <c r="AL966" s="43"/>
    </row>
    <row r="967" customFormat="false" ht="12.75" hidden="false" customHeight="false" outlineLevel="0" collapsed="false">
      <c r="E967" s="55"/>
      <c r="F967" s="55"/>
      <c r="AK967" s="44"/>
      <c r="AL967" s="43"/>
    </row>
    <row r="968" customFormat="false" ht="12.75" hidden="false" customHeight="false" outlineLevel="0" collapsed="false">
      <c r="E968" s="55"/>
      <c r="F968" s="55"/>
      <c r="AK968" s="44"/>
      <c r="AL968" s="43"/>
    </row>
    <row r="969" customFormat="false" ht="12.75" hidden="false" customHeight="false" outlineLevel="0" collapsed="false">
      <c r="E969" s="55"/>
      <c r="F969" s="55"/>
      <c r="AK969" s="44"/>
      <c r="AL969" s="43"/>
    </row>
    <row r="970" customFormat="false" ht="12.75" hidden="false" customHeight="false" outlineLevel="0" collapsed="false">
      <c r="E970" s="55"/>
      <c r="F970" s="55"/>
      <c r="AK970" s="44"/>
      <c r="AL970" s="43"/>
    </row>
    <row r="971" customFormat="false" ht="12.75" hidden="false" customHeight="false" outlineLevel="0" collapsed="false">
      <c r="E971" s="55"/>
      <c r="F971" s="55"/>
      <c r="AK971" s="44"/>
      <c r="AL971" s="43"/>
    </row>
    <row r="972" customFormat="false" ht="12.75" hidden="false" customHeight="false" outlineLevel="0" collapsed="false">
      <c r="E972" s="55"/>
      <c r="F972" s="55"/>
      <c r="AK972" s="44"/>
      <c r="AL972" s="43"/>
    </row>
    <row r="973" customFormat="false" ht="12.75" hidden="false" customHeight="false" outlineLevel="0" collapsed="false">
      <c r="E973" s="55"/>
      <c r="F973" s="55"/>
      <c r="AK973" s="44"/>
      <c r="AL973" s="43"/>
    </row>
    <row r="974" customFormat="false" ht="12.75" hidden="false" customHeight="false" outlineLevel="0" collapsed="false">
      <c r="E974" s="55"/>
      <c r="F974" s="55"/>
      <c r="AK974" s="44"/>
      <c r="AL974" s="43"/>
    </row>
    <row r="975" customFormat="false" ht="12.75" hidden="false" customHeight="false" outlineLevel="0" collapsed="false">
      <c r="E975" s="55"/>
      <c r="F975" s="55"/>
      <c r="AK975" s="44"/>
      <c r="AL975" s="43"/>
    </row>
    <row r="976" customFormat="false" ht="12.75" hidden="false" customHeight="false" outlineLevel="0" collapsed="false">
      <c r="E976" s="55"/>
      <c r="F976" s="55"/>
      <c r="AK976" s="44"/>
      <c r="AL976" s="43"/>
    </row>
    <row r="977" customFormat="false" ht="12.75" hidden="false" customHeight="false" outlineLevel="0" collapsed="false">
      <c r="E977" s="55"/>
      <c r="F977" s="55"/>
      <c r="AK977" s="44"/>
      <c r="AL977" s="43"/>
    </row>
    <row r="978" customFormat="false" ht="12.75" hidden="false" customHeight="false" outlineLevel="0" collapsed="false">
      <c r="E978" s="55"/>
      <c r="F978" s="55"/>
      <c r="AK978" s="44"/>
      <c r="AL978" s="43"/>
    </row>
    <row r="979" customFormat="false" ht="12.75" hidden="false" customHeight="false" outlineLevel="0" collapsed="false">
      <c r="E979" s="55"/>
      <c r="F979" s="55"/>
      <c r="AK979" s="44"/>
      <c r="AL979" s="43"/>
    </row>
    <row r="980" customFormat="false" ht="12.75" hidden="false" customHeight="false" outlineLevel="0" collapsed="false">
      <c r="E980" s="55"/>
      <c r="F980" s="55"/>
      <c r="AK980" s="44"/>
      <c r="AL980" s="43"/>
    </row>
    <row r="981" customFormat="false" ht="12.75" hidden="false" customHeight="false" outlineLevel="0" collapsed="false">
      <c r="E981" s="55"/>
      <c r="F981" s="55"/>
      <c r="AK981" s="44"/>
      <c r="AL981" s="43"/>
    </row>
    <row r="982" customFormat="false" ht="12.75" hidden="false" customHeight="false" outlineLevel="0" collapsed="false">
      <c r="E982" s="55"/>
      <c r="F982" s="55"/>
      <c r="AK982" s="44"/>
      <c r="AL982" s="43"/>
    </row>
    <row r="983" customFormat="false" ht="12.75" hidden="false" customHeight="false" outlineLevel="0" collapsed="false">
      <c r="E983" s="55"/>
      <c r="F983" s="55"/>
      <c r="AK983" s="44"/>
      <c r="AL983" s="43"/>
    </row>
    <row r="984" customFormat="false" ht="12.75" hidden="false" customHeight="false" outlineLevel="0" collapsed="false">
      <c r="E984" s="55"/>
      <c r="F984" s="55"/>
      <c r="AK984" s="44"/>
      <c r="AL984" s="43"/>
    </row>
    <row r="985" customFormat="false" ht="12.75" hidden="false" customHeight="false" outlineLevel="0" collapsed="false">
      <c r="E985" s="55"/>
      <c r="F985" s="55"/>
      <c r="AK985" s="44"/>
      <c r="AL985" s="43"/>
    </row>
    <row r="986" customFormat="false" ht="12.75" hidden="false" customHeight="false" outlineLevel="0" collapsed="false">
      <c r="E986" s="55"/>
      <c r="F986" s="55"/>
      <c r="AK986" s="44"/>
      <c r="AL986" s="43"/>
    </row>
    <row r="987" customFormat="false" ht="12.75" hidden="false" customHeight="false" outlineLevel="0" collapsed="false">
      <c r="E987" s="55"/>
      <c r="F987" s="55"/>
      <c r="AK987" s="44"/>
      <c r="AL987" s="43"/>
    </row>
    <row r="988" customFormat="false" ht="12.75" hidden="false" customHeight="false" outlineLevel="0" collapsed="false">
      <c r="E988" s="55"/>
      <c r="F988" s="55"/>
      <c r="AK988" s="44"/>
      <c r="AL988" s="43"/>
    </row>
    <row r="989" customFormat="false" ht="12.75" hidden="false" customHeight="false" outlineLevel="0" collapsed="false">
      <c r="E989" s="55"/>
      <c r="F989" s="55"/>
      <c r="AK989" s="44"/>
      <c r="AL989" s="43"/>
    </row>
    <row r="990" customFormat="false" ht="12.75" hidden="false" customHeight="false" outlineLevel="0" collapsed="false">
      <c r="E990" s="55"/>
      <c r="F990" s="55"/>
      <c r="AK990" s="44"/>
      <c r="AL990" s="43"/>
    </row>
    <row r="991" customFormat="false" ht="12.75" hidden="false" customHeight="false" outlineLevel="0" collapsed="false">
      <c r="E991" s="55"/>
      <c r="F991" s="55"/>
      <c r="AK991" s="44"/>
      <c r="AL991" s="43"/>
    </row>
    <row r="992" customFormat="false" ht="12.75" hidden="false" customHeight="false" outlineLevel="0" collapsed="false">
      <c r="E992" s="55"/>
      <c r="F992" s="55"/>
      <c r="AK992" s="44"/>
      <c r="AL992" s="43"/>
    </row>
    <row r="993" customFormat="false" ht="12.75" hidden="false" customHeight="false" outlineLevel="0" collapsed="false">
      <c r="E993" s="55"/>
      <c r="F993" s="55"/>
      <c r="AK993" s="44"/>
      <c r="AL993" s="43"/>
    </row>
    <row r="994" customFormat="false" ht="12.75" hidden="false" customHeight="false" outlineLevel="0" collapsed="false">
      <c r="E994" s="55"/>
      <c r="F994" s="55"/>
      <c r="AK994" s="44"/>
      <c r="AL994" s="43"/>
    </row>
    <row r="995" customFormat="false" ht="12.75" hidden="false" customHeight="false" outlineLevel="0" collapsed="false">
      <c r="E995" s="55"/>
      <c r="F995" s="55"/>
      <c r="AK995" s="44"/>
      <c r="AL995" s="43"/>
    </row>
    <row r="996" customFormat="false" ht="12.75" hidden="false" customHeight="false" outlineLevel="0" collapsed="false">
      <c r="E996" s="55"/>
      <c r="F996" s="55"/>
      <c r="AK996" s="44"/>
      <c r="AL996" s="43"/>
    </row>
    <row r="997" customFormat="false" ht="12.75" hidden="false" customHeight="false" outlineLevel="0" collapsed="false">
      <c r="E997" s="55"/>
      <c r="F997" s="55"/>
      <c r="AK997" s="44"/>
      <c r="AL997" s="43"/>
    </row>
    <row r="998" customFormat="false" ht="12.75" hidden="false" customHeight="false" outlineLevel="0" collapsed="false">
      <c r="E998" s="55"/>
      <c r="F998" s="55"/>
      <c r="AK998" s="44"/>
      <c r="AL998" s="43"/>
    </row>
    <row r="999" customFormat="false" ht="12.75" hidden="false" customHeight="false" outlineLevel="0" collapsed="false">
      <c r="E999" s="55"/>
      <c r="F999" s="55"/>
      <c r="AK999" s="44"/>
      <c r="AL999" s="43"/>
    </row>
    <row r="1000" customFormat="false" ht="12.75" hidden="false" customHeight="false" outlineLevel="0" collapsed="false">
      <c r="E1000" s="55"/>
      <c r="F1000" s="55"/>
      <c r="AK1000" s="44"/>
      <c r="AL1000" s="43"/>
    </row>
    <row r="1001" customFormat="false" ht="12.75" hidden="false" customHeight="false" outlineLevel="0" collapsed="false">
      <c r="E1001" s="55"/>
      <c r="F1001" s="55"/>
      <c r="AK1001" s="44"/>
      <c r="AL1001" s="43"/>
    </row>
    <row r="1002" customFormat="false" ht="12.75" hidden="false" customHeight="false" outlineLevel="0" collapsed="false">
      <c r="E1002" s="55"/>
      <c r="F1002" s="55"/>
      <c r="AK1002" s="44"/>
      <c r="AL1002" s="43"/>
    </row>
    <row r="1003" customFormat="false" ht="12.75" hidden="false" customHeight="false" outlineLevel="0" collapsed="false">
      <c r="E1003" s="55"/>
      <c r="F1003" s="55"/>
      <c r="AK1003" s="44"/>
      <c r="AL1003" s="43"/>
    </row>
    <row r="1004" customFormat="false" ht="12.75" hidden="false" customHeight="false" outlineLevel="0" collapsed="false">
      <c r="E1004" s="55"/>
      <c r="F1004" s="55"/>
      <c r="AK1004" s="44"/>
      <c r="AL1004" s="43"/>
    </row>
    <row r="1005" customFormat="false" ht="12.75" hidden="false" customHeight="false" outlineLevel="0" collapsed="false">
      <c r="E1005" s="55"/>
      <c r="F1005" s="55"/>
      <c r="AK1005" s="44"/>
      <c r="AL1005" s="43"/>
    </row>
    <row r="1006" customFormat="false" ht="12.75" hidden="false" customHeight="false" outlineLevel="0" collapsed="false">
      <c r="E1006" s="55"/>
      <c r="F1006" s="55"/>
      <c r="AK1006" s="44"/>
      <c r="AL1006" s="43"/>
    </row>
    <row r="1007" customFormat="false" ht="12.75" hidden="false" customHeight="false" outlineLevel="0" collapsed="false">
      <c r="E1007" s="55"/>
      <c r="F1007" s="55"/>
      <c r="AK1007" s="44"/>
      <c r="AL1007" s="43"/>
    </row>
    <row r="1008" customFormat="false" ht="12.75" hidden="false" customHeight="false" outlineLevel="0" collapsed="false">
      <c r="E1008" s="55"/>
      <c r="F1008" s="55"/>
      <c r="AK1008" s="44"/>
      <c r="AL1008" s="43"/>
    </row>
    <row r="1009" customFormat="false" ht="12.75" hidden="false" customHeight="false" outlineLevel="0" collapsed="false">
      <c r="E1009" s="55"/>
      <c r="F1009" s="55"/>
      <c r="AK1009" s="44"/>
      <c r="AL1009" s="43"/>
    </row>
    <row r="1010" customFormat="false" ht="12.75" hidden="false" customHeight="false" outlineLevel="0" collapsed="false">
      <c r="E1010" s="55"/>
      <c r="F1010" s="55"/>
      <c r="AK1010" s="44"/>
      <c r="AL1010" s="43"/>
    </row>
    <row r="1011" customFormat="false" ht="12.75" hidden="false" customHeight="false" outlineLevel="0" collapsed="false">
      <c r="E1011" s="55"/>
      <c r="F1011" s="55"/>
      <c r="AK1011" s="44"/>
      <c r="AL1011" s="43"/>
    </row>
    <row r="1012" customFormat="false" ht="12.75" hidden="false" customHeight="false" outlineLevel="0" collapsed="false">
      <c r="E1012" s="55"/>
      <c r="F1012" s="55"/>
      <c r="AK1012" s="44"/>
      <c r="AL1012" s="43"/>
    </row>
    <row r="1013" customFormat="false" ht="12.75" hidden="false" customHeight="false" outlineLevel="0" collapsed="false">
      <c r="E1013" s="55"/>
      <c r="F1013" s="55"/>
      <c r="AK1013" s="44"/>
      <c r="AL1013" s="43"/>
    </row>
    <row r="1014" customFormat="false" ht="12.75" hidden="false" customHeight="false" outlineLevel="0" collapsed="false">
      <c r="E1014" s="55"/>
      <c r="F1014" s="55"/>
      <c r="AK1014" s="44"/>
      <c r="AL1014" s="43"/>
    </row>
    <row r="1015" customFormat="false" ht="12.75" hidden="false" customHeight="false" outlineLevel="0" collapsed="false">
      <c r="E1015" s="55"/>
      <c r="F1015" s="55"/>
      <c r="AK1015" s="44"/>
      <c r="AL1015" s="43"/>
    </row>
    <row r="1016" customFormat="false" ht="12.75" hidden="false" customHeight="false" outlineLevel="0" collapsed="false">
      <c r="E1016" s="55"/>
      <c r="F1016" s="55"/>
      <c r="AK1016" s="44"/>
      <c r="AL1016" s="43"/>
    </row>
    <row r="1017" customFormat="false" ht="12.75" hidden="false" customHeight="false" outlineLevel="0" collapsed="false">
      <c r="E1017" s="55"/>
      <c r="F1017" s="55"/>
      <c r="AK1017" s="44"/>
      <c r="AL1017" s="43"/>
    </row>
    <row r="1018" customFormat="false" ht="12.75" hidden="false" customHeight="false" outlineLevel="0" collapsed="false">
      <c r="E1018" s="55"/>
      <c r="F1018" s="55"/>
      <c r="AK1018" s="44"/>
      <c r="AL1018" s="43"/>
    </row>
    <row r="1019" customFormat="false" ht="12.75" hidden="false" customHeight="false" outlineLevel="0" collapsed="false">
      <c r="E1019" s="55"/>
      <c r="F1019" s="55"/>
      <c r="AK1019" s="44"/>
      <c r="AL1019" s="43"/>
    </row>
    <row r="1020" customFormat="false" ht="12.75" hidden="false" customHeight="false" outlineLevel="0" collapsed="false">
      <c r="E1020" s="55"/>
      <c r="F1020" s="55"/>
      <c r="AK1020" s="44"/>
      <c r="AL1020" s="43"/>
    </row>
    <row r="1021" customFormat="false" ht="12.75" hidden="false" customHeight="false" outlineLevel="0" collapsed="false">
      <c r="E1021" s="55"/>
      <c r="F1021" s="55"/>
      <c r="AK1021" s="44"/>
      <c r="AL1021" s="43"/>
    </row>
    <row r="1022" customFormat="false" ht="12.75" hidden="false" customHeight="false" outlineLevel="0" collapsed="false">
      <c r="E1022" s="55"/>
      <c r="F1022" s="55"/>
      <c r="AK1022" s="44"/>
      <c r="AL1022" s="43"/>
    </row>
    <row r="1023" customFormat="false" ht="12.75" hidden="false" customHeight="false" outlineLevel="0" collapsed="false">
      <c r="E1023" s="55"/>
      <c r="F1023" s="55"/>
      <c r="AK1023" s="44"/>
      <c r="AL1023" s="43"/>
    </row>
    <row r="1024" customFormat="false" ht="12.75" hidden="false" customHeight="false" outlineLevel="0" collapsed="false">
      <c r="E1024" s="55"/>
      <c r="F1024" s="55"/>
      <c r="AK1024" s="44"/>
      <c r="AL1024" s="43"/>
    </row>
    <row r="1025" customFormat="false" ht="12.75" hidden="false" customHeight="false" outlineLevel="0" collapsed="false">
      <c r="E1025" s="55"/>
      <c r="F1025" s="55"/>
      <c r="AK1025" s="44"/>
      <c r="AL1025" s="43"/>
    </row>
    <row r="1026" customFormat="false" ht="12.75" hidden="false" customHeight="false" outlineLevel="0" collapsed="false">
      <c r="E1026" s="55"/>
      <c r="F1026" s="55"/>
      <c r="AK1026" s="44"/>
      <c r="AL1026" s="43"/>
    </row>
    <row r="1027" customFormat="false" ht="12.75" hidden="false" customHeight="false" outlineLevel="0" collapsed="false">
      <c r="E1027" s="55"/>
      <c r="F1027" s="55"/>
      <c r="AK1027" s="44"/>
      <c r="AL1027" s="43"/>
    </row>
    <row r="1028" customFormat="false" ht="12.75" hidden="false" customHeight="false" outlineLevel="0" collapsed="false">
      <c r="E1028" s="55"/>
      <c r="F1028" s="55"/>
      <c r="AK1028" s="44"/>
      <c r="AL1028" s="43"/>
    </row>
    <row r="1029" customFormat="false" ht="12.75" hidden="false" customHeight="false" outlineLevel="0" collapsed="false">
      <c r="E1029" s="55"/>
      <c r="F1029" s="55"/>
      <c r="AK1029" s="44"/>
      <c r="AL1029" s="43"/>
    </row>
    <row r="1030" customFormat="false" ht="12.75" hidden="false" customHeight="false" outlineLevel="0" collapsed="false">
      <c r="E1030" s="55"/>
      <c r="F1030" s="55"/>
      <c r="AK1030" s="44"/>
      <c r="AL1030" s="43"/>
    </row>
    <row r="1031" customFormat="false" ht="12.75" hidden="false" customHeight="false" outlineLevel="0" collapsed="false">
      <c r="E1031" s="55"/>
      <c r="F1031" s="55"/>
      <c r="AK1031" s="44"/>
      <c r="AL1031" s="43"/>
    </row>
    <row r="1032" customFormat="false" ht="12.75" hidden="false" customHeight="false" outlineLevel="0" collapsed="false">
      <c r="E1032" s="55"/>
      <c r="F1032" s="55"/>
      <c r="AK1032" s="44"/>
      <c r="AL1032" s="43"/>
    </row>
    <row r="1033" customFormat="false" ht="12.75" hidden="false" customHeight="false" outlineLevel="0" collapsed="false">
      <c r="E1033" s="55"/>
      <c r="F1033" s="55"/>
      <c r="AK1033" s="44"/>
      <c r="AL1033" s="43"/>
    </row>
    <row r="1034" customFormat="false" ht="12.75" hidden="false" customHeight="false" outlineLevel="0" collapsed="false">
      <c r="E1034" s="55"/>
      <c r="F1034" s="55"/>
      <c r="AK1034" s="44"/>
      <c r="AL1034" s="43"/>
    </row>
    <row r="1035" customFormat="false" ht="12.75" hidden="false" customHeight="false" outlineLevel="0" collapsed="false">
      <c r="E1035" s="55"/>
      <c r="F1035" s="55"/>
      <c r="AK1035" s="44"/>
      <c r="AL1035" s="43"/>
    </row>
    <row r="1036" customFormat="false" ht="12.75" hidden="false" customHeight="false" outlineLevel="0" collapsed="false">
      <c r="E1036" s="55"/>
      <c r="F1036" s="55"/>
      <c r="AK1036" s="44"/>
      <c r="AL1036" s="43"/>
    </row>
    <row r="1037" customFormat="false" ht="12.75" hidden="false" customHeight="false" outlineLevel="0" collapsed="false">
      <c r="E1037" s="55"/>
      <c r="F1037" s="55"/>
      <c r="AK1037" s="44"/>
      <c r="AL1037" s="43"/>
    </row>
    <row r="1038" customFormat="false" ht="12.75" hidden="false" customHeight="false" outlineLevel="0" collapsed="false">
      <c r="E1038" s="55"/>
      <c r="F1038" s="55"/>
      <c r="AK1038" s="44"/>
      <c r="AL1038" s="43"/>
    </row>
    <row r="1039" customFormat="false" ht="12.75" hidden="false" customHeight="false" outlineLevel="0" collapsed="false">
      <c r="E1039" s="55"/>
      <c r="F1039" s="55"/>
      <c r="AK1039" s="44"/>
      <c r="AL1039" s="43"/>
    </row>
    <row r="1040" customFormat="false" ht="12.75" hidden="false" customHeight="false" outlineLevel="0" collapsed="false">
      <c r="E1040" s="55"/>
      <c r="F1040" s="55"/>
      <c r="AK1040" s="44"/>
      <c r="AL1040" s="43"/>
    </row>
    <row r="1041" customFormat="false" ht="12.75" hidden="false" customHeight="false" outlineLevel="0" collapsed="false">
      <c r="E1041" s="55"/>
      <c r="F1041" s="55"/>
      <c r="AK1041" s="44"/>
      <c r="AL1041" s="43"/>
    </row>
    <row r="1042" customFormat="false" ht="12.75" hidden="false" customHeight="false" outlineLevel="0" collapsed="false">
      <c r="E1042" s="55"/>
      <c r="F1042" s="55"/>
      <c r="AK1042" s="44"/>
      <c r="AL1042" s="43"/>
    </row>
    <row r="1043" customFormat="false" ht="12.75" hidden="false" customHeight="false" outlineLevel="0" collapsed="false">
      <c r="E1043" s="55"/>
      <c r="F1043" s="55"/>
      <c r="AK1043" s="44"/>
      <c r="AL1043" s="43"/>
    </row>
    <row r="1044" customFormat="false" ht="12.75" hidden="false" customHeight="false" outlineLevel="0" collapsed="false">
      <c r="E1044" s="55"/>
      <c r="F1044" s="55"/>
      <c r="AK1044" s="44"/>
      <c r="AL1044" s="43"/>
    </row>
    <row r="1045" customFormat="false" ht="12.75" hidden="false" customHeight="false" outlineLevel="0" collapsed="false">
      <c r="E1045" s="55"/>
      <c r="F1045" s="55"/>
      <c r="AK1045" s="44"/>
      <c r="AL1045" s="43"/>
    </row>
    <row r="1046" customFormat="false" ht="12.75" hidden="false" customHeight="false" outlineLevel="0" collapsed="false">
      <c r="E1046" s="55"/>
      <c r="F1046" s="55"/>
      <c r="AK1046" s="44"/>
      <c r="AL1046" s="43"/>
    </row>
    <row r="1047" customFormat="false" ht="12.75" hidden="false" customHeight="false" outlineLevel="0" collapsed="false">
      <c r="E1047" s="55"/>
      <c r="F1047" s="55"/>
      <c r="AK1047" s="44"/>
      <c r="AL1047" s="43"/>
    </row>
    <row r="1048" customFormat="false" ht="12.75" hidden="false" customHeight="false" outlineLevel="0" collapsed="false">
      <c r="E1048" s="55"/>
      <c r="F1048" s="55"/>
      <c r="AK1048" s="44"/>
      <c r="AL1048" s="43"/>
    </row>
    <row r="1049" customFormat="false" ht="12.75" hidden="false" customHeight="false" outlineLevel="0" collapsed="false">
      <c r="E1049" s="55"/>
      <c r="F1049" s="55"/>
      <c r="AK1049" s="44"/>
      <c r="AL1049" s="43"/>
    </row>
    <row r="1050" customFormat="false" ht="12.75" hidden="false" customHeight="false" outlineLevel="0" collapsed="false">
      <c r="E1050" s="55"/>
      <c r="F1050" s="55"/>
      <c r="AK1050" s="44"/>
      <c r="AL1050" s="43"/>
    </row>
    <row r="1051" customFormat="false" ht="12.75" hidden="false" customHeight="false" outlineLevel="0" collapsed="false">
      <c r="E1051" s="55"/>
      <c r="F1051" s="55"/>
      <c r="AK1051" s="44"/>
      <c r="AL1051" s="43"/>
    </row>
    <row r="1052" customFormat="false" ht="12.75" hidden="false" customHeight="false" outlineLevel="0" collapsed="false">
      <c r="E1052" s="55"/>
      <c r="F1052" s="55"/>
      <c r="AK1052" s="44"/>
      <c r="AL1052" s="43"/>
    </row>
    <row r="1053" customFormat="false" ht="12.75" hidden="false" customHeight="false" outlineLevel="0" collapsed="false">
      <c r="E1053" s="55"/>
      <c r="F1053" s="55"/>
      <c r="AK1053" s="44"/>
      <c r="AL1053" s="43"/>
    </row>
    <row r="1054" customFormat="false" ht="12.75" hidden="false" customHeight="false" outlineLevel="0" collapsed="false">
      <c r="E1054" s="55"/>
      <c r="F1054" s="55"/>
      <c r="AK1054" s="44"/>
      <c r="AL1054" s="43"/>
    </row>
    <row r="1055" customFormat="false" ht="12.75" hidden="false" customHeight="false" outlineLevel="0" collapsed="false">
      <c r="E1055" s="55"/>
      <c r="F1055" s="55"/>
      <c r="AK1055" s="44"/>
      <c r="AL1055" s="43"/>
    </row>
    <row r="1056" customFormat="false" ht="12.75" hidden="false" customHeight="false" outlineLevel="0" collapsed="false">
      <c r="E1056" s="55"/>
      <c r="F1056" s="55"/>
      <c r="AK1056" s="44"/>
      <c r="AL1056" s="43"/>
    </row>
    <row r="1057" customFormat="false" ht="12.75" hidden="false" customHeight="false" outlineLevel="0" collapsed="false">
      <c r="E1057" s="55"/>
      <c r="F1057" s="55"/>
      <c r="AK1057" s="44"/>
      <c r="AL1057" s="43"/>
    </row>
    <row r="1058" customFormat="false" ht="12.75" hidden="false" customHeight="false" outlineLevel="0" collapsed="false">
      <c r="E1058" s="55"/>
      <c r="F1058" s="55"/>
      <c r="AK1058" s="44"/>
      <c r="AL1058" s="43"/>
    </row>
    <row r="1059" customFormat="false" ht="12.75" hidden="false" customHeight="false" outlineLevel="0" collapsed="false">
      <c r="E1059" s="55"/>
      <c r="F1059" s="55"/>
      <c r="AK1059" s="44"/>
      <c r="AL1059" s="43"/>
    </row>
    <row r="1060" customFormat="false" ht="12.75" hidden="false" customHeight="false" outlineLevel="0" collapsed="false">
      <c r="E1060" s="55"/>
      <c r="F1060" s="55"/>
      <c r="AK1060" s="44"/>
      <c r="AL1060" s="43"/>
    </row>
    <row r="1061" customFormat="false" ht="12.75" hidden="false" customHeight="false" outlineLevel="0" collapsed="false">
      <c r="E1061" s="55"/>
      <c r="F1061" s="55"/>
      <c r="AK1061" s="44"/>
      <c r="AL1061" s="43"/>
    </row>
    <row r="1062" customFormat="false" ht="12.75" hidden="false" customHeight="false" outlineLevel="0" collapsed="false">
      <c r="E1062" s="55"/>
      <c r="F1062" s="55"/>
      <c r="AK1062" s="44"/>
      <c r="AL1062" s="43"/>
    </row>
    <row r="1063" customFormat="false" ht="12.75" hidden="false" customHeight="false" outlineLevel="0" collapsed="false">
      <c r="E1063" s="55"/>
      <c r="F1063" s="55"/>
      <c r="AK1063" s="44"/>
      <c r="AL1063" s="43"/>
    </row>
    <row r="1064" customFormat="false" ht="12.75" hidden="false" customHeight="false" outlineLevel="0" collapsed="false">
      <c r="E1064" s="55"/>
      <c r="F1064" s="55"/>
      <c r="AK1064" s="44"/>
      <c r="AL1064" s="43"/>
    </row>
    <row r="1065" customFormat="false" ht="12.75" hidden="false" customHeight="false" outlineLevel="0" collapsed="false">
      <c r="E1065" s="55"/>
      <c r="F1065" s="55"/>
      <c r="AK1065" s="44"/>
      <c r="AL1065" s="43"/>
    </row>
    <row r="1066" customFormat="false" ht="12.75" hidden="false" customHeight="false" outlineLevel="0" collapsed="false">
      <c r="E1066" s="55"/>
      <c r="F1066" s="55"/>
      <c r="AK1066" s="44"/>
      <c r="AL1066" s="43"/>
    </row>
    <row r="1067" customFormat="false" ht="12.75" hidden="false" customHeight="false" outlineLevel="0" collapsed="false">
      <c r="E1067" s="55"/>
      <c r="F1067" s="55"/>
      <c r="AK1067" s="44"/>
      <c r="AL1067" s="43"/>
    </row>
    <row r="1068" customFormat="false" ht="12.75" hidden="false" customHeight="false" outlineLevel="0" collapsed="false">
      <c r="E1068" s="55"/>
      <c r="F1068" s="55"/>
      <c r="AK1068" s="44"/>
      <c r="AL1068" s="43"/>
    </row>
    <row r="1069" customFormat="false" ht="12.75" hidden="false" customHeight="false" outlineLevel="0" collapsed="false">
      <c r="E1069" s="55"/>
      <c r="F1069" s="55"/>
      <c r="AK1069" s="44"/>
      <c r="AL1069" s="43"/>
    </row>
    <row r="1070" customFormat="false" ht="12.75" hidden="false" customHeight="false" outlineLevel="0" collapsed="false">
      <c r="E1070" s="55"/>
      <c r="F1070" s="55"/>
      <c r="AK1070" s="44"/>
      <c r="AL1070" s="43"/>
    </row>
    <row r="1071" customFormat="false" ht="12.75" hidden="false" customHeight="false" outlineLevel="0" collapsed="false">
      <c r="E1071" s="55"/>
      <c r="F1071" s="55"/>
      <c r="AK1071" s="44"/>
      <c r="AL1071" s="43"/>
    </row>
    <row r="1072" customFormat="false" ht="12.75" hidden="false" customHeight="false" outlineLevel="0" collapsed="false">
      <c r="E1072" s="55"/>
      <c r="F1072" s="55"/>
      <c r="AK1072" s="44"/>
      <c r="AL1072" s="43"/>
    </row>
    <row r="1073" customFormat="false" ht="12.75" hidden="false" customHeight="false" outlineLevel="0" collapsed="false">
      <c r="E1073" s="55"/>
      <c r="F1073" s="55"/>
      <c r="AK1073" s="44"/>
      <c r="AL1073" s="43"/>
    </row>
    <row r="1074" customFormat="false" ht="12.75" hidden="false" customHeight="false" outlineLevel="0" collapsed="false">
      <c r="E1074" s="55"/>
      <c r="F1074" s="55"/>
      <c r="AK1074" s="44"/>
      <c r="AL1074" s="43"/>
    </row>
    <row r="1075" customFormat="false" ht="12.75" hidden="false" customHeight="false" outlineLevel="0" collapsed="false">
      <c r="E1075" s="55"/>
      <c r="F1075" s="55"/>
      <c r="AK1075" s="44"/>
      <c r="AL1075" s="43"/>
    </row>
    <row r="1076" customFormat="false" ht="12.75" hidden="false" customHeight="false" outlineLevel="0" collapsed="false">
      <c r="E1076" s="55"/>
      <c r="F1076" s="55"/>
      <c r="AK1076" s="44"/>
      <c r="AL1076" s="43"/>
    </row>
    <row r="1077" customFormat="false" ht="12.75" hidden="false" customHeight="false" outlineLevel="0" collapsed="false">
      <c r="E1077" s="55"/>
      <c r="F1077" s="55"/>
      <c r="AK1077" s="44"/>
      <c r="AL1077" s="43"/>
    </row>
    <row r="1078" customFormat="false" ht="12.75" hidden="false" customHeight="false" outlineLevel="0" collapsed="false">
      <c r="E1078" s="55"/>
      <c r="F1078" s="55"/>
      <c r="AK1078" s="44"/>
      <c r="AL1078" s="43"/>
    </row>
    <row r="1079" customFormat="false" ht="12.75" hidden="false" customHeight="false" outlineLevel="0" collapsed="false">
      <c r="E1079" s="55"/>
      <c r="F1079" s="55"/>
      <c r="AK1079" s="44"/>
      <c r="AL1079" s="43"/>
    </row>
    <row r="1080" customFormat="false" ht="12.75" hidden="false" customHeight="false" outlineLevel="0" collapsed="false">
      <c r="E1080" s="55"/>
      <c r="F1080" s="55"/>
      <c r="AK1080" s="44"/>
      <c r="AL1080" s="43"/>
    </row>
    <row r="1081" customFormat="false" ht="12.75" hidden="false" customHeight="false" outlineLevel="0" collapsed="false">
      <c r="E1081" s="55"/>
      <c r="F1081" s="55"/>
      <c r="AK1081" s="44"/>
      <c r="AL1081" s="43"/>
    </row>
    <row r="1082" customFormat="false" ht="12.75" hidden="false" customHeight="false" outlineLevel="0" collapsed="false">
      <c r="E1082" s="55"/>
      <c r="F1082" s="55"/>
      <c r="AK1082" s="44"/>
      <c r="AL1082" s="43"/>
    </row>
    <row r="1083" customFormat="false" ht="12.75" hidden="false" customHeight="false" outlineLevel="0" collapsed="false">
      <c r="E1083" s="55"/>
      <c r="F1083" s="55"/>
      <c r="AK1083" s="44"/>
      <c r="AL1083" s="43"/>
    </row>
    <row r="1084" customFormat="false" ht="12.75" hidden="false" customHeight="false" outlineLevel="0" collapsed="false">
      <c r="E1084" s="55"/>
      <c r="F1084" s="55"/>
      <c r="AK1084" s="44"/>
      <c r="AL1084" s="43"/>
    </row>
    <row r="1085" customFormat="false" ht="12.75" hidden="false" customHeight="false" outlineLevel="0" collapsed="false">
      <c r="E1085" s="55"/>
      <c r="F1085" s="55"/>
      <c r="AK1085" s="44"/>
      <c r="AL1085" s="43"/>
    </row>
    <row r="1086" customFormat="false" ht="12.75" hidden="false" customHeight="false" outlineLevel="0" collapsed="false">
      <c r="E1086" s="55"/>
      <c r="F1086" s="55"/>
      <c r="AK1086" s="44"/>
      <c r="AL1086" s="43"/>
    </row>
    <row r="1087" customFormat="false" ht="12.75" hidden="false" customHeight="false" outlineLevel="0" collapsed="false">
      <c r="E1087" s="55"/>
      <c r="F1087" s="55"/>
      <c r="AK1087" s="44"/>
      <c r="AL1087" s="43"/>
    </row>
    <row r="1088" customFormat="false" ht="12.75" hidden="false" customHeight="false" outlineLevel="0" collapsed="false">
      <c r="E1088" s="55"/>
      <c r="F1088" s="55"/>
      <c r="AK1088" s="44"/>
      <c r="AL1088" s="43"/>
    </row>
    <row r="1089" customFormat="false" ht="12.75" hidden="false" customHeight="false" outlineLevel="0" collapsed="false">
      <c r="E1089" s="55"/>
      <c r="F1089" s="55"/>
      <c r="AK1089" s="44"/>
      <c r="AL1089" s="43"/>
    </row>
    <row r="1090" customFormat="false" ht="12.75" hidden="false" customHeight="false" outlineLevel="0" collapsed="false">
      <c r="E1090" s="55"/>
      <c r="F1090" s="55"/>
      <c r="AK1090" s="44"/>
      <c r="AL1090" s="43"/>
    </row>
    <row r="1091" customFormat="false" ht="12.75" hidden="false" customHeight="false" outlineLevel="0" collapsed="false">
      <c r="E1091" s="55"/>
      <c r="F1091" s="55"/>
      <c r="AK1091" s="44"/>
      <c r="AL1091" s="43"/>
    </row>
    <row r="1092" customFormat="false" ht="12.75" hidden="false" customHeight="false" outlineLevel="0" collapsed="false">
      <c r="E1092" s="55"/>
      <c r="F1092" s="55"/>
      <c r="AK1092" s="44"/>
      <c r="AL1092" s="43"/>
    </row>
    <row r="1093" customFormat="false" ht="12.75" hidden="false" customHeight="false" outlineLevel="0" collapsed="false">
      <c r="E1093" s="55"/>
      <c r="F1093" s="55"/>
      <c r="AK1093" s="44"/>
      <c r="AL1093" s="43"/>
    </row>
    <row r="1094" customFormat="false" ht="12.75" hidden="false" customHeight="false" outlineLevel="0" collapsed="false">
      <c r="E1094" s="55"/>
      <c r="F1094" s="55"/>
      <c r="AK1094" s="44"/>
      <c r="AL1094" s="43"/>
    </row>
    <row r="1095" customFormat="false" ht="12.75" hidden="false" customHeight="false" outlineLevel="0" collapsed="false">
      <c r="E1095" s="55"/>
      <c r="F1095" s="55"/>
      <c r="AK1095" s="44"/>
      <c r="AL1095" s="43"/>
    </row>
    <row r="1096" customFormat="false" ht="12.75" hidden="false" customHeight="false" outlineLevel="0" collapsed="false">
      <c r="E1096" s="55"/>
      <c r="F1096" s="55"/>
      <c r="AK1096" s="44"/>
      <c r="AL1096" s="43"/>
    </row>
    <row r="1097" customFormat="false" ht="12.75" hidden="false" customHeight="false" outlineLevel="0" collapsed="false">
      <c r="E1097" s="55"/>
      <c r="F1097" s="55"/>
      <c r="AK1097" s="44"/>
      <c r="AL1097" s="43"/>
    </row>
    <row r="1098" customFormat="false" ht="12.75" hidden="false" customHeight="false" outlineLevel="0" collapsed="false">
      <c r="E1098" s="55"/>
      <c r="F1098" s="55"/>
      <c r="AK1098" s="44"/>
      <c r="AL1098" s="43"/>
    </row>
    <row r="1099" customFormat="false" ht="12.75" hidden="false" customHeight="false" outlineLevel="0" collapsed="false">
      <c r="E1099" s="55"/>
      <c r="F1099" s="55"/>
      <c r="AK1099" s="44"/>
      <c r="AL1099" s="43"/>
    </row>
    <row r="1100" customFormat="false" ht="12.75" hidden="false" customHeight="false" outlineLevel="0" collapsed="false">
      <c r="E1100" s="55"/>
      <c r="F1100" s="55"/>
      <c r="AK1100" s="44"/>
      <c r="AL1100" s="43"/>
    </row>
    <row r="1101" customFormat="false" ht="12.75" hidden="false" customHeight="false" outlineLevel="0" collapsed="false">
      <c r="E1101" s="55"/>
      <c r="F1101" s="55"/>
      <c r="AK1101" s="44"/>
      <c r="AL1101" s="43"/>
    </row>
    <row r="1102" customFormat="false" ht="12.75" hidden="false" customHeight="false" outlineLevel="0" collapsed="false">
      <c r="E1102" s="55"/>
      <c r="F1102" s="55"/>
      <c r="AK1102" s="44"/>
      <c r="AL1102" s="43"/>
    </row>
    <row r="1103" customFormat="false" ht="12.75" hidden="false" customHeight="false" outlineLevel="0" collapsed="false">
      <c r="E1103" s="55"/>
      <c r="F1103" s="55"/>
      <c r="AK1103" s="44"/>
      <c r="AL1103" s="43"/>
    </row>
    <row r="1104" customFormat="false" ht="12.75" hidden="false" customHeight="false" outlineLevel="0" collapsed="false">
      <c r="E1104" s="55"/>
      <c r="F1104" s="55"/>
      <c r="AK1104" s="44"/>
      <c r="AL1104" s="43"/>
    </row>
    <row r="1105" customFormat="false" ht="12.75" hidden="false" customHeight="false" outlineLevel="0" collapsed="false">
      <c r="E1105" s="55"/>
      <c r="F1105" s="55"/>
      <c r="AK1105" s="44"/>
      <c r="AL1105" s="43"/>
    </row>
  </sheetData>
  <mergeCells count="1">
    <mergeCell ref="AK2:AL2"/>
  </mergeCells>
  <conditionalFormatting sqref="A4:IV104">
    <cfRule type="expression" priority="2" aboveAverage="0" equalAverage="0" bottom="0" percent="0" rank="0" text="" dxfId="20">
      <formula>WEEKDAY(A$4)=1</formula>
    </cfRule>
    <cfRule type="expression" priority="3" aboveAverage="0" equalAverage="0" bottom="0" percent="0" rank="0" text="" dxfId="21">
      <formula>A$105="F"</formula>
    </cfRule>
  </conditionalFormatting>
  <printOptions headings="false" gridLines="false" gridLinesSet="true" horizontalCentered="false" verticalCentered="false"/>
  <pageMargins left="0.315277777777778" right="0.315277777777778" top="0.59027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10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5" activeCellId="0" sqref="B5"/>
    </sheetView>
  </sheetViews>
  <sheetFormatPr defaultColWidth="2.70703125" defaultRowHeight="12.7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16.13"/>
    <col collapsed="false" customWidth="true" hidden="false" outlineLevel="0" max="4" min="3" style="98" width="7.56"/>
    <col collapsed="false" customWidth="true" hidden="false" outlineLevel="0" max="5" min="5" style="41" width="7.14"/>
    <col collapsed="false" customWidth="true" hidden="true" outlineLevel="0" max="6" min="6" style="41" width="7.14"/>
    <col collapsed="false" customWidth="true" hidden="false" outlineLevel="0" max="37" min="7" style="43" width="4.85"/>
    <col collapsed="false" customWidth="true" hidden="false" outlineLevel="0" max="38" min="38" style="44" width="5.99"/>
    <col collapsed="false" customWidth="false" hidden="false" outlineLevel="0" max="257" min="39" style="43" width="2.7"/>
  </cols>
  <sheetData>
    <row r="1" customFormat="false" ht="33.75" hidden="false" customHeight="true" outlineLevel="0" collapsed="false">
      <c r="A1" s="45"/>
      <c r="C1" s="99"/>
      <c r="D1" s="100"/>
      <c r="E1" s="48"/>
      <c r="F1" s="48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</row>
    <row r="2" s="53" customFormat="true" ht="32.25" hidden="false" customHeight="true" outlineLevel="0" collapsed="false">
      <c r="A2" s="52" t="str">
        <f aca="false">"Dezember "&amp;gewJahr</f>
        <v>Dezember 2004</v>
      </c>
      <c r="C2" s="101"/>
      <c r="D2" s="101"/>
      <c r="E2" s="54"/>
      <c r="F2" s="54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J2" s="58" t="s">
        <v>52</v>
      </c>
      <c r="AK2" s="59" t="n">
        <f aca="true">TODAY()</f>
        <v>46232</v>
      </c>
      <c r="AL2" s="59"/>
    </row>
    <row r="3" s="69" customFormat="true" ht="12.75" hidden="false" customHeight="false" outlineLevel="0" collapsed="false">
      <c r="A3" s="60"/>
      <c r="B3" s="61"/>
      <c r="C3" s="102"/>
      <c r="D3" s="102"/>
      <c r="E3" s="63"/>
      <c r="F3" s="63"/>
      <c r="G3" s="65" t="n">
        <v>1</v>
      </c>
      <c r="H3" s="66" t="n">
        <v>2</v>
      </c>
      <c r="I3" s="66" t="n">
        <v>3</v>
      </c>
      <c r="J3" s="66" t="n">
        <v>4</v>
      </c>
      <c r="K3" s="66" t="n">
        <v>5</v>
      </c>
      <c r="L3" s="66" t="n">
        <v>6</v>
      </c>
      <c r="M3" s="66" t="n">
        <v>7</v>
      </c>
      <c r="N3" s="66" t="n">
        <v>8</v>
      </c>
      <c r="O3" s="66" t="n">
        <v>9</v>
      </c>
      <c r="P3" s="66" t="n">
        <v>10</v>
      </c>
      <c r="Q3" s="66" t="n">
        <v>11</v>
      </c>
      <c r="R3" s="66" t="n">
        <v>12</v>
      </c>
      <c r="S3" s="66" t="n">
        <v>13</v>
      </c>
      <c r="T3" s="66" t="n">
        <v>14</v>
      </c>
      <c r="U3" s="66" t="n">
        <v>15</v>
      </c>
      <c r="V3" s="66" t="n">
        <v>16</v>
      </c>
      <c r="W3" s="66" t="n">
        <v>17</v>
      </c>
      <c r="X3" s="66" t="n">
        <v>18</v>
      </c>
      <c r="Y3" s="66" t="n">
        <v>19</v>
      </c>
      <c r="Z3" s="66" t="n">
        <v>20</v>
      </c>
      <c r="AA3" s="66" t="n">
        <v>21</v>
      </c>
      <c r="AB3" s="66" t="n">
        <v>22</v>
      </c>
      <c r="AC3" s="66" t="n">
        <v>23</v>
      </c>
      <c r="AD3" s="66" t="n">
        <v>24</v>
      </c>
      <c r="AE3" s="66" t="n">
        <v>25</v>
      </c>
      <c r="AF3" s="66" t="n">
        <v>26</v>
      </c>
      <c r="AG3" s="66" t="n">
        <v>27</v>
      </c>
      <c r="AH3" s="66" t="n">
        <v>28</v>
      </c>
      <c r="AI3" s="66" t="n">
        <v>29</v>
      </c>
      <c r="AJ3" s="66" t="n">
        <v>30</v>
      </c>
      <c r="AK3" s="67" t="n">
        <v>31</v>
      </c>
      <c r="AL3" s="68"/>
    </row>
    <row r="4" s="78" customFormat="true" ht="20.1" hidden="false" customHeight="true" outlineLevel="0" collapsed="false">
      <c r="A4" s="70"/>
      <c r="B4" s="71" t="s">
        <v>53</v>
      </c>
      <c r="C4" s="103" t="s">
        <v>54</v>
      </c>
      <c r="D4" s="103" t="s">
        <v>55</v>
      </c>
      <c r="E4" s="73" t="s">
        <v>56</v>
      </c>
      <c r="F4" s="104"/>
      <c r="G4" s="74" t="n">
        <f aca="false">DATE(gewJahr,12,G3)</f>
        <v>38322</v>
      </c>
      <c r="H4" s="75" t="n">
        <f aca="false">DATE(gewJahr,12,H3)</f>
        <v>38323</v>
      </c>
      <c r="I4" s="75" t="n">
        <f aca="false">DATE(gewJahr,12,I3)</f>
        <v>38324</v>
      </c>
      <c r="J4" s="75" t="n">
        <f aca="false">DATE(gewJahr,12,J3)</f>
        <v>38325</v>
      </c>
      <c r="K4" s="75" t="n">
        <f aca="false">DATE(gewJahr,12,K3)</f>
        <v>38326</v>
      </c>
      <c r="L4" s="75" t="n">
        <f aca="false">DATE(gewJahr,12,L3)</f>
        <v>38327</v>
      </c>
      <c r="M4" s="75" t="n">
        <f aca="false">DATE(gewJahr,12,M3)</f>
        <v>38328</v>
      </c>
      <c r="N4" s="75" t="n">
        <f aca="false">DATE(gewJahr,12,N3)</f>
        <v>38329</v>
      </c>
      <c r="O4" s="75" t="n">
        <f aca="false">DATE(gewJahr,12,O3)</f>
        <v>38330</v>
      </c>
      <c r="P4" s="75" t="n">
        <f aca="false">DATE(gewJahr,12,P3)</f>
        <v>38331</v>
      </c>
      <c r="Q4" s="75" t="n">
        <f aca="false">DATE(gewJahr,12,Q3)</f>
        <v>38332</v>
      </c>
      <c r="R4" s="75" t="n">
        <f aca="false">DATE(gewJahr,12,R3)</f>
        <v>38333</v>
      </c>
      <c r="S4" s="75" t="n">
        <f aca="false">DATE(gewJahr,12,S3)</f>
        <v>38334</v>
      </c>
      <c r="T4" s="75" t="n">
        <f aca="false">DATE(gewJahr,12,T3)</f>
        <v>38335</v>
      </c>
      <c r="U4" s="75" t="n">
        <f aca="false">DATE(gewJahr,12,U3)</f>
        <v>38336</v>
      </c>
      <c r="V4" s="75" t="n">
        <f aca="false">DATE(gewJahr,12,V3)</f>
        <v>38337</v>
      </c>
      <c r="W4" s="75" t="n">
        <f aca="false">DATE(gewJahr,12,W3)</f>
        <v>38338</v>
      </c>
      <c r="X4" s="75" t="n">
        <f aca="false">DATE(gewJahr,12,X3)</f>
        <v>38339</v>
      </c>
      <c r="Y4" s="75" t="n">
        <f aca="false">DATE(gewJahr,12,Y3)</f>
        <v>38340</v>
      </c>
      <c r="Z4" s="75" t="n">
        <f aca="false">DATE(gewJahr,12,Z3)</f>
        <v>38341</v>
      </c>
      <c r="AA4" s="75" t="n">
        <f aca="false">DATE(gewJahr,12,AA3)</f>
        <v>38342</v>
      </c>
      <c r="AB4" s="75" t="n">
        <f aca="false">DATE(gewJahr,12,AB3)</f>
        <v>38343</v>
      </c>
      <c r="AC4" s="75" t="n">
        <f aca="false">DATE(gewJahr,12,AC3)</f>
        <v>38344</v>
      </c>
      <c r="AD4" s="75" t="n">
        <f aca="false">DATE(gewJahr,12,AD3)</f>
        <v>38345</v>
      </c>
      <c r="AE4" s="75" t="n">
        <f aca="false">DATE(gewJahr,12,AE3)</f>
        <v>38346</v>
      </c>
      <c r="AF4" s="75" t="n">
        <f aca="false">DATE(gewJahr,12,AF3)</f>
        <v>38347</v>
      </c>
      <c r="AG4" s="75" t="n">
        <f aca="false">DATE(gewJahr,12,AG3)</f>
        <v>38348</v>
      </c>
      <c r="AH4" s="75" t="n">
        <f aca="false">DATE(gewJahr,12,AH3)</f>
        <v>38349</v>
      </c>
      <c r="AI4" s="75" t="n">
        <f aca="false">DATE(gewJahr,12,AI3)</f>
        <v>38350</v>
      </c>
      <c r="AJ4" s="75" t="n">
        <f aca="false">DATE(gewJahr,12,AJ3)</f>
        <v>38351</v>
      </c>
      <c r="AK4" s="76" t="n">
        <f aca="false">DATE(gewJahr,12,AK3)</f>
        <v>38352</v>
      </c>
      <c r="AL4" s="77" t="s">
        <v>58</v>
      </c>
    </row>
    <row r="5" s="69" customFormat="true" ht="15" hidden="false" customHeight="true" outlineLevel="0" collapsed="false">
      <c r="A5" s="79" t="n">
        <v>1</v>
      </c>
      <c r="B5" s="105" t="str">
        <f aca="false">Jan!B5</f>
        <v>Muster</v>
      </c>
      <c r="C5" s="106" t="n">
        <f aca="false">Nov!C5</f>
        <v>0</v>
      </c>
      <c r="D5" s="106" t="n">
        <f aca="false">Nov!D5</f>
        <v>0</v>
      </c>
      <c r="E5" s="107" t="n">
        <f aca="false">Nov!AL5</f>
        <v>0</v>
      </c>
      <c r="F5" s="108"/>
      <c r="G5" s="84"/>
      <c r="H5" s="85"/>
      <c r="I5" s="86"/>
      <c r="J5" s="86"/>
      <c r="K5" s="85"/>
      <c r="L5" s="85"/>
      <c r="M5" s="86"/>
      <c r="N5" s="86"/>
      <c r="O5" s="86"/>
      <c r="P5" s="86"/>
      <c r="Q5" s="87"/>
      <c r="R5" s="87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79" t="n">
        <f aca="false">E5-COUNTIF(G5:AK5,"U")-(COUNTIF(G5:AK5,"HU")/2)</f>
        <v>0</v>
      </c>
    </row>
    <row r="6" s="69" customFormat="true" ht="15" hidden="false" customHeight="true" outlineLevel="0" collapsed="false">
      <c r="A6" s="79" t="n">
        <v>2</v>
      </c>
      <c r="B6" s="105" t="n">
        <f aca="false">Jan!B6</f>
        <v>0</v>
      </c>
      <c r="C6" s="106" t="n">
        <f aca="false">Nov!C6</f>
        <v>0</v>
      </c>
      <c r="D6" s="106" t="n">
        <f aca="false">Nov!D6</f>
        <v>0</v>
      </c>
      <c r="E6" s="109" t="n">
        <f aca="false">Nov!AL6</f>
        <v>0</v>
      </c>
      <c r="F6" s="110"/>
      <c r="G6" s="89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79" t="n">
        <f aca="false">E6-COUNTIF(G6:AK6,"U")-(COUNTIF(G6:AK6,"HU")/2)</f>
        <v>0</v>
      </c>
    </row>
    <row r="7" s="69" customFormat="true" ht="15" hidden="false" customHeight="true" outlineLevel="0" collapsed="false">
      <c r="A7" s="79" t="n">
        <v>3</v>
      </c>
      <c r="B7" s="105" t="n">
        <f aca="false">Jan!B7</f>
        <v>0</v>
      </c>
      <c r="C7" s="106" t="n">
        <f aca="false">Nov!C7</f>
        <v>0</v>
      </c>
      <c r="D7" s="106" t="n">
        <f aca="false">Nov!D7</f>
        <v>0</v>
      </c>
      <c r="E7" s="109" t="n">
        <f aca="false">Nov!AL7</f>
        <v>0</v>
      </c>
      <c r="F7" s="110"/>
      <c r="G7" s="89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79" t="n">
        <f aca="false">E7-COUNTIF(G7:AK7,"U")-(COUNTIF(G7:AK7,"HU")/2)</f>
        <v>0</v>
      </c>
    </row>
    <row r="8" s="69" customFormat="true" ht="15" hidden="false" customHeight="true" outlineLevel="0" collapsed="false">
      <c r="A8" s="79" t="n">
        <v>4</v>
      </c>
      <c r="B8" s="105" t="n">
        <f aca="false">Jan!B8</f>
        <v>0</v>
      </c>
      <c r="C8" s="106" t="n">
        <f aca="false">Nov!C8</f>
        <v>0</v>
      </c>
      <c r="D8" s="106" t="n">
        <f aca="false">Nov!D8</f>
        <v>0</v>
      </c>
      <c r="E8" s="109" t="n">
        <f aca="false">Nov!AL8</f>
        <v>0</v>
      </c>
      <c r="F8" s="110"/>
      <c r="G8" s="89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79" t="n">
        <f aca="false">E8-COUNTIF(G8:AK8,"U")-(COUNTIF(G8:AK8,"HU")/2)</f>
        <v>0</v>
      </c>
    </row>
    <row r="9" s="69" customFormat="true" ht="15" hidden="false" customHeight="true" outlineLevel="0" collapsed="false">
      <c r="A9" s="79" t="n">
        <v>5</v>
      </c>
      <c r="B9" s="105" t="n">
        <f aca="false">Jan!B9</f>
        <v>0</v>
      </c>
      <c r="C9" s="106" t="n">
        <f aca="false">Nov!C9</f>
        <v>0</v>
      </c>
      <c r="D9" s="106" t="n">
        <f aca="false">Nov!D9</f>
        <v>0</v>
      </c>
      <c r="E9" s="109" t="n">
        <f aca="false">Nov!AL9</f>
        <v>0</v>
      </c>
      <c r="F9" s="110"/>
      <c r="G9" s="89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79" t="n">
        <f aca="false">E9-COUNTIF(G9:AK9,"U")-(COUNTIF(G9:AK9,"HU")/2)</f>
        <v>0</v>
      </c>
    </row>
    <row r="10" s="69" customFormat="true" ht="15" hidden="false" customHeight="true" outlineLevel="0" collapsed="false">
      <c r="A10" s="79" t="n">
        <v>6</v>
      </c>
      <c r="B10" s="105" t="n">
        <f aca="false">Jan!B10</f>
        <v>0</v>
      </c>
      <c r="C10" s="106" t="n">
        <f aca="false">Nov!C10</f>
        <v>0</v>
      </c>
      <c r="D10" s="106" t="n">
        <f aca="false">Nov!D10</f>
        <v>0</v>
      </c>
      <c r="E10" s="109" t="n">
        <f aca="false">Nov!AL10</f>
        <v>0</v>
      </c>
      <c r="F10" s="110"/>
      <c r="G10" s="89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79" t="n">
        <f aca="false">E10-COUNTIF(G10:AK10,"U")-(COUNTIF(G10:AK10,"HU")/2)</f>
        <v>0</v>
      </c>
    </row>
    <row r="11" s="69" customFormat="true" ht="15" hidden="false" customHeight="true" outlineLevel="0" collapsed="false">
      <c r="A11" s="79" t="n">
        <v>7</v>
      </c>
      <c r="B11" s="105" t="n">
        <f aca="false">Jan!B11</f>
        <v>0</v>
      </c>
      <c r="C11" s="106" t="n">
        <f aca="false">Nov!C11</f>
        <v>0</v>
      </c>
      <c r="D11" s="106" t="n">
        <f aca="false">Nov!D11</f>
        <v>0</v>
      </c>
      <c r="E11" s="109" t="n">
        <f aca="false">Nov!AL11</f>
        <v>0</v>
      </c>
      <c r="F11" s="110"/>
      <c r="G11" s="89"/>
      <c r="H11" s="85"/>
      <c r="I11" s="86"/>
      <c r="J11" s="86"/>
      <c r="K11" s="85"/>
      <c r="L11" s="85"/>
      <c r="M11" s="85"/>
      <c r="N11" s="85"/>
      <c r="O11" s="85"/>
      <c r="P11" s="85"/>
      <c r="Q11" s="86"/>
      <c r="R11" s="85"/>
      <c r="S11" s="85"/>
      <c r="T11" s="85"/>
      <c r="U11" s="85"/>
      <c r="V11" s="85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79" t="n">
        <f aca="false">E11-COUNTIF(G11:AK11,"U")-(COUNTIF(G11:AK11,"HU")/2)</f>
        <v>0</v>
      </c>
    </row>
    <row r="12" s="69" customFormat="true" ht="15" hidden="false" customHeight="true" outlineLevel="0" collapsed="false">
      <c r="A12" s="79" t="n">
        <v>8</v>
      </c>
      <c r="B12" s="105" t="n">
        <f aca="false">Jan!B12</f>
        <v>0</v>
      </c>
      <c r="C12" s="106" t="n">
        <f aca="false">Nov!C12</f>
        <v>0</v>
      </c>
      <c r="D12" s="106" t="n">
        <f aca="false">Nov!D12</f>
        <v>0</v>
      </c>
      <c r="E12" s="109" t="n">
        <f aca="false">Nov!AL12</f>
        <v>0</v>
      </c>
      <c r="F12" s="110"/>
      <c r="G12" s="89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79" t="n">
        <f aca="false">E12-COUNTIF(G12:AK12,"U")-(COUNTIF(G12:AK12,"HU")/2)</f>
        <v>0</v>
      </c>
    </row>
    <row r="13" s="69" customFormat="true" ht="15" hidden="false" customHeight="true" outlineLevel="0" collapsed="false">
      <c r="A13" s="79" t="n">
        <v>9</v>
      </c>
      <c r="B13" s="105" t="n">
        <f aca="false">Jan!B13</f>
        <v>0</v>
      </c>
      <c r="C13" s="106" t="n">
        <f aca="false">Nov!C13</f>
        <v>0</v>
      </c>
      <c r="D13" s="106" t="n">
        <f aca="false">Nov!D13</f>
        <v>0</v>
      </c>
      <c r="E13" s="109" t="n">
        <f aca="false">Nov!AL13</f>
        <v>0</v>
      </c>
      <c r="F13" s="110"/>
      <c r="G13" s="89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79" t="n">
        <f aca="false">E13-COUNTIF(G13:AK13,"U")-(COUNTIF(G13:AK13,"HU")/2)</f>
        <v>0</v>
      </c>
    </row>
    <row r="14" s="69" customFormat="true" ht="15" hidden="false" customHeight="true" outlineLevel="0" collapsed="false">
      <c r="A14" s="79" t="n">
        <v>10</v>
      </c>
      <c r="B14" s="105" t="n">
        <f aca="false">Jan!B14</f>
        <v>0</v>
      </c>
      <c r="C14" s="106" t="n">
        <f aca="false">Nov!C14</f>
        <v>0</v>
      </c>
      <c r="D14" s="106" t="n">
        <f aca="false">Nov!D14</f>
        <v>0</v>
      </c>
      <c r="E14" s="109" t="n">
        <f aca="false">Nov!AL14</f>
        <v>0</v>
      </c>
      <c r="F14" s="110"/>
      <c r="G14" s="89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79" t="n">
        <f aca="false">E14-COUNTIF(G14:AK14,"U")-(COUNTIF(G14:AK14,"HU")/2)</f>
        <v>0</v>
      </c>
    </row>
    <row r="15" s="69" customFormat="true" ht="15" hidden="false" customHeight="true" outlineLevel="0" collapsed="false">
      <c r="A15" s="79" t="n">
        <v>11</v>
      </c>
      <c r="B15" s="105" t="n">
        <f aca="false">Jan!B15</f>
        <v>0</v>
      </c>
      <c r="C15" s="106" t="n">
        <f aca="false">Nov!C15</f>
        <v>0</v>
      </c>
      <c r="D15" s="106" t="n">
        <f aca="false">Nov!D15</f>
        <v>0</v>
      </c>
      <c r="E15" s="109" t="n">
        <f aca="false">Nov!AL15</f>
        <v>0</v>
      </c>
      <c r="F15" s="110"/>
      <c r="G15" s="89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79" t="n">
        <f aca="false">E15-COUNTIF(G15:AK15,"U")-(COUNTIF(G15:AK15,"HU")/2)</f>
        <v>0</v>
      </c>
    </row>
    <row r="16" s="69" customFormat="true" ht="15" hidden="false" customHeight="true" outlineLevel="0" collapsed="false">
      <c r="A16" s="79" t="n">
        <v>12</v>
      </c>
      <c r="B16" s="105" t="n">
        <f aca="false">Jan!B16</f>
        <v>0</v>
      </c>
      <c r="C16" s="106" t="n">
        <f aca="false">Nov!C16</f>
        <v>0</v>
      </c>
      <c r="D16" s="106" t="n">
        <f aca="false">Nov!D16</f>
        <v>0</v>
      </c>
      <c r="E16" s="109" t="n">
        <f aca="false">Nov!AL16</f>
        <v>0</v>
      </c>
      <c r="F16" s="110"/>
      <c r="G16" s="89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79" t="n">
        <f aca="false">E16-COUNTIF(G16:AK16,"U")-(COUNTIF(G16:AK16,"HU")/2)</f>
        <v>0</v>
      </c>
    </row>
    <row r="17" s="69" customFormat="true" ht="15" hidden="false" customHeight="true" outlineLevel="0" collapsed="false">
      <c r="A17" s="79" t="n">
        <v>13</v>
      </c>
      <c r="B17" s="105" t="n">
        <f aca="false">Jan!B17</f>
        <v>0</v>
      </c>
      <c r="C17" s="106" t="n">
        <f aca="false">Nov!C17</f>
        <v>0</v>
      </c>
      <c r="D17" s="106" t="n">
        <f aca="false">Nov!D17</f>
        <v>0</v>
      </c>
      <c r="E17" s="109" t="n">
        <f aca="false">Nov!AL17</f>
        <v>0</v>
      </c>
      <c r="F17" s="110"/>
      <c r="G17" s="89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79" t="n">
        <f aca="false">E17-COUNTIF(G17:AK17,"U")-(COUNTIF(G17:AK17,"HU")/2)</f>
        <v>0</v>
      </c>
    </row>
    <row r="18" s="69" customFormat="true" ht="15" hidden="false" customHeight="true" outlineLevel="0" collapsed="false">
      <c r="A18" s="79" t="n">
        <v>14</v>
      </c>
      <c r="B18" s="105" t="n">
        <f aca="false">Jan!B18</f>
        <v>0</v>
      </c>
      <c r="C18" s="106" t="n">
        <f aca="false">Nov!C18</f>
        <v>0</v>
      </c>
      <c r="D18" s="106" t="n">
        <f aca="false">Nov!D18</f>
        <v>0</v>
      </c>
      <c r="E18" s="109" t="n">
        <f aca="false">Nov!AL18</f>
        <v>0</v>
      </c>
      <c r="F18" s="110"/>
      <c r="G18" s="89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79" t="n">
        <f aca="false">E18-COUNTIF(G18:AK18,"U")-(COUNTIF(G18:AK18,"HU")/2)</f>
        <v>0</v>
      </c>
    </row>
    <row r="19" s="69" customFormat="true" ht="15" hidden="false" customHeight="true" outlineLevel="0" collapsed="false">
      <c r="A19" s="79" t="n">
        <v>15</v>
      </c>
      <c r="B19" s="105" t="n">
        <f aca="false">Jan!B19</f>
        <v>0</v>
      </c>
      <c r="C19" s="106" t="n">
        <f aca="false">Nov!C19</f>
        <v>0</v>
      </c>
      <c r="D19" s="106" t="n">
        <f aca="false">Nov!D19</f>
        <v>0</v>
      </c>
      <c r="E19" s="109" t="n">
        <f aca="false">Nov!AL19</f>
        <v>0</v>
      </c>
      <c r="F19" s="110"/>
      <c r="G19" s="89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79" t="n">
        <f aca="false">E19-COUNTIF(G19:AK19,"U")-(COUNTIF(G19:AK19,"HU")/2)</f>
        <v>0</v>
      </c>
    </row>
    <row r="20" s="69" customFormat="true" ht="15" hidden="false" customHeight="true" outlineLevel="0" collapsed="false">
      <c r="A20" s="79" t="n">
        <v>16</v>
      </c>
      <c r="B20" s="105" t="n">
        <f aca="false">Jan!B20</f>
        <v>0</v>
      </c>
      <c r="C20" s="106" t="n">
        <f aca="false">Nov!C20</f>
        <v>0</v>
      </c>
      <c r="D20" s="106" t="n">
        <f aca="false">Nov!D20</f>
        <v>0</v>
      </c>
      <c r="E20" s="109" t="n">
        <f aca="false">Nov!AL20</f>
        <v>0</v>
      </c>
      <c r="F20" s="110"/>
      <c r="G20" s="89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79" t="n">
        <f aca="false">E20-COUNTIF(G20:AK20,"U")-(COUNTIF(G20:AK20,"HU")/2)</f>
        <v>0</v>
      </c>
    </row>
    <row r="21" s="69" customFormat="true" ht="15" hidden="false" customHeight="true" outlineLevel="0" collapsed="false">
      <c r="A21" s="79" t="n">
        <v>17</v>
      </c>
      <c r="B21" s="105" t="n">
        <f aca="false">Jan!B21</f>
        <v>0</v>
      </c>
      <c r="C21" s="106" t="n">
        <f aca="false">Nov!C21</f>
        <v>0</v>
      </c>
      <c r="D21" s="106" t="n">
        <f aca="false">Nov!D21</f>
        <v>0</v>
      </c>
      <c r="E21" s="109" t="n">
        <f aca="false">Nov!AL21</f>
        <v>0</v>
      </c>
      <c r="F21" s="110"/>
      <c r="G21" s="89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79" t="n">
        <f aca="false">E21-COUNTIF(G21:AK21,"U")-(COUNTIF(G21:AK21,"HU")/2)</f>
        <v>0</v>
      </c>
    </row>
    <row r="22" s="69" customFormat="true" ht="15" hidden="false" customHeight="true" outlineLevel="0" collapsed="false">
      <c r="A22" s="79" t="n">
        <v>18</v>
      </c>
      <c r="B22" s="105" t="n">
        <f aca="false">Jan!B22</f>
        <v>0</v>
      </c>
      <c r="C22" s="106" t="n">
        <f aca="false">Nov!C22</f>
        <v>0</v>
      </c>
      <c r="D22" s="106" t="n">
        <f aca="false">Nov!D22</f>
        <v>0</v>
      </c>
      <c r="E22" s="109" t="n">
        <f aca="false">Nov!AL22</f>
        <v>0</v>
      </c>
      <c r="F22" s="110"/>
      <c r="G22" s="89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79" t="n">
        <f aca="false">E22-COUNTIF(G22:AK22,"U")-(COUNTIF(G22:AK22,"HU")/2)</f>
        <v>0</v>
      </c>
    </row>
    <row r="23" s="69" customFormat="true" ht="15" hidden="false" customHeight="true" outlineLevel="0" collapsed="false">
      <c r="A23" s="79" t="n">
        <v>19</v>
      </c>
      <c r="B23" s="105" t="n">
        <f aca="false">Jan!B23</f>
        <v>0</v>
      </c>
      <c r="C23" s="106" t="n">
        <f aca="false">Nov!C23</f>
        <v>0</v>
      </c>
      <c r="D23" s="106" t="n">
        <f aca="false">Nov!D23</f>
        <v>0</v>
      </c>
      <c r="E23" s="109" t="n">
        <f aca="false">Nov!AL23</f>
        <v>0</v>
      </c>
      <c r="F23" s="110"/>
      <c r="G23" s="89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79" t="n">
        <f aca="false">E23-COUNTIF(G23:AK23,"U")-(COUNTIF(G23:AK23,"HU")/2)</f>
        <v>0</v>
      </c>
    </row>
    <row r="24" s="69" customFormat="true" ht="15" hidden="false" customHeight="true" outlineLevel="0" collapsed="false">
      <c r="A24" s="79" t="n">
        <v>20</v>
      </c>
      <c r="B24" s="105" t="n">
        <f aca="false">Jan!B24</f>
        <v>0</v>
      </c>
      <c r="C24" s="106" t="n">
        <f aca="false">Nov!C24</f>
        <v>0</v>
      </c>
      <c r="D24" s="106" t="n">
        <f aca="false">Nov!D24</f>
        <v>0</v>
      </c>
      <c r="E24" s="109" t="n">
        <f aca="false">Nov!AL24</f>
        <v>0</v>
      </c>
      <c r="F24" s="110"/>
      <c r="G24" s="89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79" t="n">
        <f aca="false">E24-COUNTIF(G24:AK24,"U")-(COUNTIF(G24:AK24,"HU")/2)</f>
        <v>0</v>
      </c>
    </row>
    <row r="25" s="69" customFormat="true" ht="15" hidden="false" customHeight="true" outlineLevel="0" collapsed="false">
      <c r="A25" s="79" t="n">
        <v>21</v>
      </c>
      <c r="B25" s="105" t="n">
        <f aca="false">Jan!B25</f>
        <v>0</v>
      </c>
      <c r="C25" s="106" t="n">
        <f aca="false">Nov!C25</f>
        <v>0</v>
      </c>
      <c r="D25" s="106" t="n">
        <f aca="false">Nov!D25</f>
        <v>0</v>
      </c>
      <c r="E25" s="109" t="n">
        <f aca="false">Nov!AL25</f>
        <v>0</v>
      </c>
      <c r="F25" s="110"/>
      <c r="G25" s="89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79" t="n">
        <f aca="false">E25-COUNTIF(G25:AK25,"U")-(COUNTIF(G25:AK25,"HU")/2)</f>
        <v>0</v>
      </c>
    </row>
    <row r="26" s="69" customFormat="true" ht="15" hidden="false" customHeight="true" outlineLevel="0" collapsed="false">
      <c r="A26" s="79" t="n">
        <v>22</v>
      </c>
      <c r="B26" s="105" t="n">
        <f aca="false">Jan!B26</f>
        <v>0</v>
      </c>
      <c r="C26" s="106" t="n">
        <f aca="false">Nov!C26</f>
        <v>0</v>
      </c>
      <c r="D26" s="106" t="n">
        <f aca="false">Nov!D26</f>
        <v>0</v>
      </c>
      <c r="E26" s="109" t="n">
        <f aca="false">Nov!AL26</f>
        <v>0</v>
      </c>
      <c r="F26" s="110"/>
      <c r="G26" s="89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79" t="n">
        <f aca="false">E26-COUNTIF(G26:AK26,"U")-(COUNTIF(G26:AK26,"HU")/2)</f>
        <v>0</v>
      </c>
    </row>
    <row r="27" s="69" customFormat="true" ht="15" hidden="false" customHeight="true" outlineLevel="0" collapsed="false">
      <c r="A27" s="79" t="n">
        <v>23</v>
      </c>
      <c r="B27" s="105" t="n">
        <f aca="false">Jan!B27</f>
        <v>0</v>
      </c>
      <c r="C27" s="106" t="n">
        <f aca="false">Nov!C27</f>
        <v>0</v>
      </c>
      <c r="D27" s="106" t="n">
        <f aca="false">Nov!D27</f>
        <v>0</v>
      </c>
      <c r="E27" s="109" t="n">
        <f aca="false">Nov!AL27</f>
        <v>0</v>
      </c>
      <c r="F27" s="110"/>
      <c r="G27" s="89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79" t="n">
        <f aca="false">E27-COUNTIF(G27:AK27,"U")-(COUNTIF(G27:AK27,"HU")/2)</f>
        <v>0</v>
      </c>
    </row>
    <row r="28" s="69" customFormat="true" ht="15" hidden="false" customHeight="true" outlineLevel="0" collapsed="false">
      <c r="A28" s="79" t="n">
        <v>24</v>
      </c>
      <c r="B28" s="105" t="n">
        <f aca="false">Jan!B28</f>
        <v>0</v>
      </c>
      <c r="C28" s="106" t="n">
        <f aca="false">Nov!C28</f>
        <v>0</v>
      </c>
      <c r="D28" s="106" t="n">
        <f aca="false">Nov!D28</f>
        <v>0</v>
      </c>
      <c r="E28" s="109" t="n">
        <f aca="false">Nov!AL28</f>
        <v>0</v>
      </c>
      <c r="F28" s="110"/>
      <c r="G28" s="89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79" t="n">
        <f aca="false">E28-COUNTIF(G28:AK28,"U")-(COUNTIF(G28:AK28,"HU")/2)</f>
        <v>0</v>
      </c>
    </row>
    <row r="29" s="69" customFormat="true" ht="15" hidden="false" customHeight="true" outlineLevel="0" collapsed="false">
      <c r="A29" s="79" t="n">
        <v>25</v>
      </c>
      <c r="B29" s="105" t="n">
        <f aca="false">Jan!B29</f>
        <v>0</v>
      </c>
      <c r="C29" s="106" t="n">
        <f aca="false">Nov!C29</f>
        <v>0</v>
      </c>
      <c r="D29" s="106" t="n">
        <f aca="false">Nov!D29</f>
        <v>0</v>
      </c>
      <c r="E29" s="109" t="n">
        <f aca="false">Nov!AL29</f>
        <v>0</v>
      </c>
      <c r="F29" s="110"/>
      <c r="G29" s="89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79" t="n">
        <f aca="false">E29-COUNTIF(G29:AK29,"U")-(COUNTIF(G29:AK29,"HU")/2)</f>
        <v>0</v>
      </c>
    </row>
    <row r="30" s="69" customFormat="true" ht="15" hidden="false" customHeight="true" outlineLevel="0" collapsed="false">
      <c r="A30" s="79" t="n">
        <v>26</v>
      </c>
      <c r="B30" s="105" t="n">
        <f aca="false">Jan!B30</f>
        <v>0</v>
      </c>
      <c r="C30" s="106" t="n">
        <f aca="false">Nov!C30</f>
        <v>0</v>
      </c>
      <c r="D30" s="106" t="n">
        <f aca="false">Nov!D30</f>
        <v>0</v>
      </c>
      <c r="E30" s="109" t="n">
        <f aca="false">Nov!AL30</f>
        <v>0</v>
      </c>
      <c r="F30" s="110"/>
      <c r="G30" s="89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79" t="n">
        <f aca="false">E30-COUNTIF(G30:AK30,"U")-(COUNTIF(G30:AK30,"HU")/2)</f>
        <v>0</v>
      </c>
    </row>
    <row r="31" s="69" customFormat="true" ht="15" hidden="false" customHeight="true" outlineLevel="0" collapsed="false">
      <c r="A31" s="79" t="n">
        <v>27</v>
      </c>
      <c r="B31" s="105" t="n">
        <f aca="false">Jan!B31</f>
        <v>0</v>
      </c>
      <c r="C31" s="106" t="n">
        <f aca="false">Nov!C31</f>
        <v>0</v>
      </c>
      <c r="D31" s="106" t="n">
        <f aca="false">Nov!D31</f>
        <v>0</v>
      </c>
      <c r="E31" s="109" t="n">
        <f aca="false">Nov!AL31</f>
        <v>0</v>
      </c>
      <c r="F31" s="110"/>
      <c r="G31" s="89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79" t="n">
        <f aca="false">E31-COUNTIF(G31:AK31,"U")-(COUNTIF(G31:AK31,"HU")/2)</f>
        <v>0</v>
      </c>
    </row>
    <row r="32" s="69" customFormat="true" ht="15" hidden="false" customHeight="true" outlineLevel="0" collapsed="false">
      <c r="A32" s="79" t="n">
        <v>28</v>
      </c>
      <c r="B32" s="105" t="n">
        <f aca="false">Jan!B32</f>
        <v>0</v>
      </c>
      <c r="C32" s="106" t="n">
        <f aca="false">Nov!C32</f>
        <v>0</v>
      </c>
      <c r="D32" s="106" t="n">
        <f aca="false">Nov!D32</f>
        <v>0</v>
      </c>
      <c r="E32" s="109" t="n">
        <f aca="false">Nov!AL32</f>
        <v>0</v>
      </c>
      <c r="F32" s="110"/>
      <c r="G32" s="89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79" t="n">
        <f aca="false">E32-COUNTIF(G32:AK32,"U")-(COUNTIF(G32:AK32,"HU")/2)</f>
        <v>0</v>
      </c>
    </row>
    <row r="33" s="69" customFormat="true" ht="15" hidden="false" customHeight="true" outlineLevel="0" collapsed="false">
      <c r="A33" s="79" t="n">
        <v>29</v>
      </c>
      <c r="B33" s="105" t="n">
        <f aca="false">Jan!B33</f>
        <v>0</v>
      </c>
      <c r="C33" s="106" t="n">
        <f aca="false">Nov!C33</f>
        <v>0</v>
      </c>
      <c r="D33" s="106" t="n">
        <f aca="false">Nov!D33</f>
        <v>0</v>
      </c>
      <c r="E33" s="109" t="n">
        <f aca="false">Nov!AL33</f>
        <v>0</v>
      </c>
      <c r="F33" s="110"/>
      <c r="G33" s="89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79" t="n">
        <f aca="false">E33-COUNTIF(G33:AK33,"U")-(COUNTIF(G33:AK33,"HU")/2)</f>
        <v>0</v>
      </c>
    </row>
    <row r="34" s="69" customFormat="true" ht="15" hidden="false" customHeight="true" outlineLevel="0" collapsed="false">
      <c r="A34" s="79" t="n">
        <v>30</v>
      </c>
      <c r="B34" s="105" t="n">
        <f aca="false">Jan!B34</f>
        <v>0</v>
      </c>
      <c r="C34" s="106" t="n">
        <f aca="false">Nov!C34</f>
        <v>0</v>
      </c>
      <c r="D34" s="106" t="n">
        <f aca="false">Nov!D34</f>
        <v>0</v>
      </c>
      <c r="E34" s="109" t="n">
        <f aca="false">Nov!AL34</f>
        <v>0</v>
      </c>
      <c r="F34" s="110"/>
      <c r="G34" s="89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79" t="n">
        <f aca="false">E34-COUNTIF(G34:AK34,"U")-(COUNTIF(G34:AK34,"HU")/2)</f>
        <v>0</v>
      </c>
    </row>
    <row r="35" s="69" customFormat="true" ht="15" hidden="false" customHeight="true" outlineLevel="0" collapsed="false">
      <c r="A35" s="79" t="n">
        <v>31</v>
      </c>
      <c r="B35" s="105" t="n">
        <f aca="false">Jan!B35</f>
        <v>0</v>
      </c>
      <c r="C35" s="106" t="n">
        <f aca="false">Nov!C35</f>
        <v>0</v>
      </c>
      <c r="D35" s="106" t="n">
        <f aca="false">Nov!D35</f>
        <v>0</v>
      </c>
      <c r="E35" s="109" t="n">
        <f aca="false">Nov!AL35</f>
        <v>0</v>
      </c>
      <c r="F35" s="110"/>
      <c r="G35" s="89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79" t="n">
        <f aca="false">E35-COUNTIF(G35:AK35,"U")-(COUNTIF(G35:AK35,"HU")/2)</f>
        <v>0</v>
      </c>
    </row>
    <row r="36" s="69" customFormat="true" ht="15" hidden="false" customHeight="true" outlineLevel="0" collapsed="false">
      <c r="A36" s="79" t="n">
        <v>32</v>
      </c>
      <c r="B36" s="105" t="n">
        <f aca="false">Jan!B36</f>
        <v>0</v>
      </c>
      <c r="C36" s="106" t="n">
        <f aca="false">Nov!C36</f>
        <v>0</v>
      </c>
      <c r="D36" s="106" t="n">
        <f aca="false">Nov!D36</f>
        <v>0</v>
      </c>
      <c r="E36" s="109" t="n">
        <f aca="false">Nov!AL36</f>
        <v>0</v>
      </c>
      <c r="F36" s="110"/>
      <c r="G36" s="89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79" t="n">
        <f aca="false">E36-COUNTIF(G36:AK36,"U")-(COUNTIF(G36:AK36,"HU")/2)</f>
        <v>0</v>
      </c>
    </row>
    <row r="37" s="69" customFormat="true" ht="15" hidden="false" customHeight="true" outlineLevel="0" collapsed="false">
      <c r="A37" s="79" t="n">
        <v>33</v>
      </c>
      <c r="B37" s="105" t="n">
        <f aca="false">Jan!B37</f>
        <v>0</v>
      </c>
      <c r="C37" s="106" t="n">
        <f aca="false">Nov!C37</f>
        <v>0</v>
      </c>
      <c r="D37" s="106" t="n">
        <f aca="false">Nov!D37</f>
        <v>0</v>
      </c>
      <c r="E37" s="109" t="n">
        <f aca="false">Nov!AL37</f>
        <v>0</v>
      </c>
      <c r="F37" s="110"/>
      <c r="G37" s="89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79" t="n">
        <f aca="false">E37-COUNTIF(G37:AK37,"U")-(COUNTIF(G37:AK37,"HU")/2)</f>
        <v>0</v>
      </c>
    </row>
    <row r="38" s="69" customFormat="true" ht="15" hidden="false" customHeight="true" outlineLevel="0" collapsed="false">
      <c r="A38" s="79" t="n">
        <v>34</v>
      </c>
      <c r="B38" s="105" t="n">
        <f aca="false">Jan!B38</f>
        <v>0</v>
      </c>
      <c r="C38" s="106" t="n">
        <f aca="false">Nov!C38</f>
        <v>0</v>
      </c>
      <c r="D38" s="106" t="n">
        <f aca="false">Nov!D38</f>
        <v>0</v>
      </c>
      <c r="E38" s="109" t="n">
        <f aca="false">Nov!AL38</f>
        <v>0</v>
      </c>
      <c r="F38" s="110"/>
      <c r="G38" s="89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79" t="n">
        <f aca="false">E38-COUNTIF(G38:AK38,"U")-(COUNTIF(G38:AK38,"HU")/2)</f>
        <v>0</v>
      </c>
    </row>
    <row r="39" s="69" customFormat="true" ht="15" hidden="false" customHeight="true" outlineLevel="0" collapsed="false">
      <c r="A39" s="79" t="n">
        <v>35</v>
      </c>
      <c r="B39" s="105" t="n">
        <f aca="false">Jan!B39</f>
        <v>0</v>
      </c>
      <c r="C39" s="106" t="n">
        <f aca="false">Nov!C39</f>
        <v>0</v>
      </c>
      <c r="D39" s="106" t="n">
        <f aca="false">Nov!D39</f>
        <v>0</v>
      </c>
      <c r="E39" s="109" t="n">
        <f aca="false">Nov!AL39</f>
        <v>0</v>
      </c>
      <c r="F39" s="110"/>
      <c r="G39" s="89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79" t="n">
        <f aca="false">E39-COUNTIF(G39:AK39,"U")-(COUNTIF(G39:AK39,"HU")/2)</f>
        <v>0</v>
      </c>
    </row>
    <row r="40" s="69" customFormat="true" ht="15" hidden="false" customHeight="true" outlineLevel="0" collapsed="false">
      <c r="A40" s="79" t="n">
        <v>36</v>
      </c>
      <c r="B40" s="105" t="n">
        <f aca="false">Jan!B40</f>
        <v>0</v>
      </c>
      <c r="C40" s="106" t="n">
        <f aca="false">Nov!C40</f>
        <v>0</v>
      </c>
      <c r="D40" s="106" t="n">
        <f aca="false">Nov!D40</f>
        <v>0</v>
      </c>
      <c r="E40" s="109" t="n">
        <f aca="false">Nov!AL40</f>
        <v>0</v>
      </c>
      <c r="F40" s="110"/>
      <c r="G40" s="89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79" t="n">
        <f aca="false">E40-COUNTIF(G40:AK40,"U")-(COUNTIF(G40:AK40,"HU")/2)</f>
        <v>0</v>
      </c>
    </row>
    <row r="41" s="69" customFormat="true" ht="15" hidden="false" customHeight="true" outlineLevel="0" collapsed="false">
      <c r="A41" s="79" t="n">
        <v>37</v>
      </c>
      <c r="B41" s="105" t="n">
        <f aca="false">Jan!B41</f>
        <v>0</v>
      </c>
      <c r="C41" s="106" t="n">
        <f aca="false">Nov!C41</f>
        <v>0</v>
      </c>
      <c r="D41" s="106" t="n">
        <f aca="false">Nov!D41</f>
        <v>0</v>
      </c>
      <c r="E41" s="109" t="n">
        <f aca="false">Nov!AL41</f>
        <v>0</v>
      </c>
      <c r="F41" s="110"/>
      <c r="G41" s="89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79" t="n">
        <f aca="false">E41-COUNTIF(G41:AK41,"U")-(COUNTIF(G41:AK41,"HU")/2)</f>
        <v>0</v>
      </c>
    </row>
    <row r="42" s="69" customFormat="true" ht="15" hidden="false" customHeight="true" outlineLevel="0" collapsed="false">
      <c r="A42" s="79" t="n">
        <v>38</v>
      </c>
      <c r="B42" s="105" t="n">
        <f aca="false">Jan!B42</f>
        <v>0</v>
      </c>
      <c r="C42" s="106" t="n">
        <f aca="false">Nov!C42</f>
        <v>0</v>
      </c>
      <c r="D42" s="106" t="n">
        <f aca="false">Nov!D42</f>
        <v>0</v>
      </c>
      <c r="E42" s="109" t="n">
        <f aca="false">Nov!AL42</f>
        <v>0</v>
      </c>
      <c r="F42" s="110"/>
      <c r="G42" s="89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79" t="n">
        <f aca="false">E42-COUNTIF(G42:AK42,"U")-(COUNTIF(G42:AK42,"HU")/2)</f>
        <v>0</v>
      </c>
    </row>
    <row r="43" s="69" customFormat="true" ht="15" hidden="false" customHeight="true" outlineLevel="0" collapsed="false">
      <c r="A43" s="79" t="n">
        <v>39</v>
      </c>
      <c r="B43" s="105" t="n">
        <f aca="false">Jan!B43</f>
        <v>0</v>
      </c>
      <c r="C43" s="106" t="n">
        <f aca="false">Nov!C43</f>
        <v>0</v>
      </c>
      <c r="D43" s="106" t="n">
        <f aca="false">Nov!D43</f>
        <v>0</v>
      </c>
      <c r="E43" s="109" t="n">
        <f aca="false">Nov!AL43</f>
        <v>0</v>
      </c>
      <c r="F43" s="110"/>
      <c r="G43" s="89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79" t="n">
        <f aca="false">E43-COUNTIF(G43:AK43,"U")-(COUNTIF(G43:AK43,"HU")/2)</f>
        <v>0</v>
      </c>
    </row>
    <row r="44" s="69" customFormat="true" ht="15" hidden="false" customHeight="true" outlineLevel="0" collapsed="false">
      <c r="A44" s="79" t="n">
        <v>40</v>
      </c>
      <c r="B44" s="105" t="n">
        <f aca="false">Jan!B44</f>
        <v>0</v>
      </c>
      <c r="C44" s="106" t="n">
        <f aca="false">Nov!C44</f>
        <v>0</v>
      </c>
      <c r="D44" s="106" t="n">
        <f aca="false">Nov!D44</f>
        <v>0</v>
      </c>
      <c r="E44" s="109" t="n">
        <f aca="false">Nov!AL44</f>
        <v>0</v>
      </c>
      <c r="F44" s="110"/>
      <c r="G44" s="89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79" t="n">
        <f aca="false">E44-COUNTIF(G44:AK44,"U")-(COUNTIF(G44:AK44,"HU")/2)</f>
        <v>0</v>
      </c>
    </row>
    <row r="45" s="69" customFormat="true" ht="15" hidden="false" customHeight="true" outlineLevel="0" collapsed="false">
      <c r="A45" s="79" t="n">
        <v>41</v>
      </c>
      <c r="B45" s="105" t="n">
        <f aca="false">Jan!B45</f>
        <v>0</v>
      </c>
      <c r="C45" s="106" t="n">
        <f aca="false">Nov!C45</f>
        <v>0</v>
      </c>
      <c r="D45" s="106" t="n">
        <f aca="false">Nov!D45</f>
        <v>0</v>
      </c>
      <c r="E45" s="109" t="n">
        <f aca="false">Nov!AL45</f>
        <v>0</v>
      </c>
      <c r="F45" s="110"/>
      <c r="G45" s="89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79" t="n">
        <f aca="false">E45-COUNTIF(G45:AK45,"U")-(COUNTIF(G45:AK45,"HU")/2)</f>
        <v>0</v>
      </c>
    </row>
    <row r="46" s="69" customFormat="true" ht="15" hidden="false" customHeight="true" outlineLevel="0" collapsed="false">
      <c r="A46" s="79" t="n">
        <v>42</v>
      </c>
      <c r="B46" s="105" t="n">
        <f aca="false">Jan!B46</f>
        <v>0</v>
      </c>
      <c r="C46" s="106" t="n">
        <f aca="false">Nov!C46</f>
        <v>0</v>
      </c>
      <c r="D46" s="106" t="n">
        <f aca="false">Nov!D46</f>
        <v>0</v>
      </c>
      <c r="E46" s="109" t="n">
        <f aca="false">Nov!AL46</f>
        <v>0</v>
      </c>
      <c r="F46" s="110"/>
      <c r="G46" s="89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79" t="n">
        <f aca="false">E46-COUNTIF(G46:AK46,"U")-(COUNTIF(G46:AK46,"HU")/2)</f>
        <v>0</v>
      </c>
    </row>
    <row r="47" s="69" customFormat="true" ht="15" hidden="false" customHeight="true" outlineLevel="0" collapsed="false">
      <c r="A47" s="79" t="n">
        <v>43</v>
      </c>
      <c r="B47" s="105" t="n">
        <f aca="false">Jan!B47</f>
        <v>0</v>
      </c>
      <c r="C47" s="106" t="n">
        <f aca="false">Nov!C47</f>
        <v>0</v>
      </c>
      <c r="D47" s="106" t="n">
        <f aca="false">Nov!D47</f>
        <v>0</v>
      </c>
      <c r="E47" s="109" t="n">
        <f aca="false">Nov!AL47</f>
        <v>0</v>
      </c>
      <c r="F47" s="110"/>
      <c r="G47" s="89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79" t="n">
        <f aca="false">E47-COUNTIF(G47:AK47,"U")-(COUNTIF(G47:AK47,"HU")/2)</f>
        <v>0</v>
      </c>
    </row>
    <row r="48" s="69" customFormat="true" ht="15" hidden="false" customHeight="true" outlineLevel="0" collapsed="false">
      <c r="A48" s="79" t="n">
        <v>44</v>
      </c>
      <c r="B48" s="105" t="n">
        <f aca="false">Jan!B48</f>
        <v>0</v>
      </c>
      <c r="C48" s="106" t="n">
        <f aca="false">Nov!C48</f>
        <v>0</v>
      </c>
      <c r="D48" s="106" t="n">
        <f aca="false">Nov!D48</f>
        <v>0</v>
      </c>
      <c r="E48" s="109" t="n">
        <f aca="false">Nov!AL48</f>
        <v>0</v>
      </c>
      <c r="F48" s="110"/>
      <c r="G48" s="89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79" t="n">
        <f aca="false">E48-COUNTIF(G48:AK48,"U")-(COUNTIF(G48:AK48,"HU")/2)</f>
        <v>0</v>
      </c>
    </row>
    <row r="49" s="69" customFormat="true" ht="15" hidden="false" customHeight="true" outlineLevel="0" collapsed="false">
      <c r="A49" s="79" t="n">
        <v>45</v>
      </c>
      <c r="B49" s="105" t="n">
        <f aca="false">Jan!B49</f>
        <v>0</v>
      </c>
      <c r="C49" s="106" t="n">
        <f aca="false">Nov!C49</f>
        <v>0</v>
      </c>
      <c r="D49" s="106" t="n">
        <f aca="false">Nov!D49</f>
        <v>0</v>
      </c>
      <c r="E49" s="109" t="n">
        <f aca="false">Nov!AL49</f>
        <v>0</v>
      </c>
      <c r="F49" s="110"/>
      <c r="G49" s="89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79" t="n">
        <f aca="false">E49-COUNTIF(G49:AK49,"U")-(COUNTIF(G49:AK49,"HU")/2)</f>
        <v>0</v>
      </c>
    </row>
    <row r="50" s="69" customFormat="true" ht="15" hidden="false" customHeight="true" outlineLevel="0" collapsed="false">
      <c r="A50" s="79" t="n">
        <v>46</v>
      </c>
      <c r="B50" s="105" t="n">
        <f aca="false">Jan!B50</f>
        <v>0</v>
      </c>
      <c r="C50" s="106" t="n">
        <f aca="false">Nov!C50</f>
        <v>0</v>
      </c>
      <c r="D50" s="106" t="n">
        <f aca="false">Nov!D50</f>
        <v>0</v>
      </c>
      <c r="E50" s="109" t="n">
        <f aca="false">Nov!AL50</f>
        <v>0</v>
      </c>
      <c r="F50" s="110"/>
      <c r="G50" s="89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79" t="n">
        <f aca="false">E50-COUNTIF(G50:AK50,"U")-(COUNTIF(G50:AK50,"HU")/2)</f>
        <v>0</v>
      </c>
    </row>
    <row r="51" s="69" customFormat="true" ht="15" hidden="false" customHeight="true" outlineLevel="0" collapsed="false">
      <c r="A51" s="79" t="n">
        <v>47</v>
      </c>
      <c r="B51" s="105" t="n">
        <f aca="false">Jan!B51</f>
        <v>0</v>
      </c>
      <c r="C51" s="106" t="n">
        <f aca="false">Nov!C51</f>
        <v>0</v>
      </c>
      <c r="D51" s="106" t="n">
        <f aca="false">Nov!D51</f>
        <v>0</v>
      </c>
      <c r="E51" s="109" t="n">
        <f aca="false">Nov!AL51</f>
        <v>0</v>
      </c>
      <c r="F51" s="110"/>
      <c r="G51" s="89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79" t="n">
        <f aca="false">E51-COUNTIF(G51:AK51,"U")-(COUNTIF(G51:AK51,"HU")/2)</f>
        <v>0</v>
      </c>
    </row>
    <row r="52" s="69" customFormat="true" ht="15" hidden="false" customHeight="true" outlineLevel="0" collapsed="false">
      <c r="A52" s="79" t="n">
        <v>48</v>
      </c>
      <c r="B52" s="105" t="n">
        <f aca="false">Jan!B52</f>
        <v>0</v>
      </c>
      <c r="C52" s="106" t="n">
        <f aca="false">Nov!C52</f>
        <v>0</v>
      </c>
      <c r="D52" s="106" t="n">
        <f aca="false">Nov!D52</f>
        <v>0</v>
      </c>
      <c r="E52" s="109" t="n">
        <f aca="false">Nov!AL52</f>
        <v>0</v>
      </c>
      <c r="F52" s="110"/>
      <c r="G52" s="89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79" t="n">
        <f aca="false">E52-COUNTIF(G52:AK52,"U")-(COUNTIF(G52:AK52,"HU")/2)</f>
        <v>0</v>
      </c>
    </row>
    <row r="53" s="69" customFormat="true" ht="15" hidden="false" customHeight="true" outlineLevel="0" collapsed="false">
      <c r="A53" s="79" t="n">
        <v>49</v>
      </c>
      <c r="B53" s="105" t="n">
        <f aca="false">Jan!B53</f>
        <v>0</v>
      </c>
      <c r="C53" s="106" t="n">
        <f aca="false">Nov!C53</f>
        <v>0</v>
      </c>
      <c r="D53" s="106" t="n">
        <f aca="false">Nov!D53</f>
        <v>0</v>
      </c>
      <c r="E53" s="109" t="n">
        <f aca="false">Nov!AL53</f>
        <v>0</v>
      </c>
      <c r="F53" s="110"/>
      <c r="G53" s="89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79" t="n">
        <f aca="false">E53-COUNTIF(G53:AK53,"U")-(COUNTIF(G53:AK53,"HU")/2)</f>
        <v>0</v>
      </c>
    </row>
    <row r="54" s="69" customFormat="true" ht="15" hidden="false" customHeight="true" outlineLevel="0" collapsed="false">
      <c r="A54" s="79" t="n">
        <v>50</v>
      </c>
      <c r="B54" s="105" t="n">
        <f aca="false">Jan!B54</f>
        <v>0</v>
      </c>
      <c r="C54" s="106" t="n">
        <f aca="false">Nov!C54</f>
        <v>0</v>
      </c>
      <c r="D54" s="106" t="n">
        <f aca="false">Nov!D54</f>
        <v>0</v>
      </c>
      <c r="E54" s="109" t="n">
        <f aca="false">Nov!AL54</f>
        <v>0</v>
      </c>
      <c r="F54" s="110"/>
      <c r="G54" s="89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79" t="n">
        <f aca="false">E54-COUNTIF(G54:AK54,"U")-(COUNTIF(G54:AK54,"HU")/2)</f>
        <v>0</v>
      </c>
    </row>
    <row r="55" s="69" customFormat="true" ht="15" hidden="false" customHeight="true" outlineLevel="0" collapsed="false">
      <c r="A55" s="79" t="n">
        <v>51</v>
      </c>
      <c r="B55" s="105" t="n">
        <f aca="false">Jan!B55</f>
        <v>0</v>
      </c>
      <c r="C55" s="106" t="n">
        <f aca="false">Nov!C55</f>
        <v>0</v>
      </c>
      <c r="D55" s="106" t="n">
        <f aca="false">Nov!D55</f>
        <v>0</v>
      </c>
      <c r="E55" s="109" t="n">
        <f aca="false">Nov!AL55</f>
        <v>0</v>
      </c>
      <c r="F55" s="110"/>
      <c r="G55" s="89"/>
      <c r="H55" s="86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79" t="n">
        <f aca="false">E55-COUNTIF(G55:AK55,"U")-(COUNTIF(G55:AK55,"HU")/2)</f>
        <v>0</v>
      </c>
    </row>
    <row r="56" s="69" customFormat="true" ht="15" hidden="false" customHeight="true" outlineLevel="0" collapsed="false">
      <c r="A56" s="79" t="n">
        <v>52</v>
      </c>
      <c r="B56" s="105" t="n">
        <f aca="false">Jan!B56</f>
        <v>0</v>
      </c>
      <c r="C56" s="106" t="n">
        <f aca="false">Nov!C56</f>
        <v>0</v>
      </c>
      <c r="D56" s="106" t="n">
        <f aca="false">Nov!D56</f>
        <v>0</v>
      </c>
      <c r="E56" s="109" t="n">
        <f aca="false">Nov!AL56</f>
        <v>0</v>
      </c>
      <c r="F56" s="110"/>
      <c r="G56" s="89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79" t="n">
        <f aca="false">E56-COUNTIF(G56:AK56,"U")-(COUNTIF(G56:AK56,"HU")/2)</f>
        <v>0</v>
      </c>
    </row>
    <row r="57" s="69" customFormat="true" ht="15" hidden="false" customHeight="true" outlineLevel="0" collapsed="false">
      <c r="A57" s="79" t="n">
        <v>53</v>
      </c>
      <c r="B57" s="105" t="n">
        <f aca="false">Jan!B57</f>
        <v>0</v>
      </c>
      <c r="C57" s="106" t="n">
        <f aca="false">Nov!C57</f>
        <v>0</v>
      </c>
      <c r="D57" s="106" t="n">
        <f aca="false">Nov!D57</f>
        <v>0</v>
      </c>
      <c r="E57" s="109" t="n">
        <f aca="false">Nov!AL57</f>
        <v>0</v>
      </c>
      <c r="F57" s="110"/>
      <c r="G57" s="89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79" t="n">
        <f aca="false">E57-COUNTIF(G57:AK57,"U")-(COUNTIF(G57:AK57,"HU")/2)</f>
        <v>0</v>
      </c>
    </row>
    <row r="58" s="69" customFormat="true" ht="15" hidden="false" customHeight="true" outlineLevel="0" collapsed="false">
      <c r="A58" s="79" t="n">
        <v>54</v>
      </c>
      <c r="B58" s="105" t="n">
        <f aca="false">Jan!B58</f>
        <v>0</v>
      </c>
      <c r="C58" s="106" t="n">
        <f aca="false">Nov!C58</f>
        <v>0</v>
      </c>
      <c r="D58" s="106" t="n">
        <f aca="false">Nov!D58</f>
        <v>0</v>
      </c>
      <c r="E58" s="109" t="n">
        <f aca="false">Nov!AL58</f>
        <v>0</v>
      </c>
      <c r="F58" s="110"/>
      <c r="G58" s="89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79" t="n">
        <f aca="false">E58-COUNTIF(G58:AK58,"U")-(COUNTIF(G58:AK58,"HU")/2)</f>
        <v>0</v>
      </c>
    </row>
    <row r="59" s="69" customFormat="true" ht="15" hidden="false" customHeight="true" outlineLevel="0" collapsed="false">
      <c r="A59" s="79" t="n">
        <v>55</v>
      </c>
      <c r="B59" s="105" t="n">
        <f aca="false">Jan!B59</f>
        <v>0</v>
      </c>
      <c r="C59" s="106" t="n">
        <f aca="false">Nov!C59</f>
        <v>0</v>
      </c>
      <c r="D59" s="106" t="n">
        <f aca="false">Nov!D59</f>
        <v>0</v>
      </c>
      <c r="E59" s="109" t="n">
        <f aca="false">Nov!AL59</f>
        <v>0</v>
      </c>
      <c r="F59" s="110"/>
      <c r="G59" s="89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79" t="n">
        <f aca="false">E59-COUNTIF(G59:AK59,"U")-(COUNTIF(G59:AK59,"HU")/2)</f>
        <v>0</v>
      </c>
    </row>
    <row r="60" s="69" customFormat="true" ht="15" hidden="false" customHeight="true" outlineLevel="0" collapsed="false">
      <c r="A60" s="79" t="n">
        <v>56</v>
      </c>
      <c r="B60" s="105" t="n">
        <f aca="false">Jan!B60</f>
        <v>0</v>
      </c>
      <c r="C60" s="106" t="n">
        <f aca="false">Nov!C60</f>
        <v>0</v>
      </c>
      <c r="D60" s="106" t="n">
        <f aca="false">Nov!D60</f>
        <v>0</v>
      </c>
      <c r="E60" s="109" t="n">
        <f aca="false">Nov!AL60</f>
        <v>0</v>
      </c>
      <c r="F60" s="110"/>
      <c r="G60" s="89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79" t="n">
        <f aca="false">E60-COUNTIF(G60:AK60,"U")-(COUNTIF(G60:AK60,"HU")/2)</f>
        <v>0</v>
      </c>
    </row>
    <row r="61" s="69" customFormat="true" ht="15" hidden="false" customHeight="true" outlineLevel="0" collapsed="false">
      <c r="A61" s="79" t="n">
        <v>57</v>
      </c>
      <c r="B61" s="105" t="n">
        <f aca="false">Jan!B61</f>
        <v>0</v>
      </c>
      <c r="C61" s="106" t="n">
        <f aca="false">Nov!C61</f>
        <v>0</v>
      </c>
      <c r="D61" s="106" t="n">
        <f aca="false">Nov!D61</f>
        <v>0</v>
      </c>
      <c r="E61" s="109" t="n">
        <f aca="false">Nov!AL61</f>
        <v>0</v>
      </c>
      <c r="F61" s="110"/>
      <c r="G61" s="89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79" t="n">
        <f aca="false">E61-COUNTIF(G61:AK61,"U")-(COUNTIF(G61:AK61,"HU")/2)</f>
        <v>0</v>
      </c>
    </row>
    <row r="62" s="69" customFormat="true" ht="15" hidden="false" customHeight="true" outlineLevel="0" collapsed="false">
      <c r="A62" s="79" t="n">
        <v>58</v>
      </c>
      <c r="B62" s="105" t="n">
        <f aca="false">Jan!B62</f>
        <v>0</v>
      </c>
      <c r="C62" s="106" t="n">
        <f aca="false">Nov!C62</f>
        <v>0</v>
      </c>
      <c r="D62" s="106" t="n">
        <f aca="false">Nov!D62</f>
        <v>0</v>
      </c>
      <c r="E62" s="109" t="n">
        <f aca="false">Nov!AL62</f>
        <v>0</v>
      </c>
      <c r="F62" s="110"/>
      <c r="G62" s="89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86"/>
      <c r="AH62" s="86"/>
      <c r="AI62" s="86"/>
      <c r="AJ62" s="86"/>
      <c r="AK62" s="86"/>
      <c r="AL62" s="79" t="n">
        <f aca="false">E62-COUNTIF(G62:AK62,"U")-(COUNTIF(G62:AK62,"HU")/2)</f>
        <v>0</v>
      </c>
    </row>
    <row r="63" s="69" customFormat="true" ht="15" hidden="false" customHeight="true" outlineLevel="0" collapsed="false">
      <c r="A63" s="79" t="n">
        <v>59</v>
      </c>
      <c r="B63" s="105" t="n">
        <f aca="false">Jan!B63</f>
        <v>0</v>
      </c>
      <c r="C63" s="106" t="n">
        <f aca="false">Nov!C63</f>
        <v>0</v>
      </c>
      <c r="D63" s="106" t="n">
        <f aca="false">Nov!D63</f>
        <v>0</v>
      </c>
      <c r="E63" s="109" t="n">
        <f aca="false">Nov!AL63</f>
        <v>0</v>
      </c>
      <c r="F63" s="110"/>
      <c r="G63" s="89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79" t="n">
        <f aca="false">E63-COUNTIF(G63:AK63,"U")-(COUNTIF(G63:AK63,"HU")/2)</f>
        <v>0</v>
      </c>
    </row>
    <row r="64" s="69" customFormat="true" ht="15" hidden="false" customHeight="true" outlineLevel="0" collapsed="false">
      <c r="A64" s="79" t="n">
        <v>60</v>
      </c>
      <c r="B64" s="105" t="n">
        <f aca="false">Jan!B64</f>
        <v>0</v>
      </c>
      <c r="C64" s="106" t="n">
        <f aca="false">Nov!C64</f>
        <v>0</v>
      </c>
      <c r="D64" s="106" t="n">
        <f aca="false">Nov!D64</f>
        <v>0</v>
      </c>
      <c r="E64" s="109" t="n">
        <f aca="false">Nov!AL64</f>
        <v>0</v>
      </c>
      <c r="F64" s="110"/>
      <c r="G64" s="89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79" t="n">
        <f aca="false">E64-COUNTIF(G64:AK64,"U")-(COUNTIF(G64:AK64,"HU")/2)</f>
        <v>0</v>
      </c>
    </row>
    <row r="65" s="69" customFormat="true" ht="15" hidden="false" customHeight="true" outlineLevel="0" collapsed="false">
      <c r="A65" s="79" t="n">
        <v>61</v>
      </c>
      <c r="B65" s="105" t="n">
        <f aca="false">Jan!B65</f>
        <v>0</v>
      </c>
      <c r="C65" s="106" t="n">
        <f aca="false">Nov!C65</f>
        <v>0</v>
      </c>
      <c r="D65" s="106" t="n">
        <f aca="false">Nov!D65</f>
        <v>0</v>
      </c>
      <c r="E65" s="109" t="n">
        <f aca="false">Nov!AL65</f>
        <v>0</v>
      </c>
      <c r="F65" s="110"/>
      <c r="G65" s="89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79" t="n">
        <f aca="false">E65-COUNTIF(G65:AK65,"U")-(COUNTIF(G65:AK65,"HU")/2)</f>
        <v>0</v>
      </c>
    </row>
    <row r="66" s="69" customFormat="true" ht="15" hidden="false" customHeight="true" outlineLevel="0" collapsed="false">
      <c r="A66" s="79" t="n">
        <v>62</v>
      </c>
      <c r="B66" s="105" t="n">
        <f aca="false">Jan!B66</f>
        <v>0</v>
      </c>
      <c r="C66" s="106" t="n">
        <f aca="false">Nov!C66</f>
        <v>0</v>
      </c>
      <c r="D66" s="106" t="n">
        <f aca="false">Nov!D66</f>
        <v>0</v>
      </c>
      <c r="E66" s="109" t="n">
        <f aca="false">Nov!AL66</f>
        <v>0</v>
      </c>
      <c r="F66" s="110"/>
      <c r="G66" s="89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86"/>
      <c r="AD66" s="86"/>
      <c r="AE66" s="86"/>
      <c r="AF66" s="86"/>
      <c r="AG66" s="86"/>
      <c r="AH66" s="86"/>
      <c r="AI66" s="86"/>
      <c r="AJ66" s="86"/>
      <c r="AK66" s="86"/>
      <c r="AL66" s="79" t="n">
        <f aca="false">E66-COUNTIF(G66:AK66,"U")-(COUNTIF(G66:AK66,"HU")/2)</f>
        <v>0</v>
      </c>
    </row>
    <row r="67" s="69" customFormat="true" ht="15" hidden="false" customHeight="true" outlineLevel="0" collapsed="false">
      <c r="A67" s="79" t="n">
        <v>63</v>
      </c>
      <c r="B67" s="105" t="n">
        <f aca="false">Jan!B67</f>
        <v>0</v>
      </c>
      <c r="C67" s="106" t="n">
        <f aca="false">Nov!C67</f>
        <v>0</v>
      </c>
      <c r="D67" s="106" t="n">
        <f aca="false">Nov!D67</f>
        <v>0</v>
      </c>
      <c r="E67" s="109" t="n">
        <f aca="false">Nov!AL67</f>
        <v>0</v>
      </c>
      <c r="F67" s="110"/>
      <c r="G67" s="89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86"/>
      <c r="AG67" s="86"/>
      <c r="AH67" s="86"/>
      <c r="AI67" s="86"/>
      <c r="AJ67" s="86"/>
      <c r="AK67" s="86"/>
      <c r="AL67" s="79" t="n">
        <f aca="false">E67-COUNTIF(G67:AK67,"U")-(COUNTIF(G67:AK67,"HU")/2)</f>
        <v>0</v>
      </c>
    </row>
    <row r="68" s="69" customFormat="true" ht="15" hidden="false" customHeight="true" outlineLevel="0" collapsed="false">
      <c r="A68" s="79" t="n">
        <v>64</v>
      </c>
      <c r="B68" s="105" t="n">
        <f aca="false">Jan!B68</f>
        <v>0</v>
      </c>
      <c r="C68" s="106" t="n">
        <f aca="false">Nov!C68</f>
        <v>0</v>
      </c>
      <c r="D68" s="106" t="n">
        <f aca="false">Nov!D68</f>
        <v>0</v>
      </c>
      <c r="E68" s="109" t="n">
        <f aca="false">Nov!AL68</f>
        <v>0</v>
      </c>
      <c r="F68" s="110"/>
      <c r="G68" s="89"/>
      <c r="H68" s="86"/>
      <c r="I68" s="86"/>
      <c r="J68" s="86"/>
      <c r="K68" s="86"/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86"/>
      <c r="Z68" s="86"/>
      <c r="AA68" s="86"/>
      <c r="AB68" s="86"/>
      <c r="AC68" s="86"/>
      <c r="AD68" s="86"/>
      <c r="AE68" s="86"/>
      <c r="AF68" s="86"/>
      <c r="AG68" s="86"/>
      <c r="AH68" s="86"/>
      <c r="AI68" s="86"/>
      <c r="AJ68" s="86"/>
      <c r="AK68" s="86"/>
      <c r="AL68" s="79" t="n">
        <f aca="false">E68-COUNTIF(G68:AK68,"U")-(COUNTIF(G68:AK68,"HU")/2)</f>
        <v>0</v>
      </c>
    </row>
    <row r="69" s="69" customFormat="true" ht="15" hidden="false" customHeight="true" outlineLevel="0" collapsed="false">
      <c r="A69" s="79" t="n">
        <v>65</v>
      </c>
      <c r="B69" s="105" t="n">
        <f aca="false">Jan!B69</f>
        <v>0</v>
      </c>
      <c r="C69" s="106" t="n">
        <f aca="false">Nov!C69</f>
        <v>0</v>
      </c>
      <c r="D69" s="106" t="n">
        <f aca="false">Nov!D69</f>
        <v>0</v>
      </c>
      <c r="E69" s="109" t="n">
        <f aca="false">Nov!AL69</f>
        <v>0</v>
      </c>
      <c r="F69" s="110"/>
      <c r="G69" s="89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86"/>
      <c r="AL69" s="79" t="n">
        <f aca="false">E69-COUNTIF(G69:AK69,"U")-(COUNTIF(G69:AK69,"HU")/2)</f>
        <v>0</v>
      </c>
    </row>
    <row r="70" s="69" customFormat="true" ht="15" hidden="false" customHeight="true" outlineLevel="0" collapsed="false">
      <c r="A70" s="79" t="n">
        <v>66</v>
      </c>
      <c r="B70" s="105" t="n">
        <f aca="false">Jan!B70</f>
        <v>0</v>
      </c>
      <c r="C70" s="106" t="n">
        <f aca="false">Nov!C70</f>
        <v>0</v>
      </c>
      <c r="D70" s="106" t="n">
        <f aca="false">Nov!D70</f>
        <v>0</v>
      </c>
      <c r="E70" s="109" t="n">
        <f aca="false">Nov!AL70</f>
        <v>0</v>
      </c>
      <c r="F70" s="110"/>
      <c r="G70" s="89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79" t="n">
        <f aca="false">E70-COUNTIF(G70:AK70,"U")-(COUNTIF(G70:AK70,"HU")/2)</f>
        <v>0</v>
      </c>
    </row>
    <row r="71" s="69" customFormat="true" ht="15" hidden="false" customHeight="true" outlineLevel="0" collapsed="false">
      <c r="A71" s="79" t="n">
        <v>67</v>
      </c>
      <c r="B71" s="105" t="n">
        <f aca="false">Jan!B71</f>
        <v>0</v>
      </c>
      <c r="C71" s="106" t="n">
        <f aca="false">Nov!C71</f>
        <v>0</v>
      </c>
      <c r="D71" s="106" t="n">
        <f aca="false">Nov!D71</f>
        <v>0</v>
      </c>
      <c r="E71" s="109" t="n">
        <f aca="false">Nov!AL71</f>
        <v>0</v>
      </c>
      <c r="F71" s="110"/>
      <c r="G71" s="89"/>
      <c r="H71" s="86"/>
      <c r="I71" s="86"/>
      <c r="J71" s="86"/>
      <c r="K71" s="86"/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79" t="n">
        <f aca="false">E71-COUNTIF(G71:AK71,"U")-(COUNTIF(G71:AK71,"HU")/2)</f>
        <v>0</v>
      </c>
    </row>
    <row r="72" s="69" customFormat="true" ht="15" hidden="false" customHeight="true" outlineLevel="0" collapsed="false">
      <c r="A72" s="79" t="n">
        <v>68</v>
      </c>
      <c r="B72" s="105" t="n">
        <f aca="false">Jan!B72</f>
        <v>0</v>
      </c>
      <c r="C72" s="106" t="n">
        <f aca="false">Nov!C72</f>
        <v>0</v>
      </c>
      <c r="D72" s="106" t="n">
        <f aca="false">Nov!D72</f>
        <v>0</v>
      </c>
      <c r="E72" s="109" t="n">
        <f aca="false">Nov!AL72</f>
        <v>0</v>
      </c>
      <c r="F72" s="110"/>
      <c r="G72" s="89"/>
      <c r="H72" s="86"/>
      <c r="I72" s="86"/>
      <c r="J72" s="86"/>
      <c r="K72" s="86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79" t="n">
        <f aca="false">E72-COUNTIF(G72:AK72,"U")-(COUNTIF(G72:AK72,"HU")/2)</f>
        <v>0</v>
      </c>
    </row>
    <row r="73" s="69" customFormat="true" ht="15" hidden="false" customHeight="true" outlineLevel="0" collapsed="false">
      <c r="A73" s="79" t="n">
        <v>69</v>
      </c>
      <c r="B73" s="105" t="n">
        <f aca="false">Jan!B73</f>
        <v>0</v>
      </c>
      <c r="C73" s="106" t="n">
        <f aca="false">Nov!C73</f>
        <v>0</v>
      </c>
      <c r="D73" s="106" t="n">
        <f aca="false">Nov!D73</f>
        <v>0</v>
      </c>
      <c r="E73" s="109" t="n">
        <f aca="false">Nov!AL73</f>
        <v>0</v>
      </c>
      <c r="F73" s="110"/>
      <c r="G73" s="89"/>
      <c r="H73" s="86"/>
      <c r="I73" s="86"/>
      <c r="J73" s="86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6"/>
      <c r="AL73" s="79" t="n">
        <f aca="false">E73-COUNTIF(G73:AK73,"U")-(COUNTIF(G73:AK73,"HU")/2)</f>
        <v>0</v>
      </c>
    </row>
    <row r="74" s="69" customFormat="true" ht="15" hidden="false" customHeight="true" outlineLevel="0" collapsed="false">
      <c r="A74" s="79" t="n">
        <v>70</v>
      </c>
      <c r="B74" s="105" t="n">
        <f aca="false">Jan!B74</f>
        <v>0</v>
      </c>
      <c r="C74" s="106" t="n">
        <f aca="false">Nov!C74</f>
        <v>0</v>
      </c>
      <c r="D74" s="106" t="n">
        <f aca="false">Nov!D74</f>
        <v>0</v>
      </c>
      <c r="E74" s="109" t="n">
        <f aca="false">Nov!AL74</f>
        <v>0</v>
      </c>
      <c r="F74" s="110"/>
      <c r="G74" s="89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6"/>
      <c r="AF74" s="86"/>
      <c r="AG74" s="86"/>
      <c r="AH74" s="86"/>
      <c r="AI74" s="86"/>
      <c r="AJ74" s="86"/>
      <c r="AK74" s="86"/>
      <c r="AL74" s="79" t="n">
        <f aca="false">E74-COUNTIF(G74:AK74,"U")-(COUNTIF(G74:AK74,"HU")/2)</f>
        <v>0</v>
      </c>
    </row>
    <row r="75" s="69" customFormat="true" ht="15" hidden="false" customHeight="true" outlineLevel="0" collapsed="false">
      <c r="A75" s="79" t="n">
        <v>71</v>
      </c>
      <c r="B75" s="105" t="n">
        <f aca="false">Jan!B75</f>
        <v>0</v>
      </c>
      <c r="C75" s="106" t="n">
        <f aca="false">Nov!C75</f>
        <v>0</v>
      </c>
      <c r="D75" s="106" t="n">
        <f aca="false">Nov!D75</f>
        <v>0</v>
      </c>
      <c r="E75" s="109" t="n">
        <f aca="false">Nov!AL75</f>
        <v>0</v>
      </c>
      <c r="F75" s="110"/>
      <c r="G75" s="89"/>
      <c r="H75" s="86"/>
      <c r="I75" s="86"/>
      <c r="J75" s="86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6"/>
      <c r="AH75" s="86"/>
      <c r="AI75" s="86"/>
      <c r="AJ75" s="86"/>
      <c r="AK75" s="86"/>
      <c r="AL75" s="79" t="n">
        <f aca="false">E75-COUNTIF(G75:AK75,"U")-(COUNTIF(G75:AK75,"HU")/2)</f>
        <v>0</v>
      </c>
    </row>
    <row r="76" s="69" customFormat="true" ht="15" hidden="false" customHeight="true" outlineLevel="0" collapsed="false">
      <c r="A76" s="79" t="n">
        <v>72</v>
      </c>
      <c r="B76" s="105" t="n">
        <f aca="false">Jan!B76</f>
        <v>0</v>
      </c>
      <c r="C76" s="106" t="n">
        <f aca="false">Nov!C76</f>
        <v>0</v>
      </c>
      <c r="D76" s="106" t="n">
        <f aca="false">Nov!D76</f>
        <v>0</v>
      </c>
      <c r="E76" s="109" t="n">
        <f aca="false">Nov!AL76</f>
        <v>0</v>
      </c>
      <c r="F76" s="110"/>
      <c r="G76" s="89"/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  <c r="AF76" s="86"/>
      <c r="AG76" s="86"/>
      <c r="AH76" s="86"/>
      <c r="AI76" s="86"/>
      <c r="AJ76" s="86"/>
      <c r="AK76" s="86"/>
      <c r="AL76" s="79" t="n">
        <f aca="false">E76-COUNTIF(G76:AK76,"U")-(COUNTIF(G76:AK76,"HU")/2)</f>
        <v>0</v>
      </c>
    </row>
    <row r="77" s="69" customFormat="true" ht="15" hidden="false" customHeight="true" outlineLevel="0" collapsed="false">
      <c r="A77" s="79" t="n">
        <v>73</v>
      </c>
      <c r="B77" s="105" t="n">
        <f aca="false">Jan!B77</f>
        <v>0</v>
      </c>
      <c r="C77" s="106" t="n">
        <f aca="false">Nov!C77</f>
        <v>0</v>
      </c>
      <c r="D77" s="106" t="n">
        <f aca="false">Nov!D77</f>
        <v>0</v>
      </c>
      <c r="E77" s="109" t="n">
        <f aca="false">Nov!AL77</f>
        <v>0</v>
      </c>
      <c r="F77" s="110"/>
      <c r="G77" s="89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79" t="n">
        <f aca="false">E77-COUNTIF(G77:AK77,"U")-(COUNTIF(G77:AK77,"HU")/2)</f>
        <v>0</v>
      </c>
    </row>
    <row r="78" s="69" customFormat="true" ht="15" hidden="false" customHeight="true" outlineLevel="0" collapsed="false">
      <c r="A78" s="79" t="n">
        <v>74</v>
      </c>
      <c r="B78" s="105" t="n">
        <f aca="false">Jan!B78</f>
        <v>0</v>
      </c>
      <c r="C78" s="106" t="n">
        <f aca="false">Nov!C78</f>
        <v>0</v>
      </c>
      <c r="D78" s="106" t="n">
        <f aca="false">Nov!D78</f>
        <v>0</v>
      </c>
      <c r="E78" s="109" t="n">
        <f aca="false">Nov!AL78</f>
        <v>0</v>
      </c>
      <c r="F78" s="110"/>
      <c r="G78" s="89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86"/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79" t="n">
        <f aca="false">E78-COUNTIF(G78:AK78,"U")-(COUNTIF(G78:AK78,"HU")/2)</f>
        <v>0</v>
      </c>
    </row>
    <row r="79" s="69" customFormat="true" ht="15" hidden="false" customHeight="true" outlineLevel="0" collapsed="false">
      <c r="A79" s="79" t="n">
        <v>75</v>
      </c>
      <c r="B79" s="105" t="n">
        <f aca="false">Jan!B79</f>
        <v>0</v>
      </c>
      <c r="C79" s="106" t="n">
        <f aca="false">Nov!C79</f>
        <v>0</v>
      </c>
      <c r="D79" s="106" t="n">
        <f aca="false">Nov!D79</f>
        <v>0</v>
      </c>
      <c r="E79" s="109" t="n">
        <f aca="false">Nov!AL79</f>
        <v>0</v>
      </c>
      <c r="F79" s="110"/>
      <c r="G79" s="89"/>
      <c r="H79" s="86"/>
      <c r="I79" s="86"/>
      <c r="J79" s="86"/>
      <c r="K79" s="86"/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6"/>
      <c r="AH79" s="86"/>
      <c r="AI79" s="86"/>
      <c r="AJ79" s="86"/>
      <c r="AK79" s="86"/>
      <c r="AL79" s="79" t="n">
        <f aca="false">E79-COUNTIF(G79:AK79,"U")-(COUNTIF(G79:AK79,"HU")/2)</f>
        <v>0</v>
      </c>
    </row>
    <row r="80" s="69" customFormat="true" ht="15" hidden="false" customHeight="true" outlineLevel="0" collapsed="false">
      <c r="A80" s="79" t="n">
        <v>76</v>
      </c>
      <c r="B80" s="105" t="n">
        <f aca="false">Jan!B80</f>
        <v>0</v>
      </c>
      <c r="C80" s="106" t="n">
        <f aca="false">Nov!C80</f>
        <v>0</v>
      </c>
      <c r="D80" s="106" t="n">
        <f aca="false">Nov!D80</f>
        <v>0</v>
      </c>
      <c r="E80" s="109" t="n">
        <f aca="false">Nov!AL80</f>
        <v>0</v>
      </c>
      <c r="F80" s="110"/>
      <c r="G80" s="89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86"/>
      <c r="AD80" s="86"/>
      <c r="AE80" s="86"/>
      <c r="AF80" s="86"/>
      <c r="AG80" s="86"/>
      <c r="AH80" s="86"/>
      <c r="AI80" s="86"/>
      <c r="AJ80" s="86"/>
      <c r="AK80" s="86"/>
      <c r="AL80" s="79" t="n">
        <f aca="false">E80-COUNTIF(G80:AK80,"U")-(COUNTIF(G80:AK80,"HU")/2)</f>
        <v>0</v>
      </c>
    </row>
    <row r="81" s="69" customFormat="true" ht="15" hidden="false" customHeight="true" outlineLevel="0" collapsed="false">
      <c r="A81" s="79" t="n">
        <v>77</v>
      </c>
      <c r="B81" s="105" t="n">
        <f aca="false">Jan!B81</f>
        <v>0</v>
      </c>
      <c r="C81" s="106" t="n">
        <f aca="false">Nov!C81</f>
        <v>0</v>
      </c>
      <c r="D81" s="106" t="n">
        <f aca="false">Nov!D81</f>
        <v>0</v>
      </c>
      <c r="E81" s="109" t="n">
        <f aca="false">Nov!AL81</f>
        <v>0</v>
      </c>
      <c r="F81" s="110"/>
      <c r="G81" s="89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  <c r="AF81" s="86"/>
      <c r="AG81" s="86"/>
      <c r="AH81" s="86"/>
      <c r="AI81" s="86"/>
      <c r="AJ81" s="86"/>
      <c r="AK81" s="86"/>
      <c r="AL81" s="79" t="n">
        <f aca="false">E81-COUNTIF(G81:AK81,"U")-(COUNTIF(G81:AK81,"HU")/2)</f>
        <v>0</v>
      </c>
    </row>
    <row r="82" s="69" customFormat="true" ht="15" hidden="false" customHeight="true" outlineLevel="0" collapsed="false">
      <c r="A82" s="79" t="n">
        <v>78</v>
      </c>
      <c r="B82" s="105" t="n">
        <f aca="false">Jan!B82</f>
        <v>0</v>
      </c>
      <c r="C82" s="106" t="n">
        <f aca="false">Nov!C82</f>
        <v>0</v>
      </c>
      <c r="D82" s="106" t="n">
        <f aca="false">Nov!D82</f>
        <v>0</v>
      </c>
      <c r="E82" s="109" t="n">
        <f aca="false">Nov!AL82</f>
        <v>0</v>
      </c>
      <c r="F82" s="110"/>
      <c r="G82" s="89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  <c r="AF82" s="86"/>
      <c r="AG82" s="86"/>
      <c r="AH82" s="86"/>
      <c r="AI82" s="86"/>
      <c r="AJ82" s="86"/>
      <c r="AK82" s="86"/>
      <c r="AL82" s="79" t="n">
        <f aca="false">E82-COUNTIF(G82:AK82,"U")-(COUNTIF(G82:AK82,"HU")/2)</f>
        <v>0</v>
      </c>
    </row>
    <row r="83" s="69" customFormat="true" ht="15" hidden="false" customHeight="true" outlineLevel="0" collapsed="false">
      <c r="A83" s="79" t="n">
        <v>79</v>
      </c>
      <c r="B83" s="105" t="n">
        <f aca="false">Jan!B83</f>
        <v>0</v>
      </c>
      <c r="C83" s="106" t="n">
        <f aca="false">Nov!C83</f>
        <v>0</v>
      </c>
      <c r="D83" s="106" t="n">
        <f aca="false">Nov!D83</f>
        <v>0</v>
      </c>
      <c r="E83" s="109" t="n">
        <f aca="false">Nov!AL83</f>
        <v>0</v>
      </c>
      <c r="F83" s="110"/>
      <c r="G83" s="89"/>
      <c r="H83" s="86"/>
      <c r="I83" s="86"/>
      <c r="J83" s="86"/>
      <c r="K83" s="86"/>
      <c r="L83" s="86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79" t="n">
        <f aca="false">E83-COUNTIF(G83:AK83,"U")-(COUNTIF(G83:AK83,"HU")/2)</f>
        <v>0</v>
      </c>
    </row>
    <row r="84" s="69" customFormat="true" ht="15" hidden="false" customHeight="true" outlineLevel="0" collapsed="false">
      <c r="A84" s="79" t="n">
        <v>80</v>
      </c>
      <c r="B84" s="105" t="n">
        <f aca="false">Jan!B84</f>
        <v>0</v>
      </c>
      <c r="C84" s="106" t="n">
        <f aca="false">Nov!C84</f>
        <v>0</v>
      </c>
      <c r="D84" s="106" t="n">
        <f aca="false">Nov!D84</f>
        <v>0</v>
      </c>
      <c r="E84" s="109" t="n">
        <f aca="false">Nov!AL84</f>
        <v>0</v>
      </c>
      <c r="F84" s="110"/>
      <c r="G84" s="89"/>
      <c r="H84" s="86"/>
      <c r="I84" s="86"/>
      <c r="J84" s="86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86"/>
      <c r="AF84" s="86"/>
      <c r="AG84" s="86"/>
      <c r="AH84" s="86"/>
      <c r="AI84" s="86"/>
      <c r="AJ84" s="86"/>
      <c r="AK84" s="86"/>
      <c r="AL84" s="79" t="n">
        <f aca="false">E84-COUNTIF(G84:AK84,"U")-(COUNTIF(G84:AK84,"HU")/2)</f>
        <v>0</v>
      </c>
    </row>
    <row r="85" s="69" customFormat="true" ht="15" hidden="false" customHeight="true" outlineLevel="0" collapsed="false">
      <c r="A85" s="79" t="n">
        <v>81</v>
      </c>
      <c r="B85" s="105" t="n">
        <f aca="false">Jan!B85</f>
        <v>0</v>
      </c>
      <c r="C85" s="106" t="n">
        <f aca="false">Nov!C85</f>
        <v>0</v>
      </c>
      <c r="D85" s="106" t="n">
        <f aca="false">Nov!D85</f>
        <v>0</v>
      </c>
      <c r="E85" s="109" t="n">
        <f aca="false">Nov!AL85</f>
        <v>0</v>
      </c>
      <c r="F85" s="110"/>
      <c r="G85" s="89"/>
      <c r="H85" s="8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/>
      <c r="AH85" s="86"/>
      <c r="AI85" s="86"/>
      <c r="AJ85" s="86"/>
      <c r="AK85" s="86"/>
      <c r="AL85" s="79" t="n">
        <f aca="false">E85-COUNTIF(G85:AK85,"U")-(COUNTIF(G85:AK85,"HU")/2)</f>
        <v>0</v>
      </c>
    </row>
    <row r="86" s="69" customFormat="true" ht="15" hidden="false" customHeight="true" outlineLevel="0" collapsed="false">
      <c r="A86" s="79" t="n">
        <v>82</v>
      </c>
      <c r="B86" s="105" t="n">
        <f aca="false">Jan!B86</f>
        <v>0</v>
      </c>
      <c r="C86" s="106" t="n">
        <f aca="false">Nov!C86</f>
        <v>0</v>
      </c>
      <c r="D86" s="106" t="n">
        <f aca="false">Nov!D86</f>
        <v>0</v>
      </c>
      <c r="E86" s="109" t="n">
        <f aca="false">Nov!AL86</f>
        <v>0</v>
      </c>
      <c r="F86" s="110"/>
      <c r="G86" s="89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86"/>
      <c r="AF86" s="86"/>
      <c r="AG86" s="86"/>
      <c r="AH86" s="86"/>
      <c r="AI86" s="86"/>
      <c r="AJ86" s="86"/>
      <c r="AK86" s="86"/>
      <c r="AL86" s="79" t="n">
        <f aca="false">E86-COUNTIF(G86:AK86,"U")-(COUNTIF(G86:AK86,"HU")/2)</f>
        <v>0</v>
      </c>
    </row>
    <row r="87" s="69" customFormat="true" ht="15" hidden="false" customHeight="true" outlineLevel="0" collapsed="false">
      <c r="A87" s="79" t="n">
        <v>83</v>
      </c>
      <c r="B87" s="105" t="n">
        <f aca="false">Jan!B87</f>
        <v>0</v>
      </c>
      <c r="C87" s="106" t="n">
        <f aca="false">Nov!C87</f>
        <v>0</v>
      </c>
      <c r="D87" s="106" t="n">
        <f aca="false">Nov!D87</f>
        <v>0</v>
      </c>
      <c r="E87" s="109" t="n">
        <f aca="false">Nov!AL87</f>
        <v>0</v>
      </c>
      <c r="F87" s="110"/>
      <c r="G87" s="89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6"/>
      <c r="AH87" s="86"/>
      <c r="AI87" s="86"/>
      <c r="AJ87" s="86"/>
      <c r="AK87" s="86"/>
      <c r="AL87" s="79" t="n">
        <f aca="false">E87-COUNTIF(G87:AK87,"U")-(COUNTIF(G87:AK87,"HU")/2)</f>
        <v>0</v>
      </c>
    </row>
    <row r="88" s="69" customFormat="true" ht="15" hidden="false" customHeight="true" outlineLevel="0" collapsed="false">
      <c r="A88" s="79" t="n">
        <v>84</v>
      </c>
      <c r="B88" s="105" t="n">
        <f aca="false">Jan!B88</f>
        <v>0</v>
      </c>
      <c r="C88" s="106" t="n">
        <f aca="false">Nov!C88</f>
        <v>0</v>
      </c>
      <c r="D88" s="106" t="n">
        <f aca="false">Nov!D88</f>
        <v>0</v>
      </c>
      <c r="E88" s="109" t="n">
        <f aca="false">Nov!AL88</f>
        <v>0</v>
      </c>
      <c r="F88" s="110"/>
      <c r="G88" s="89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86"/>
      <c r="AF88" s="86"/>
      <c r="AG88" s="86"/>
      <c r="AH88" s="86"/>
      <c r="AI88" s="86"/>
      <c r="AJ88" s="86"/>
      <c r="AK88" s="86"/>
      <c r="AL88" s="79" t="n">
        <f aca="false">E88-COUNTIF(G88:AK88,"U")-(COUNTIF(G88:AK88,"HU")/2)</f>
        <v>0</v>
      </c>
    </row>
    <row r="89" s="69" customFormat="true" ht="15" hidden="false" customHeight="true" outlineLevel="0" collapsed="false">
      <c r="A89" s="79" t="n">
        <v>85</v>
      </c>
      <c r="B89" s="105" t="n">
        <f aca="false">Jan!B89</f>
        <v>0</v>
      </c>
      <c r="C89" s="106" t="n">
        <f aca="false">Nov!C89</f>
        <v>0</v>
      </c>
      <c r="D89" s="106" t="n">
        <f aca="false">Nov!D89</f>
        <v>0</v>
      </c>
      <c r="E89" s="109" t="n">
        <f aca="false">Nov!AL89</f>
        <v>0</v>
      </c>
      <c r="F89" s="110"/>
      <c r="G89" s="89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79" t="n">
        <f aca="false">E89-COUNTIF(G89:AK89,"U")-(COUNTIF(G89:AK89,"HU")/2)</f>
        <v>0</v>
      </c>
    </row>
    <row r="90" s="69" customFormat="true" ht="15" hidden="false" customHeight="true" outlineLevel="0" collapsed="false">
      <c r="A90" s="79" t="n">
        <v>86</v>
      </c>
      <c r="B90" s="105" t="n">
        <f aca="false">Jan!B90</f>
        <v>0</v>
      </c>
      <c r="C90" s="106" t="n">
        <f aca="false">Nov!C90</f>
        <v>0</v>
      </c>
      <c r="D90" s="106" t="n">
        <f aca="false">Nov!D90</f>
        <v>0</v>
      </c>
      <c r="E90" s="109" t="n">
        <f aca="false">Nov!AL90</f>
        <v>0</v>
      </c>
      <c r="F90" s="110"/>
      <c r="G90" s="89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6"/>
      <c r="AF90" s="86"/>
      <c r="AG90" s="86"/>
      <c r="AH90" s="86"/>
      <c r="AI90" s="86"/>
      <c r="AJ90" s="86"/>
      <c r="AK90" s="86"/>
      <c r="AL90" s="79" t="n">
        <f aca="false">E90-COUNTIF(G90:AK90,"U")-(COUNTIF(G90:AK90,"HU")/2)</f>
        <v>0</v>
      </c>
    </row>
    <row r="91" s="69" customFormat="true" ht="15" hidden="false" customHeight="true" outlineLevel="0" collapsed="false">
      <c r="A91" s="79" t="n">
        <v>87</v>
      </c>
      <c r="B91" s="105" t="n">
        <f aca="false">Jan!B91</f>
        <v>0</v>
      </c>
      <c r="C91" s="106" t="n">
        <f aca="false">Nov!C91</f>
        <v>0</v>
      </c>
      <c r="D91" s="106" t="n">
        <f aca="false">Nov!D91</f>
        <v>0</v>
      </c>
      <c r="E91" s="109" t="n">
        <f aca="false">Nov!AL91</f>
        <v>0</v>
      </c>
      <c r="F91" s="110"/>
      <c r="G91" s="89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86"/>
      <c r="AF91" s="86"/>
      <c r="AG91" s="86"/>
      <c r="AH91" s="86"/>
      <c r="AI91" s="86"/>
      <c r="AJ91" s="86"/>
      <c r="AK91" s="86"/>
      <c r="AL91" s="79" t="n">
        <f aca="false">E91-COUNTIF(G91:AK91,"U")-(COUNTIF(G91:AK91,"HU")/2)</f>
        <v>0</v>
      </c>
    </row>
    <row r="92" s="69" customFormat="true" ht="15" hidden="false" customHeight="true" outlineLevel="0" collapsed="false">
      <c r="A92" s="79" t="n">
        <v>88</v>
      </c>
      <c r="B92" s="105" t="n">
        <f aca="false">Jan!B92</f>
        <v>0</v>
      </c>
      <c r="C92" s="106" t="n">
        <f aca="false">Nov!C92</f>
        <v>0</v>
      </c>
      <c r="D92" s="106" t="n">
        <f aca="false">Nov!D92</f>
        <v>0</v>
      </c>
      <c r="E92" s="109" t="n">
        <f aca="false">Nov!AL92</f>
        <v>0</v>
      </c>
      <c r="F92" s="110"/>
      <c r="G92" s="89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86"/>
      <c r="AA92" s="86"/>
      <c r="AB92" s="86"/>
      <c r="AC92" s="86"/>
      <c r="AD92" s="86"/>
      <c r="AE92" s="86"/>
      <c r="AF92" s="86"/>
      <c r="AG92" s="86"/>
      <c r="AH92" s="86"/>
      <c r="AI92" s="86"/>
      <c r="AJ92" s="86"/>
      <c r="AK92" s="86"/>
      <c r="AL92" s="79" t="n">
        <f aca="false">E92-COUNTIF(G92:AK92,"U")-(COUNTIF(G92:AK92,"HU")/2)</f>
        <v>0</v>
      </c>
    </row>
    <row r="93" s="69" customFormat="true" ht="15" hidden="false" customHeight="true" outlineLevel="0" collapsed="false">
      <c r="A93" s="79" t="n">
        <v>89</v>
      </c>
      <c r="B93" s="105" t="n">
        <f aca="false">Jan!B93</f>
        <v>0</v>
      </c>
      <c r="C93" s="106" t="n">
        <f aca="false">Nov!C93</f>
        <v>0</v>
      </c>
      <c r="D93" s="106" t="n">
        <f aca="false">Nov!D93</f>
        <v>0</v>
      </c>
      <c r="E93" s="109" t="n">
        <f aca="false">Nov!AL93</f>
        <v>0</v>
      </c>
      <c r="F93" s="110"/>
      <c r="G93" s="89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6"/>
      <c r="AA93" s="86"/>
      <c r="AB93" s="86"/>
      <c r="AC93" s="86"/>
      <c r="AD93" s="86"/>
      <c r="AE93" s="86"/>
      <c r="AF93" s="86"/>
      <c r="AG93" s="86"/>
      <c r="AH93" s="86"/>
      <c r="AI93" s="86"/>
      <c r="AJ93" s="86"/>
      <c r="AK93" s="86"/>
      <c r="AL93" s="79" t="n">
        <f aca="false">E93-COUNTIF(G93:AK93,"U")-(COUNTIF(G93:AK93,"HU")/2)</f>
        <v>0</v>
      </c>
    </row>
    <row r="94" s="69" customFormat="true" ht="15" hidden="false" customHeight="true" outlineLevel="0" collapsed="false">
      <c r="A94" s="79" t="n">
        <v>90</v>
      </c>
      <c r="B94" s="105" t="n">
        <f aca="false">Jan!B94</f>
        <v>0</v>
      </c>
      <c r="C94" s="106" t="n">
        <f aca="false">Nov!C94</f>
        <v>0</v>
      </c>
      <c r="D94" s="106" t="n">
        <f aca="false">Nov!D94</f>
        <v>0</v>
      </c>
      <c r="E94" s="109" t="n">
        <f aca="false">Nov!AL94</f>
        <v>0</v>
      </c>
      <c r="F94" s="110"/>
      <c r="G94" s="89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86"/>
      <c r="AA94" s="86"/>
      <c r="AB94" s="86"/>
      <c r="AC94" s="86"/>
      <c r="AD94" s="86"/>
      <c r="AE94" s="86"/>
      <c r="AF94" s="86"/>
      <c r="AG94" s="86"/>
      <c r="AH94" s="86"/>
      <c r="AI94" s="86"/>
      <c r="AJ94" s="86"/>
      <c r="AK94" s="86"/>
      <c r="AL94" s="79" t="n">
        <f aca="false">E94-COUNTIF(G94:AK94,"U")-(COUNTIF(G94:AK94,"HU")/2)</f>
        <v>0</v>
      </c>
    </row>
    <row r="95" s="69" customFormat="true" ht="15" hidden="false" customHeight="true" outlineLevel="0" collapsed="false">
      <c r="A95" s="79" t="n">
        <v>91</v>
      </c>
      <c r="B95" s="105" t="n">
        <f aca="false">Jan!B95</f>
        <v>0</v>
      </c>
      <c r="C95" s="106" t="n">
        <f aca="false">Nov!C95</f>
        <v>0</v>
      </c>
      <c r="D95" s="106" t="n">
        <f aca="false">Nov!D95</f>
        <v>0</v>
      </c>
      <c r="E95" s="109" t="n">
        <f aca="false">Nov!AL95</f>
        <v>0</v>
      </c>
      <c r="F95" s="110"/>
      <c r="G95" s="89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79" t="n">
        <f aca="false">E95-COUNTIF(G95:AK95,"U")-(COUNTIF(G95:AK95,"HU")/2)</f>
        <v>0</v>
      </c>
    </row>
    <row r="96" s="69" customFormat="true" ht="15" hidden="false" customHeight="true" outlineLevel="0" collapsed="false">
      <c r="A96" s="79" t="n">
        <v>92</v>
      </c>
      <c r="B96" s="105" t="n">
        <f aca="false">Jan!B96</f>
        <v>0</v>
      </c>
      <c r="C96" s="106" t="n">
        <f aca="false">Nov!C96</f>
        <v>0</v>
      </c>
      <c r="D96" s="106" t="n">
        <f aca="false">Nov!D96</f>
        <v>0</v>
      </c>
      <c r="E96" s="109" t="n">
        <f aca="false">Nov!AL96</f>
        <v>0</v>
      </c>
      <c r="F96" s="110"/>
      <c r="G96" s="89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86"/>
      <c r="AD96" s="86"/>
      <c r="AE96" s="86"/>
      <c r="AF96" s="86"/>
      <c r="AG96" s="86"/>
      <c r="AH96" s="86"/>
      <c r="AI96" s="86"/>
      <c r="AJ96" s="86"/>
      <c r="AK96" s="86"/>
      <c r="AL96" s="79" t="n">
        <f aca="false">E96-COUNTIF(G96:AK96,"U")-(COUNTIF(G96:AK96,"HU")/2)</f>
        <v>0</v>
      </c>
    </row>
    <row r="97" s="69" customFormat="true" ht="15" hidden="false" customHeight="true" outlineLevel="0" collapsed="false">
      <c r="A97" s="79" t="n">
        <v>93</v>
      </c>
      <c r="B97" s="105" t="n">
        <f aca="false">Jan!B97</f>
        <v>0</v>
      </c>
      <c r="C97" s="106" t="n">
        <f aca="false">Nov!C97</f>
        <v>0</v>
      </c>
      <c r="D97" s="106" t="n">
        <f aca="false">Nov!D97</f>
        <v>0</v>
      </c>
      <c r="E97" s="109" t="n">
        <f aca="false">Nov!AL97</f>
        <v>0</v>
      </c>
      <c r="F97" s="110"/>
      <c r="G97" s="89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6"/>
      <c r="AB97" s="86"/>
      <c r="AC97" s="86"/>
      <c r="AD97" s="86"/>
      <c r="AE97" s="86"/>
      <c r="AF97" s="86"/>
      <c r="AG97" s="86"/>
      <c r="AH97" s="86"/>
      <c r="AI97" s="86"/>
      <c r="AJ97" s="86"/>
      <c r="AK97" s="86"/>
      <c r="AL97" s="79" t="n">
        <f aca="false">E97-COUNTIF(G97:AK97,"U")-(COUNTIF(G97:AK97,"HU")/2)</f>
        <v>0</v>
      </c>
    </row>
    <row r="98" s="69" customFormat="true" ht="15" hidden="false" customHeight="true" outlineLevel="0" collapsed="false">
      <c r="A98" s="79" t="n">
        <v>94</v>
      </c>
      <c r="B98" s="105" t="n">
        <f aca="false">Jan!B98</f>
        <v>0</v>
      </c>
      <c r="C98" s="106" t="n">
        <f aca="false">Nov!C98</f>
        <v>0</v>
      </c>
      <c r="D98" s="106" t="n">
        <f aca="false">Nov!D98</f>
        <v>0</v>
      </c>
      <c r="E98" s="109" t="n">
        <f aca="false">Nov!AL98</f>
        <v>0</v>
      </c>
      <c r="F98" s="110"/>
      <c r="G98" s="89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86"/>
      <c r="Z98" s="86"/>
      <c r="AA98" s="86"/>
      <c r="AB98" s="86"/>
      <c r="AC98" s="86"/>
      <c r="AD98" s="86"/>
      <c r="AE98" s="86"/>
      <c r="AF98" s="86"/>
      <c r="AG98" s="86"/>
      <c r="AH98" s="86"/>
      <c r="AI98" s="86"/>
      <c r="AJ98" s="86"/>
      <c r="AK98" s="86"/>
      <c r="AL98" s="79" t="n">
        <f aca="false">E98-COUNTIF(G98:AK98,"U")-(COUNTIF(G98:AK98,"HU")/2)</f>
        <v>0</v>
      </c>
    </row>
    <row r="99" s="69" customFormat="true" ht="15" hidden="false" customHeight="true" outlineLevel="0" collapsed="false">
      <c r="A99" s="79" t="n">
        <v>95</v>
      </c>
      <c r="B99" s="105" t="n">
        <f aca="false">Jan!B99</f>
        <v>0</v>
      </c>
      <c r="C99" s="106" t="n">
        <f aca="false">Nov!C99</f>
        <v>0</v>
      </c>
      <c r="D99" s="106" t="n">
        <f aca="false">Nov!D99</f>
        <v>0</v>
      </c>
      <c r="E99" s="109" t="n">
        <f aca="false">Nov!AL99</f>
        <v>0</v>
      </c>
      <c r="F99" s="110"/>
      <c r="G99" s="89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6"/>
      <c r="AA99" s="86"/>
      <c r="AB99" s="86"/>
      <c r="AC99" s="86"/>
      <c r="AD99" s="86"/>
      <c r="AE99" s="86"/>
      <c r="AF99" s="86"/>
      <c r="AG99" s="86"/>
      <c r="AH99" s="86"/>
      <c r="AI99" s="86"/>
      <c r="AJ99" s="86"/>
      <c r="AK99" s="86"/>
      <c r="AL99" s="79" t="n">
        <f aca="false">E99-COUNTIF(G99:AK99,"U")-(COUNTIF(G99:AK99,"HU")/2)</f>
        <v>0</v>
      </c>
    </row>
    <row r="100" s="69" customFormat="true" ht="15" hidden="false" customHeight="true" outlineLevel="0" collapsed="false">
      <c r="A100" s="79" t="n">
        <v>96</v>
      </c>
      <c r="B100" s="105" t="n">
        <f aca="false">Jan!B100</f>
        <v>0</v>
      </c>
      <c r="C100" s="106" t="n">
        <f aca="false">Nov!C100</f>
        <v>0</v>
      </c>
      <c r="D100" s="106" t="n">
        <f aca="false">Nov!D100</f>
        <v>0</v>
      </c>
      <c r="E100" s="109" t="n">
        <f aca="false">Nov!AL100</f>
        <v>0</v>
      </c>
      <c r="F100" s="110"/>
      <c r="G100" s="89"/>
      <c r="H100" s="86"/>
      <c r="I100" s="86"/>
      <c r="J100" s="86"/>
      <c r="K100" s="86"/>
      <c r="L100" s="86"/>
      <c r="M100" s="86"/>
      <c r="N100" s="86"/>
      <c r="O100" s="86"/>
      <c r="P100" s="86"/>
      <c r="Q100" s="86"/>
      <c r="R100" s="86"/>
      <c r="S100" s="86"/>
      <c r="T100" s="86"/>
      <c r="U100" s="86"/>
      <c r="V100" s="86"/>
      <c r="W100" s="86"/>
      <c r="X100" s="86"/>
      <c r="Y100" s="86"/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79" t="n">
        <f aca="false">E100-COUNTIF(G100:AK100,"U")-(COUNTIF(G100:AK100,"HU")/2)</f>
        <v>0</v>
      </c>
    </row>
    <row r="101" s="69" customFormat="true" ht="15" hidden="false" customHeight="true" outlineLevel="0" collapsed="false">
      <c r="A101" s="79" t="n">
        <v>97</v>
      </c>
      <c r="B101" s="105" t="n">
        <f aca="false">Jan!B101</f>
        <v>0</v>
      </c>
      <c r="C101" s="106" t="n">
        <f aca="false">Nov!C101</f>
        <v>0</v>
      </c>
      <c r="D101" s="106" t="n">
        <f aca="false">Nov!D101</f>
        <v>0</v>
      </c>
      <c r="E101" s="109" t="n">
        <f aca="false">Nov!AL101</f>
        <v>0</v>
      </c>
      <c r="F101" s="110"/>
      <c r="G101" s="89"/>
      <c r="H101" s="86"/>
      <c r="I101" s="86"/>
      <c r="J101" s="86"/>
      <c r="K101" s="86"/>
      <c r="L101" s="86"/>
      <c r="M101" s="86"/>
      <c r="N101" s="86"/>
      <c r="O101" s="86"/>
      <c r="P101" s="86"/>
      <c r="Q101" s="86"/>
      <c r="R101" s="86"/>
      <c r="S101" s="86"/>
      <c r="T101" s="86"/>
      <c r="U101" s="86"/>
      <c r="V101" s="86"/>
      <c r="W101" s="86"/>
      <c r="X101" s="86"/>
      <c r="Y101" s="86"/>
      <c r="Z101" s="86"/>
      <c r="AA101" s="86"/>
      <c r="AB101" s="86"/>
      <c r="AC101" s="86"/>
      <c r="AD101" s="86"/>
      <c r="AE101" s="86"/>
      <c r="AF101" s="86"/>
      <c r="AG101" s="86"/>
      <c r="AH101" s="86"/>
      <c r="AI101" s="86"/>
      <c r="AJ101" s="86"/>
      <c r="AK101" s="86"/>
      <c r="AL101" s="79" t="n">
        <f aca="false">E101-COUNTIF(G101:AK101,"U")-(COUNTIF(G101:AK101,"HU")/2)</f>
        <v>0</v>
      </c>
    </row>
    <row r="102" s="69" customFormat="true" ht="15" hidden="false" customHeight="true" outlineLevel="0" collapsed="false">
      <c r="A102" s="79" t="n">
        <v>98</v>
      </c>
      <c r="B102" s="105" t="n">
        <f aca="false">Jan!B102</f>
        <v>0</v>
      </c>
      <c r="C102" s="106" t="n">
        <f aca="false">Nov!C102</f>
        <v>0</v>
      </c>
      <c r="D102" s="106" t="n">
        <f aca="false">Nov!D102</f>
        <v>0</v>
      </c>
      <c r="E102" s="109" t="n">
        <f aca="false">Nov!AL102</f>
        <v>0</v>
      </c>
      <c r="F102" s="110"/>
      <c r="G102" s="89"/>
      <c r="H102" s="86"/>
      <c r="I102" s="86"/>
      <c r="J102" s="86"/>
      <c r="K102" s="86"/>
      <c r="L102" s="86"/>
      <c r="M102" s="86"/>
      <c r="N102" s="86"/>
      <c r="O102" s="86"/>
      <c r="P102" s="86"/>
      <c r="Q102" s="86"/>
      <c r="R102" s="86"/>
      <c r="S102" s="86"/>
      <c r="T102" s="86"/>
      <c r="U102" s="86"/>
      <c r="V102" s="86"/>
      <c r="W102" s="86"/>
      <c r="X102" s="86"/>
      <c r="Y102" s="86"/>
      <c r="Z102" s="86"/>
      <c r="AA102" s="86"/>
      <c r="AB102" s="86"/>
      <c r="AC102" s="86"/>
      <c r="AD102" s="86"/>
      <c r="AE102" s="86"/>
      <c r="AF102" s="86"/>
      <c r="AG102" s="86"/>
      <c r="AH102" s="86"/>
      <c r="AI102" s="86"/>
      <c r="AJ102" s="86"/>
      <c r="AK102" s="86"/>
      <c r="AL102" s="79" t="n">
        <f aca="false">E102-COUNTIF(G102:AK102,"U")-(COUNTIF(G102:AK102,"HU")/2)</f>
        <v>0</v>
      </c>
    </row>
    <row r="103" s="69" customFormat="true" ht="15" hidden="false" customHeight="true" outlineLevel="0" collapsed="false">
      <c r="A103" s="79" t="n">
        <v>99</v>
      </c>
      <c r="B103" s="105" t="n">
        <f aca="false">Jan!B103</f>
        <v>0</v>
      </c>
      <c r="C103" s="106" t="n">
        <f aca="false">Nov!C103</f>
        <v>0</v>
      </c>
      <c r="D103" s="106" t="n">
        <f aca="false">Nov!D103</f>
        <v>0</v>
      </c>
      <c r="E103" s="109" t="n">
        <f aca="false">Nov!AL103</f>
        <v>0</v>
      </c>
      <c r="F103" s="110"/>
      <c r="G103" s="89"/>
      <c r="H103" s="86"/>
      <c r="I103" s="86"/>
      <c r="J103" s="86"/>
      <c r="K103" s="86"/>
      <c r="L103" s="86"/>
      <c r="M103" s="86"/>
      <c r="N103" s="86"/>
      <c r="O103" s="86"/>
      <c r="P103" s="86"/>
      <c r="Q103" s="86"/>
      <c r="R103" s="86"/>
      <c r="S103" s="86"/>
      <c r="T103" s="86"/>
      <c r="U103" s="86"/>
      <c r="V103" s="86"/>
      <c r="W103" s="86"/>
      <c r="X103" s="86"/>
      <c r="Y103" s="86"/>
      <c r="Z103" s="86"/>
      <c r="AA103" s="86"/>
      <c r="AB103" s="86"/>
      <c r="AC103" s="86"/>
      <c r="AD103" s="86"/>
      <c r="AE103" s="86"/>
      <c r="AF103" s="86"/>
      <c r="AG103" s="86"/>
      <c r="AH103" s="86"/>
      <c r="AI103" s="86"/>
      <c r="AJ103" s="86"/>
      <c r="AK103" s="86"/>
      <c r="AL103" s="79" t="n">
        <f aca="false">E103-COUNTIF(G103:AK103,"U")-(COUNTIF(G103:AK103,"HU")/2)</f>
        <v>0</v>
      </c>
    </row>
    <row r="104" s="69" customFormat="true" ht="15" hidden="false" customHeight="true" outlineLevel="0" collapsed="false">
      <c r="A104" s="91" t="n">
        <v>100</v>
      </c>
      <c r="B104" s="111" t="n">
        <f aca="false">Jan!B104</f>
        <v>0</v>
      </c>
      <c r="C104" s="112" t="n">
        <f aca="false">Nov!C104</f>
        <v>0</v>
      </c>
      <c r="D104" s="112" t="n">
        <f aca="false">Nov!D104</f>
        <v>0</v>
      </c>
      <c r="E104" s="113" t="n">
        <f aca="false">Nov!AL104</f>
        <v>0</v>
      </c>
      <c r="F104" s="114"/>
      <c r="G104" s="96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1" t="n">
        <f aca="false">E104-COUNTIF(G104:AK104,"U")-(COUNTIF(G104:AK104,"HU")/2)</f>
        <v>0</v>
      </c>
      <c r="AM104" s="115"/>
    </row>
    <row r="105" customFormat="false" ht="12.75" hidden="false" customHeight="false" outlineLevel="0" collapsed="false">
      <c r="G105" s="43" t="str">
        <f aca="false">IF(ISNA(VLOOKUP(G4,Feiertag,1,FALSE())),"","F")</f>
        <v/>
      </c>
      <c r="H105" s="43" t="str">
        <f aca="false">IF(ISNA(VLOOKUP(H4,Feiertag,1,FALSE())),"","F")</f>
        <v/>
      </c>
      <c r="I105" s="43" t="str">
        <f aca="false">IF(ISNA(VLOOKUP(I4,Feiertag,1,FALSE())),"","F")</f>
        <v/>
      </c>
      <c r="J105" s="43" t="str">
        <f aca="false">IF(ISNA(VLOOKUP(J4,Feiertag,1,FALSE())),"","F")</f>
        <v/>
      </c>
      <c r="K105" s="43" t="str">
        <f aca="false">IF(ISNA(VLOOKUP(K4,Feiertag,1,FALSE())),"","F")</f>
        <v/>
      </c>
      <c r="L105" s="43" t="str">
        <f aca="false">IF(ISNA(VLOOKUP(L4,Feiertag,1,FALSE())),"","F")</f>
        <v/>
      </c>
      <c r="M105" s="43" t="str">
        <f aca="false">IF(ISNA(VLOOKUP(M4,Feiertag,1,FALSE())),"","F")</f>
        <v/>
      </c>
      <c r="N105" s="43" t="str">
        <f aca="false">IF(ISNA(VLOOKUP(N4,Feiertag,1,FALSE())),"","F")</f>
        <v/>
      </c>
      <c r="O105" s="43" t="str">
        <f aca="false">IF(ISNA(VLOOKUP(O4,Feiertag,1,FALSE())),"","F")</f>
        <v/>
      </c>
      <c r="P105" s="43" t="str">
        <f aca="false">IF(ISNA(VLOOKUP(P4,Feiertag,1,FALSE())),"","F")</f>
        <v/>
      </c>
      <c r="Q105" s="43" t="str">
        <f aca="false">IF(ISNA(VLOOKUP(Q4,Feiertag,1,FALSE())),"","F")</f>
        <v/>
      </c>
      <c r="R105" s="43" t="str">
        <f aca="false">IF(ISNA(VLOOKUP(R4,Feiertag,1,FALSE())),"","F")</f>
        <v/>
      </c>
      <c r="S105" s="43" t="str">
        <f aca="false">IF(ISNA(VLOOKUP(S4,Feiertag,1,FALSE())),"","F")</f>
        <v/>
      </c>
      <c r="T105" s="43" t="str">
        <f aca="false">IF(ISNA(VLOOKUP(T4,Feiertag,1,FALSE())),"","F")</f>
        <v/>
      </c>
      <c r="U105" s="43" t="str">
        <f aca="false">IF(ISNA(VLOOKUP(U4,Feiertag,1,FALSE())),"","F")</f>
        <v/>
      </c>
      <c r="V105" s="43" t="str">
        <f aca="false">IF(ISNA(VLOOKUP(V4,Feiertag,1,FALSE())),"","F")</f>
        <v/>
      </c>
      <c r="W105" s="43" t="str">
        <f aca="false">IF(ISNA(VLOOKUP(W4,Feiertag,1,FALSE())),"","F")</f>
        <v/>
      </c>
      <c r="X105" s="43" t="str">
        <f aca="false">IF(ISNA(VLOOKUP(X4,Feiertag,1,FALSE())),"","F")</f>
        <v/>
      </c>
      <c r="Y105" s="43" t="str">
        <f aca="false">IF(ISNA(VLOOKUP(Y4,Feiertag,1,FALSE())),"","F")</f>
        <v/>
      </c>
      <c r="Z105" s="43" t="str">
        <f aca="false">IF(ISNA(VLOOKUP(Z4,Feiertag,1,FALSE())),"","F")</f>
        <v/>
      </c>
      <c r="AA105" s="43" t="str">
        <f aca="false">IF(ISNA(VLOOKUP(AA4,Feiertag,1,FALSE())),"","F")</f>
        <v/>
      </c>
      <c r="AB105" s="43" t="str">
        <f aca="false">IF(ISNA(VLOOKUP(AB4,Feiertag,1,FALSE())),"","F")</f>
        <v/>
      </c>
      <c r="AC105" s="43" t="str">
        <f aca="false">IF(ISNA(VLOOKUP(AC4,Feiertag,1,FALSE())),"","F")</f>
        <v/>
      </c>
      <c r="AD105" s="43" t="str">
        <f aca="false">IF(ISNA(VLOOKUP(AD4,Feiertag,1,FALSE())),"","F")</f>
        <v/>
      </c>
      <c r="AE105" s="43" t="str">
        <f aca="false">IF(ISNA(VLOOKUP(AE4,Feiertag,1,FALSE())),"","F")</f>
        <v>F</v>
      </c>
      <c r="AF105" s="43" t="str">
        <f aca="false">IF(ISNA(VLOOKUP(AF4,Feiertag,1,FALSE())),"","F")</f>
        <v>F</v>
      </c>
      <c r="AG105" s="43" t="str">
        <f aca="false">IF(ISNA(VLOOKUP(AG4,Feiertag,1,FALSE())),"","F")</f>
        <v/>
      </c>
      <c r="AH105" s="43" t="str">
        <f aca="false">IF(ISNA(VLOOKUP(AH4,Feiertag,1,FALSE())),"","F")</f>
        <v/>
      </c>
      <c r="AI105" s="43" t="str">
        <f aca="false">IF(ISNA(VLOOKUP(AI4,Feiertag,1,FALSE())),"","F")</f>
        <v/>
      </c>
      <c r="AJ105" s="43" t="str">
        <f aca="false">IF(ISNA(VLOOKUP(AJ4,Feiertag,1,FALSE())),"","F")</f>
        <v/>
      </c>
      <c r="AK105" s="43" t="str">
        <f aca="false">IF(ISNA(VLOOKUP(AK4,Feiertag,1,FALSE())),"","F")</f>
        <v/>
      </c>
    </row>
    <row r="481" customFormat="false" ht="13.5" hidden="false" customHeight="true" outlineLevel="0" collapsed="false">
      <c r="E481" s="55"/>
      <c r="F481" s="55"/>
      <c r="AK481" s="44"/>
      <c r="AL481" s="43"/>
    </row>
    <row r="482" customFormat="false" ht="13.5" hidden="false" customHeight="true" outlineLevel="0" collapsed="false">
      <c r="E482" s="55"/>
      <c r="F482" s="55"/>
      <c r="AK482" s="44"/>
      <c r="AL482" s="43"/>
    </row>
    <row r="483" customFormat="false" ht="13.5" hidden="false" customHeight="true" outlineLevel="0" collapsed="false">
      <c r="E483" s="55"/>
      <c r="F483" s="55"/>
      <c r="AK483" s="44"/>
      <c r="AL483" s="43"/>
    </row>
    <row r="484" customFormat="false" ht="13.5" hidden="false" customHeight="true" outlineLevel="0" collapsed="false">
      <c r="E484" s="55"/>
      <c r="F484" s="55"/>
      <c r="AK484" s="44"/>
      <c r="AL484" s="43"/>
    </row>
    <row r="485" customFormat="false" ht="13.5" hidden="false" customHeight="true" outlineLevel="0" collapsed="false">
      <c r="E485" s="55"/>
      <c r="F485" s="55"/>
      <c r="AK485" s="44"/>
      <c r="AL485" s="43"/>
    </row>
    <row r="486" customFormat="false" ht="13.5" hidden="false" customHeight="true" outlineLevel="0" collapsed="false">
      <c r="E486" s="55"/>
      <c r="F486" s="55"/>
      <c r="AK486" s="44"/>
      <c r="AL486" s="43"/>
    </row>
    <row r="487" customFormat="false" ht="13.5" hidden="false" customHeight="true" outlineLevel="0" collapsed="false">
      <c r="E487" s="55"/>
      <c r="F487" s="55"/>
      <c r="AK487" s="44"/>
      <c r="AL487" s="43"/>
    </row>
    <row r="488" customFormat="false" ht="13.5" hidden="false" customHeight="true" outlineLevel="0" collapsed="false">
      <c r="E488" s="55"/>
      <c r="F488" s="55"/>
      <c r="AK488" s="44"/>
      <c r="AL488" s="43"/>
    </row>
    <row r="489" customFormat="false" ht="13.5" hidden="false" customHeight="true" outlineLevel="0" collapsed="false">
      <c r="E489" s="55"/>
      <c r="F489" s="55"/>
      <c r="AK489" s="44"/>
      <c r="AL489" s="43"/>
    </row>
    <row r="490" customFormat="false" ht="13.5" hidden="false" customHeight="true" outlineLevel="0" collapsed="false">
      <c r="E490" s="55"/>
      <c r="F490" s="55"/>
      <c r="AK490" s="44"/>
      <c r="AL490" s="43"/>
    </row>
    <row r="491" customFormat="false" ht="13.5" hidden="false" customHeight="true" outlineLevel="0" collapsed="false">
      <c r="E491" s="55"/>
      <c r="F491" s="55"/>
      <c r="AK491" s="44"/>
      <c r="AL491" s="43"/>
    </row>
    <row r="492" customFormat="false" ht="13.5" hidden="false" customHeight="true" outlineLevel="0" collapsed="false">
      <c r="E492" s="55"/>
      <c r="F492" s="55"/>
      <c r="AK492" s="44"/>
      <c r="AL492" s="43"/>
    </row>
    <row r="493" customFormat="false" ht="13.5" hidden="false" customHeight="true" outlineLevel="0" collapsed="false">
      <c r="E493" s="55"/>
      <c r="F493" s="55"/>
      <c r="AK493" s="44"/>
      <c r="AL493" s="43"/>
    </row>
    <row r="494" customFormat="false" ht="13.5" hidden="false" customHeight="true" outlineLevel="0" collapsed="false">
      <c r="E494" s="55"/>
      <c r="F494" s="55"/>
      <c r="AK494" s="44"/>
      <c r="AL494" s="43"/>
    </row>
    <row r="495" customFormat="false" ht="13.5" hidden="false" customHeight="true" outlineLevel="0" collapsed="false">
      <c r="E495" s="55"/>
      <c r="F495" s="55"/>
      <c r="AK495" s="44"/>
      <c r="AL495" s="43"/>
    </row>
    <row r="496" customFormat="false" ht="13.5" hidden="false" customHeight="true" outlineLevel="0" collapsed="false">
      <c r="E496" s="55"/>
      <c r="F496" s="55"/>
      <c r="AK496" s="44"/>
      <c r="AL496" s="43"/>
    </row>
    <row r="497" customFormat="false" ht="13.5" hidden="false" customHeight="true" outlineLevel="0" collapsed="false">
      <c r="E497" s="55"/>
      <c r="F497" s="55"/>
      <c r="AK497" s="44"/>
      <c r="AL497" s="43"/>
    </row>
    <row r="498" customFormat="false" ht="13.5" hidden="false" customHeight="true" outlineLevel="0" collapsed="false">
      <c r="E498" s="55"/>
      <c r="F498" s="55"/>
      <c r="AK498" s="44"/>
      <c r="AL498" s="43"/>
    </row>
    <row r="499" customFormat="false" ht="13.5" hidden="false" customHeight="true" outlineLevel="0" collapsed="false">
      <c r="E499" s="55"/>
      <c r="F499" s="55"/>
      <c r="AK499" s="44"/>
      <c r="AL499" s="43"/>
    </row>
    <row r="500" customFormat="false" ht="13.5" hidden="false" customHeight="true" outlineLevel="0" collapsed="false">
      <c r="E500" s="55"/>
      <c r="F500" s="55"/>
      <c r="AK500" s="44"/>
      <c r="AL500" s="43"/>
    </row>
    <row r="501" customFormat="false" ht="13.5" hidden="false" customHeight="true" outlineLevel="0" collapsed="false">
      <c r="E501" s="55"/>
      <c r="F501" s="55"/>
      <c r="AK501" s="44"/>
      <c r="AL501" s="43"/>
    </row>
    <row r="502" customFormat="false" ht="13.5" hidden="false" customHeight="true" outlineLevel="0" collapsed="false">
      <c r="E502" s="55"/>
      <c r="F502" s="55"/>
      <c r="AK502" s="44"/>
      <c r="AL502" s="43"/>
    </row>
    <row r="503" customFormat="false" ht="13.5" hidden="false" customHeight="true" outlineLevel="0" collapsed="false">
      <c r="E503" s="55"/>
      <c r="F503" s="55"/>
      <c r="AK503" s="44"/>
      <c r="AL503" s="43"/>
    </row>
    <row r="504" customFormat="false" ht="13.5" hidden="false" customHeight="true" outlineLevel="0" collapsed="false">
      <c r="E504" s="55"/>
      <c r="F504" s="55"/>
      <c r="AK504" s="44"/>
      <c r="AL504" s="43"/>
    </row>
    <row r="505" customFormat="false" ht="13.5" hidden="false" customHeight="true" outlineLevel="0" collapsed="false">
      <c r="E505" s="55"/>
      <c r="F505" s="55"/>
      <c r="AK505" s="44"/>
      <c r="AL505" s="43"/>
    </row>
    <row r="506" customFormat="false" ht="13.5" hidden="false" customHeight="true" outlineLevel="0" collapsed="false">
      <c r="E506" s="55"/>
      <c r="F506" s="55"/>
      <c r="AK506" s="44"/>
      <c r="AL506" s="43"/>
    </row>
    <row r="507" customFormat="false" ht="13.5" hidden="false" customHeight="true" outlineLevel="0" collapsed="false">
      <c r="E507" s="55"/>
      <c r="F507" s="55"/>
      <c r="AK507" s="44"/>
      <c r="AL507" s="43"/>
    </row>
    <row r="508" customFormat="false" ht="13.5" hidden="false" customHeight="true" outlineLevel="0" collapsed="false">
      <c r="E508" s="55"/>
      <c r="F508" s="55"/>
      <c r="AK508" s="44"/>
      <c r="AL508" s="43"/>
    </row>
    <row r="509" customFormat="false" ht="13.5" hidden="false" customHeight="true" outlineLevel="0" collapsed="false">
      <c r="E509" s="55"/>
      <c r="F509" s="55"/>
      <c r="AK509" s="44"/>
      <c r="AL509" s="43"/>
    </row>
    <row r="510" customFormat="false" ht="13.5" hidden="false" customHeight="true" outlineLevel="0" collapsed="false">
      <c r="E510" s="55"/>
      <c r="F510" s="55"/>
      <c r="AK510" s="44"/>
      <c r="AL510" s="43"/>
    </row>
    <row r="511" customFormat="false" ht="13.5" hidden="false" customHeight="true" outlineLevel="0" collapsed="false">
      <c r="E511" s="55"/>
      <c r="F511" s="55"/>
      <c r="AK511" s="44"/>
      <c r="AL511" s="43"/>
    </row>
    <row r="512" customFormat="false" ht="13.5" hidden="false" customHeight="true" outlineLevel="0" collapsed="false">
      <c r="E512" s="55"/>
      <c r="F512" s="55"/>
      <c r="AK512" s="44"/>
      <c r="AL512" s="43"/>
    </row>
    <row r="513" customFormat="false" ht="13.5" hidden="false" customHeight="true" outlineLevel="0" collapsed="false">
      <c r="E513" s="55"/>
      <c r="F513" s="55"/>
      <c r="AK513" s="44"/>
      <c r="AL513" s="43"/>
    </row>
    <row r="514" customFormat="false" ht="13.5" hidden="false" customHeight="true" outlineLevel="0" collapsed="false">
      <c r="E514" s="55"/>
      <c r="F514" s="55"/>
      <c r="AK514" s="44"/>
      <c r="AL514" s="43"/>
    </row>
    <row r="515" customFormat="false" ht="13.5" hidden="false" customHeight="true" outlineLevel="0" collapsed="false">
      <c r="E515" s="55"/>
      <c r="F515" s="55"/>
      <c r="AK515" s="44"/>
      <c r="AL515" s="43"/>
    </row>
    <row r="516" customFormat="false" ht="13.5" hidden="false" customHeight="true" outlineLevel="0" collapsed="false">
      <c r="E516" s="55"/>
      <c r="F516" s="55"/>
      <c r="AK516" s="44"/>
      <c r="AL516" s="43"/>
    </row>
    <row r="517" customFormat="false" ht="13.5" hidden="false" customHeight="true" outlineLevel="0" collapsed="false">
      <c r="E517" s="55"/>
      <c r="F517" s="55"/>
      <c r="AK517" s="44"/>
      <c r="AL517" s="43"/>
    </row>
    <row r="518" customFormat="false" ht="13.5" hidden="false" customHeight="true" outlineLevel="0" collapsed="false">
      <c r="E518" s="55"/>
      <c r="F518" s="55"/>
      <c r="AK518" s="44"/>
      <c r="AL518" s="43"/>
    </row>
    <row r="519" customFormat="false" ht="13.5" hidden="false" customHeight="true" outlineLevel="0" collapsed="false">
      <c r="E519" s="55"/>
      <c r="F519" s="55"/>
      <c r="AK519" s="44"/>
      <c r="AL519" s="43"/>
    </row>
    <row r="520" customFormat="false" ht="13.5" hidden="false" customHeight="true" outlineLevel="0" collapsed="false">
      <c r="E520" s="55"/>
      <c r="F520" s="55"/>
      <c r="AK520" s="44"/>
      <c r="AL520" s="43"/>
    </row>
    <row r="521" customFormat="false" ht="13.5" hidden="false" customHeight="true" outlineLevel="0" collapsed="false">
      <c r="E521" s="55"/>
      <c r="F521" s="55"/>
      <c r="AK521" s="44"/>
      <c r="AL521" s="43"/>
    </row>
    <row r="522" customFormat="false" ht="13.5" hidden="false" customHeight="true" outlineLevel="0" collapsed="false">
      <c r="E522" s="55"/>
      <c r="F522" s="55"/>
      <c r="AK522" s="44"/>
      <c r="AL522" s="43"/>
    </row>
    <row r="523" customFormat="false" ht="13.5" hidden="false" customHeight="true" outlineLevel="0" collapsed="false">
      <c r="E523" s="55"/>
      <c r="F523" s="55"/>
      <c r="AK523" s="44"/>
      <c r="AL523" s="43"/>
    </row>
    <row r="524" customFormat="false" ht="13.5" hidden="false" customHeight="true" outlineLevel="0" collapsed="false">
      <c r="E524" s="55"/>
      <c r="F524" s="55"/>
      <c r="AK524" s="44"/>
      <c r="AL524" s="43"/>
    </row>
    <row r="525" customFormat="false" ht="13.5" hidden="false" customHeight="true" outlineLevel="0" collapsed="false">
      <c r="E525" s="55"/>
      <c r="F525" s="55"/>
      <c r="AK525" s="44"/>
      <c r="AL525" s="43"/>
    </row>
    <row r="526" customFormat="false" ht="13.5" hidden="false" customHeight="true" outlineLevel="0" collapsed="false">
      <c r="E526" s="55"/>
      <c r="F526" s="55"/>
      <c r="AK526" s="44"/>
      <c r="AL526" s="43"/>
    </row>
    <row r="527" customFormat="false" ht="13.5" hidden="false" customHeight="true" outlineLevel="0" collapsed="false">
      <c r="E527" s="55"/>
      <c r="F527" s="55"/>
      <c r="AK527" s="44"/>
      <c r="AL527" s="43"/>
    </row>
    <row r="528" customFormat="false" ht="13.5" hidden="false" customHeight="true" outlineLevel="0" collapsed="false">
      <c r="E528" s="55"/>
      <c r="F528" s="55"/>
      <c r="AK528" s="44"/>
      <c r="AL528" s="43"/>
    </row>
    <row r="529" customFormat="false" ht="13.5" hidden="false" customHeight="true" outlineLevel="0" collapsed="false">
      <c r="E529" s="55"/>
      <c r="F529" s="55"/>
      <c r="AK529" s="44"/>
      <c r="AL529" s="43"/>
    </row>
    <row r="530" customFormat="false" ht="13.5" hidden="false" customHeight="true" outlineLevel="0" collapsed="false">
      <c r="E530" s="55"/>
      <c r="F530" s="55"/>
      <c r="AK530" s="44"/>
      <c r="AL530" s="43"/>
    </row>
    <row r="531" customFormat="false" ht="13.5" hidden="false" customHeight="true" outlineLevel="0" collapsed="false">
      <c r="E531" s="55"/>
      <c r="F531" s="55"/>
      <c r="AK531" s="44"/>
      <c r="AL531" s="43"/>
    </row>
    <row r="532" customFormat="false" ht="13.5" hidden="false" customHeight="true" outlineLevel="0" collapsed="false">
      <c r="E532" s="55"/>
      <c r="F532" s="55"/>
      <c r="AK532" s="44"/>
      <c r="AL532" s="43"/>
    </row>
    <row r="533" customFormat="false" ht="13.5" hidden="false" customHeight="true" outlineLevel="0" collapsed="false">
      <c r="E533" s="55"/>
      <c r="F533" s="55"/>
      <c r="AK533" s="44"/>
      <c r="AL533" s="43"/>
    </row>
    <row r="534" customFormat="false" ht="13.5" hidden="false" customHeight="true" outlineLevel="0" collapsed="false">
      <c r="E534" s="55"/>
      <c r="F534" s="55"/>
      <c r="AK534" s="44"/>
      <c r="AL534" s="43"/>
    </row>
    <row r="535" customFormat="false" ht="13.5" hidden="false" customHeight="true" outlineLevel="0" collapsed="false">
      <c r="E535" s="55"/>
      <c r="F535" s="55"/>
      <c r="AK535" s="44"/>
      <c r="AL535" s="43"/>
    </row>
    <row r="536" customFormat="false" ht="13.5" hidden="false" customHeight="true" outlineLevel="0" collapsed="false">
      <c r="E536" s="55"/>
      <c r="F536" s="55"/>
      <c r="AK536" s="44"/>
      <c r="AL536" s="43"/>
    </row>
    <row r="537" customFormat="false" ht="13.5" hidden="false" customHeight="true" outlineLevel="0" collapsed="false">
      <c r="E537" s="55"/>
      <c r="F537" s="55"/>
      <c r="AK537" s="44"/>
      <c r="AL537" s="43"/>
    </row>
    <row r="538" customFormat="false" ht="13.5" hidden="false" customHeight="true" outlineLevel="0" collapsed="false">
      <c r="E538" s="55"/>
      <c r="F538" s="55"/>
      <c r="AK538" s="44"/>
      <c r="AL538" s="43"/>
    </row>
    <row r="539" customFormat="false" ht="13.5" hidden="false" customHeight="true" outlineLevel="0" collapsed="false">
      <c r="E539" s="55"/>
      <c r="F539" s="55"/>
      <c r="AK539" s="44"/>
      <c r="AL539" s="43"/>
    </row>
    <row r="540" customFormat="false" ht="13.5" hidden="false" customHeight="true" outlineLevel="0" collapsed="false">
      <c r="E540" s="55"/>
      <c r="F540" s="55"/>
      <c r="AK540" s="44"/>
      <c r="AL540" s="43"/>
    </row>
    <row r="541" customFormat="false" ht="13.5" hidden="false" customHeight="true" outlineLevel="0" collapsed="false">
      <c r="E541" s="55"/>
      <c r="F541" s="55"/>
      <c r="AK541" s="44"/>
      <c r="AL541" s="43"/>
    </row>
    <row r="542" customFormat="false" ht="13.5" hidden="false" customHeight="true" outlineLevel="0" collapsed="false">
      <c r="E542" s="55"/>
      <c r="F542" s="55"/>
      <c r="AK542" s="44"/>
      <c r="AL542" s="43"/>
    </row>
    <row r="543" customFormat="false" ht="13.5" hidden="false" customHeight="true" outlineLevel="0" collapsed="false">
      <c r="E543" s="55"/>
      <c r="F543" s="55"/>
      <c r="AK543" s="44"/>
      <c r="AL543" s="43"/>
    </row>
    <row r="544" customFormat="false" ht="13.5" hidden="false" customHeight="true" outlineLevel="0" collapsed="false">
      <c r="E544" s="55"/>
      <c r="F544" s="55"/>
      <c r="AK544" s="44"/>
      <c r="AL544" s="43"/>
    </row>
    <row r="545" customFormat="false" ht="13.5" hidden="false" customHeight="true" outlineLevel="0" collapsed="false">
      <c r="E545" s="55"/>
      <c r="F545" s="55"/>
      <c r="AK545" s="44"/>
      <c r="AL545" s="43"/>
    </row>
    <row r="546" customFormat="false" ht="13.5" hidden="false" customHeight="true" outlineLevel="0" collapsed="false">
      <c r="E546" s="55"/>
      <c r="F546" s="55"/>
      <c r="AK546" s="44"/>
      <c r="AL546" s="43"/>
    </row>
    <row r="547" customFormat="false" ht="13.5" hidden="false" customHeight="true" outlineLevel="0" collapsed="false">
      <c r="E547" s="55"/>
      <c r="F547" s="55"/>
      <c r="AK547" s="44"/>
      <c r="AL547" s="43"/>
    </row>
    <row r="548" customFormat="false" ht="13.5" hidden="false" customHeight="true" outlineLevel="0" collapsed="false">
      <c r="E548" s="55"/>
      <c r="F548" s="55"/>
      <c r="AK548" s="44"/>
      <c r="AL548" s="43"/>
    </row>
    <row r="549" customFormat="false" ht="13.5" hidden="false" customHeight="true" outlineLevel="0" collapsed="false">
      <c r="E549" s="55"/>
      <c r="F549" s="55"/>
      <c r="AK549" s="44"/>
      <c r="AL549" s="43"/>
    </row>
    <row r="550" customFormat="false" ht="13.5" hidden="false" customHeight="true" outlineLevel="0" collapsed="false">
      <c r="E550" s="55"/>
      <c r="F550" s="55"/>
      <c r="AK550" s="44"/>
      <c r="AL550" s="43"/>
    </row>
    <row r="551" customFormat="false" ht="13.5" hidden="false" customHeight="true" outlineLevel="0" collapsed="false">
      <c r="E551" s="55"/>
      <c r="F551" s="55"/>
      <c r="AK551" s="44"/>
      <c r="AL551" s="43"/>
    </row>
    <row r="552" customFormat="false" ht="13.5" hidden="false" customHeight="true" outlineLevel="0" collapsed="false">
      <c r="E552" s="55"/>
      <c r="F552" s="55"/>
      <c r="AK552" s="44"/>
      <c r="AL552" s="43"/>
    </row>
    <row r="553" customFormat="false" ht="13.5" hidden="false" customHeight="true" outlineLevel="0" collapsed="false">
      <c r="E553" s="55"/>
      <c r="F553" s="55"/>
      <c r="AK553" s="44"/>
      <c r="AL553" s="43"/>
    </row>
    <row r="554" customFormat="false" ht="13.5" hidden="false" customHeight="true" outlineLevel="0" collapsed="false">
      <c r="E554" s="55"/>
      <c r="F554" s="55"/>
      <c r="AK554" s="44"/>
      <c r="AL554" s="43"/>
    </row>
    <row r="555" customFormat="false" ht="13.5" hidden="false" customHeight="true" outlineLevel="0" collapsed="false">
      <c r="E555" s="55"/>
      <c r="F555" s="55"/>
      <c r="AK555" s="44"/>
      <c r="AL555" s="43"/>
    </row>
    <row r="556" customFormat="false" ht="13.5" hidden="false" customHeight="true" outlineLevel="0" collapsed="false">
      <c r="E556" s="55"/>
      <c r="F556" s="55"/>
      <c r="AK556" s="44"/>
      <c r="AL556" s="43"/>
    </row>
    <row r="557" customFormat="false" ht="13.5" hidden="false" customHeight="true" outlineLevel="0" collapsed="false">
      <c r="E557" s="55"/>
      <c r="F557" s="55"/>
      <c r="AK557" s="44"/>
      <c r="AL557" s="43"/>
    </row>
    <row r="558" customFormat="false" ht="13.5" hidden="false" customHeight="true" outlineLevel="0" collapsed="false">
      <c r="E558" s="55"/>
      <c r="F558" s="55"/>
      <c r="AK558" s="44"/>
      <c r="AL558" s="43"/>
    </row>
    <row r="559" customFormat="false" ht="13.5" hidden="false" customHeight="true" outlineLevel="0" collapsed="false">
      <c r="E559" s="55"/>
      <c r="F559" s="55"/>
      <c r="AK559" s="44"/>
      <c r="AL559" s="43"/>
    </row>
    <row r="560" customFormat="false" ht="13.5" hidden="false" customHeight="true" outlineLevel="0" collapsed="false">
      <c r="E560" s="55"/>
      <c r="F560" s="55"/>
      <c r="AK560" s="44"/>
      <c r="AL560" s="43"/>
    </row>
    <row r="561" customFormat="false" ht="13.5" hidden="false" customHeight="true" outlineLevel="0" collapsed="false">
      <c r="E561" s="55"/>
      <c r="F561" s="55"/>
      <c r="AK561" s="44"/>
      <c r="AL561" s="43"/>
    </row>
    <row r="562" customFormat="false" ht="13.5" hidden="false" customHeight="true" outlineLevel="0" collapsed="false">
      <c r="E562" s="55"/>
      <c r="F562" s="55"/>
      <c r="AK562" s="44"/>
      <c r="AL562" s="43"/>
    </row>
    <row r="563" customFormat="false" ht="13.5" hidden="false" customHeight="true" outlineLevel="0" collapsed="false">
      <c r="E563" s="55"/>
      <c r="F563" s="55"/>
      <c r="AK563" s="44"/>
      <c r="AL563" s="43"/>
    </row>
    <row r="564" customFormat="false" ht="13.5" hidden="false" customHeight="true" outlineLevel="0" collapsed="false">
      <c r="E564" s="55"/>
      <c r="F564" s="55"/>
      <c r="AK564" s="44"/>
      <c r="AL564" s="43"/>
    </row>
    <row r="565" customFormat="false" ht="13.5" hidden="false" customHeight="true" outlineLevel="0" collapsed="false">
      <c r="E565" s="55"/>
      <c r="F565" s="55"/>
      <c r="AK565" s="44"/>
      <c r="AL565" s="43"/>
    </row>
    <row r="566" customFormat="false" ht="13.5" hidden="false" customHeight="true" outlineLevel="0" collapsed="false">
      <c r="E566" s="55"/>
      <c r="F566" s="55"/>
      <c r="AK566" s="44"/>
      <c r="AL566" s="43"/>
    </row>
    <row r="567" customFormat="false" ht="13.5" hidden="false" customHeight="true" outlineLevel="0" collapsed="false">
      <c r="E567" s="55"/>
      <c r="F567" s="55"/>
      <c r="AK567" s="44"/>
      <c r="AL567" s="43"/>
    </row>
    <row r="568" customFormat="false" ht="13.5" hidden="false" customHeight="true" outlineLevel="0" collapsed="false">
      <c r="E568" s="55"/>
      <c r="F568" s="55"/>
      <c r="AK568" s="44"/>
      <c r="AL568" s="43"/>
    </row>
    <row r="569" customFormat="false" ht="13.5" hidden="false" customHeight="true" outlineLevel="0" collapsed="false">
      <c r="E569" s="55"/>
      <c r="F569" s="55"/>
      <c r="AK569" s="44"/>
      <c r="AL569" s="43"/>
    </row>
    <row r="570" customFormat="false" ht="13.5" hidden="false" customHeight="true" outlineLevel="0" collapsed="false">
      <c r="E570" s="55"/>
      <c r="F570" s="55"/>
      <c r="AK570" s="44"/>
      <c r="AL570" s="43"/>
    </row>
    <row r="571" customFormat="false" ht="13.5" hidden="false" customHeight="true" outlineLevel="0" collapsed="false">
      <c r="E571" s="55"/>
      <c r="F571" s="55"/>
      <c r="AK571" s="44"/>
      <c r="AL571" s="43"/>
    </row>
    <row r="572" customFormat="false" ht="13.5" hidden="false" customHeight="true" outlineLevel="0" collapsed="false">
      <c r="E572" s="55"/>
      <c r="F572" s="55"/>
      <c r="AK572" s="44"/>
      <c r="AL572" s="43"/>
    </row>
    <row r="573" customFormat="false" ht="13.5" hidden="false" customHeight="true" outlineLevel="0" collapsed="false">
      <c r="E573" s="55"/>
      <c r="F573" s="55"/>
      <c r="AK573" s="44"/>
      <c r="AL573" s="43"/>
    </row>
    <row r="574" customFormat="false" ht="13.5" hidden="false" customHeight="true" outlineLevel="0" collapsed="false">
      <c r="E574" s="55"/>
      <c r="F574" s="55"/>
      <c r="AK574" s="44"/>
      <c r="AL574" s="43"/>
    </row>
    <row r="575" customFormat="false" ht="13.5" hidden="false" customHeight="true" outlineLevel="0" collapsed="false">
      <c r="E575" s="55"/>
      <c r="F575" s="55"/>
      <c r="AK575" s="44"/>
      <c r="AL575" s="43"/>
    </row>
    <row r="576" customFormat="false" ht="13.5" hidden="false" customHeight="true" outlineLevel="0" collapsed="false">
      <c r="E576" s="55"/>
      <c r="F576" s="55"/>
      <c r="AK576" s="44"/>
      <c r="AL576" s="43"/>
    </row>
    <row r="577" customFormat="false" ht="13.5" hidden="false" customHeight="true" outlineLevel="0" collapsed="false">
      <c r="E577" s="55"/>
      <c r="F577" s="55"/>
      <c r="AK577" s="44"/>
      <c r="AL577" s="43"/>
    </row>
    <row r="578" customFormat="false" ht="13.5" hidden="false" customHeight="true" outlineLevel="0" collapsed="false">
      <c r="E578" s="55"/>
      <c r="F578" s="55"/>
      <c r="AK578" s="44"/>
      <c r="AL578" s="43"/>
    </row>
    <row r="579" customFormat="false" ht="13.5" hidden="false" customHeight="true" outlineLevel="0" collapsed="false">
      <c r="E579" s="55"/>
      <c r="F579" s="55"/>
      <c r="AK579" s="44"/>
      <c r="AL579" s="43"/>
    </row>
    <row r="580" customFormat="false" ht="13.5" hidden="false" customHeight="true" outlineLevel="0" collapsed="false">
      <c r="E580" s="55"/>
      <c r="F580" s="55"/>
      <c r="AK580" s="44"/>
      <c r="AL580" s="43"/>
    </row>
    <row r="581" customFormat="false" ht="13.5" hidden="false" customHeight="true" outlineLevel="0" collapsed="false">
      <c r="E581" s="55"/>
      <c r="F581" s="55"/>
      <c r="AK581" s="44"/>
      <c r="AL581" s="43"/>
    </row>
    <row r="582" customFormat="false" ht="13.5" hidden="false" customHeight="true" outlineLevel="0" collapsed="false">
      <c r="E582" s="55"/>
      <c r="F582" s="55"/>
      <c r="AK582" s="44"/>
      <c r="AL582" s="43"/>
    </row>
    <row r="583" customFormat="false" ht="13.5" hidden="false" customHeight="true" outlineLevel="0" collapsed="false">
      <c r="E583" s="55"/>
      <c r="F583" s="55"/>
      <c r="AK583" s="44"/>
      <c r="AL583" s="43"/>
    </row>
    <row r="584" customFormat="false" ht="13.5" hidden="false" customHeight="true" outlineLevel="0" collapsed="false">
      <c r="E584" s="55"/>
      <c r="F584" s="55"/>
      <c r="AK584" s="44"/>
      <c r="AL584" s="43"/>
    </row>
    <row r="585" customFormat="false" ht="13.5" hidden="false" customHeight="true" outlineLevel="0" collapsed="false">
      <c r="E585" s="55"/>
      <c r="F585" s="55"/>
      <c r="AK585" s="44"/>
      <c r="AL585" s="43"/>
    </row>
    <row r="586" customFormat="false" ht="13.5" hidden="false" customHeight="true" outlineLevel="0" collapsed="false">
      <c r="E586" s="55"/>
      <c r="F586" s="55"/>
      <c r="AK586" s="44"/>
      <c r="AL586" s="43"/>
    </row>
    <row r="587" customFormat="false" ht="13.5" hidden="false" customHeight="true" outlineLevel="0" collapsed="false">
      <c r="E587" s="55"/>
      <c r="F587" s="55"/>
      <c r="AK587" s="44"/>
      <c r="AL587" s="43"/>
    </row>
    <row r="588" customFormat="false" ht="13.5" hidden="false" customHeight="true" outlineLevel="0" collapsed="false">
      <c r="E588" s="55"/>
      <c r="F588" s="55"/>
      <c r="AK588" s="44"/>
      <c r="AL588" s="43"/>
    </row>
    <row r="589" customFormat="false" ht="13.5" hidden="false" customHeight="true" outlineLevel="0" collapsed="false">
      <c r="E589" s="55"/>
      <c r="F589" s="55"/>
      <c r="AK589" s="44"/>
      <c r="AL589" s="43"/>
    </row>
    <row r="590" customFormat="false" ht="13.5" hidden="false" customHeight="true" outlineLevel="0" collapsed="false">
      <c r="E590" s="55"/>
      <c r="F590" s="55"/>
      <c r="AK590" s="44"/>
      <c r="AL590" s="43"/>
    </row>
    <row r="591" customFormat="false" ht="13.5" hidden="false" customHeight="true" outlineLevel="0" collapsed="false">
      <c r="E591" s="55"/>
      <c r="F591" s="55"/>
      <c r="AK591" s="44"/>
      <c r="AL591" s="43"/>
    </row>
    <row r="592" customFormat="false" ht="13.5" hidden="false" customHeight="true" outlineLevel="0" collapsed="false">
      <c r="E592" s="55"/>
      <c r="F592" s="55"/>
      <c r="AK592" s="44"/>
      <c r="AL592" s="43"/>
    </row>
    <row r="593" customFormat="false" ht="13.5" hidden="false" customHeight="true" outlineLevel="0" collapsed="false">
      <c r="E593" s="55"/>
      <c r="F593" s="55"/>
      <c r="AK593" s="44"/>
      <c r="AL593" s="43"/>
    </row>
    <row r="594" customFormat="false" ht="13.5" hidden="false" customHeight="true" outlineLevel="0" collapsed="false">
      <c r="E594" s="55"/>
      <c r="F594" s="55"/>
      <c r="AK594" s="44"/>
      <c r="AL594" s="43"/>
    </row>
    <row r="595" customFormat="false" ht="13.5" hidden="false" customHeight="true" outlineLevel="0" collapsed="false">
      <c r="E595" s="55"/>
      <c r="F595" s="55"/>
      <c r="AK595" s="44"/>
      <c r="AL595" s="43"/>
    </row>
    <row r="596" customFormat="false" ht="13.5" hidden="false" customHeight="true" outlineLevel="0" collapsed="false">
      <c r="E596" s="55"/>
      <c r="F596" s="55"/>
      <c r="AK596" s="44"/>
      <c r="AL596" s="43"/>
    </row>
    <row r="597" customFormat="false" ht="13.5" hidden="false" customHeight="true" outlineLevel="0" collapsed="false">
      <c r="E597" s="55"/>
      <c r="F597" s="55"/>
      <c r="AK597" s="44"/>
      <c r="AL597" s="43"/>
    </row>
    <row r="598" customFormat="false" ht="13.5" hidden="false" customHeight="true" outlineLevel="0" collapsed="false">
      <c r="E598" s="55"/>
      <c r="F598" s="55"/>
      <c r="AK598" s="44"/>
      <c r="AL598" s="43"/>
    </row>
    <row r="599" customFormat="false" ht="13.5" hidden="false" customHeight="true" outlineLevel="0" collapsed="false">
      <c r="E599" s="55"/>
      <c r="F599" s="55"/>
      <c r="AK599" s="44"/>
      <c r="AL599" s="43"/>
    </row>
    <row r="600" customFormat="false" ht="13.5" hidden="false" customHeight="true" outlineLevel="0" collapsed="false">
      <c r="E600" s="55"/>
      <c r="F600" s="55"/>
      <c r="AK600" s="44"/>
      <c r="AL600" s="43"/>
    </row>
    <row r="601" customFormat="false" ht="13.5" hidden="false" customHeight="true" outlineLevel="0" collapsed="false">
      <c r="E601" s="55"/>
      <c r="F601" s="55"/>
      <c r="AK601" s="44"/>
      <c r="AL601" s="43"/>
    </row>
    <row r="602" customFormat="false" ht="13.5" hidden="false" customHeight="true" outlineLevel="0" collapsed="false">
      <c r="E602" s="55"/>
      <c r="F602" s="55"/>
      <c r="AK602" s="44"/>
      <c r="AL602" s="43"/>
    </row>
    <row r="603" customFormat="false" ht="13.5" hidden="false" customHeight="true" outlineLevel="0" collapsed="false">
      <c r="E603" s="55"/>
      <c r="F603" s="55"/>
      <c r="AK603" s="44"/>
      <c r="AL603" s="43"/>
    </row>
    <row r="604" customFormat="false" ht="13.5" hidden="false" customHeight="true" outlineLevel="0" collapsed="false">
      <c r="E604" s="55"/>
      <c r="F604" s="55"/>
      <c r="AK604" s="44"/>
      <c r="AL604" s="43"/>
    </row>
    <row r="605" customFormat="false" ht="13.5" hidden="false" customHeight="true" outlineLevel="0" collapsed="false">
      <c r="E605" s="55"/>
      <c r="F605" s="55"/>
      <c r="AK605" s="44"/>
      <c r="AL605" s="43"/>
    </row>
    <row r="606" customFormat="false" ht="13.5" hidden="false" customHeight="true" outlineLevel="0" collapsed="false">
      <c r="E606" s="55"/>
      <c r="F606" s="55"/>
      <c r="AK606" s="44"/>
      <c r="AL606" s="43"/>
    </row>
    <row r="607" customFormat="false" ht="13.5" hidden="false" customHeight="true" outlineLevel="0" collapsed="false">
      <c r="E607" s="55"/>
      <c r="F607" s="55"/>
      <c r="AK607" s="44"/>
      <c r="AL607" s="43"/>
    </row>
    <row r="608" customFormat="false" ht="13.5" hidden="false" customHeight="true" outlineLevel="0" collapsed="false">
      <c r="E608" s="55"/>
      <c r="F608" s="55"/>
      <c r="AK608" s="44"/>
      <c r="AL608" s="43"/>
    </row>
    <row r="609" customFormat="false" ht="13.5" hidden="false" customHeight="true" outlineLevel="0" collapsed="false">
      <c r="E609" s="55"/>
      <c r="F609" s="55"/>
      <c r="AK609" s="44"/>
      <c r="AL609" s="43"/>
    </row>
    <row r="610" customFormat="false" ht="13.5" hidden="false" customHeight="true" outlineLevel="0" collapsed="false">
      <c r="E610" s="55"/>
      <c r="F610" s="55"/>
      <c r="AK610" s="44"/>
      <c r="AL610" s="43"/>
    </row>
    <row r="611" customFormat="false" ht="13.5" hidden="false" customHeight="true" outlineLevel="0" collapsed="false">
      <c r="E611" s="55"/>
      <c r="F611" s="55"/>
      <c r="AK611" s="44"/>
      <c r="AL611" s="43"/>
    </row>
    <row r="612" customFormat="false" ht="13.5" hidden="false" customHeight="true" outlineLevel="0" collapsed="false">
      <c r="E612" s="55"/>
      <c r="F612" s="55"/>
      <c r="AK612" s="44"/>
      <c r="AL612" s="43"/>
    </row>
    <row r="613" customFormat="false" ht="13.5" hidden="false" customHeight="true" outlineLevel="0" collapsed="false">
      <c r="E613" s="55"/>
      <c r="F613" s="55"/>
      <c r="AK613" s="44"/>
      <c r="AL613" s="43"/>
    </row>
    <row r="614" customFormat="false" ht="13.5" hidden="false" customHeight="true" outlineLevel="0" collapsed="false">
      <c r="E614" s="55"/>
      <c r="F614" s="55"/>
      <c r="AK614" s="44"/>
      <c r="AL614" s="43"/>
    </row>
    <row r="615" customFormat="false" ht="13.5" hidden="false" customHeight="true" outlineLevel="0" collapsed="false">
      <c r="E615" s="55"/>
      <c r="F615" s="55"/>
      <c r="AK615" s="44"/>
      <c r="AL615" s="43"/>
    </row>
    <row r="616" customFormat="false" ht="13.5" hidden="false" customHeight="true" outlineLevel="0" collapsed="false">
      <c r="E616" s="55"/>
      <c r="F616" s="55"/>
      <c r="AK616" s="44"/>
      <c r="AL616" s="43"/>
    </row>
    <row r="617" customFormat="false" ht="13.5" hidden="false" customHeight="true" outlineLevel="0" collapsed="false">
      <c r="E617" s="55"/>
      <c r="F617" s="55"/>
      <c r="AK617" s="44"/>
      <c r="AL617" s="43"/>
    </row>
    <row r="618" customFormat="false" ht="13.5" hidden="false" customHeight="true" outlineLevel="0" collapsed="false">
      <c r="E618" s="55"/>
      <c r="F618" s="55"/>
      <c r="AK618" s="44"/>
      <c r="AL618" s="43"/>
    </row>
    <row r="619" customFormat="false" ht="13.5" hidden="false" customHeight="true" outlineLevel="0" collapsed="false">
      <c r="E619" s="55"/>
      <c r="F619" s="55"/>
      <c r="AK619" s="44"/>
      <c r="AL619" s="43"/>
    </row>
    <row r="620" customFormat="false" ht="13.5" hidden="false" customHeight="true" outlineLevel="0" collapsed="false">
      <c r="E620" s="55"/>
      <c r="F620" s="55"/>
      <c r="AK620" s="44"/>
      <c r="AL620" s="43"/>
    </row>
    <row r="621" customFormat="false" ht="13.5" hidden="false" customHeight="true" outlineLevel="0" collapsed="false">
      <c r="E621" s="55"/>
      <c r="F621" s="55"/>
      <c r="AK621" s="44"/>
      <c r="AL621" s="43"/>
    </row>
    <row r="622" customFormat="false" ht="13.5" hidden="false" customHeight="true" outlineLevel="0" collapsed="false">
      <c r="E622" s="55"/>
      <c r="F622" s="55"/>
      <c r="AK622" s="44"/>
      <c r="AL622" s="43"/>
    </row>
    <row r="623" customFormat="false" ht="13.5" hidden="false" customHeight="true" outlineLevel="0" collapsed="false">
      <c r="E623" s="55"/>
      <c r="F623" s="55"/>
      <c r="AK623" s="44"/>
      <c r="AL623" s="43"/>
    </row>
    <row r="624" customFormat="false" ht="13.5" hidden="false" customHeight="true" outlineLevel="0" collapsed="false">
      <c r="E624" s="55"/>
      <c r="F624" s="55"/>
      <c r="AK624" s="44"/>
      <c r="AL624" s="43"/>
    </row>
    <row r="625" customFormat="false" ht="13.5" hidden="false" customHeight="true" outlineLevel="0" collapsed="false">
      <c r="E625" s="55"/>
      <c r="F625" s="55"/>
      <c r="AK625" s="44"/>
      <c r="AL625" s="43"/>
    </row>
    <row r="626" customFormat="false" ht="13.5" hidden="false" customHeight="true" outlineLevel="0" collapsed="false">
      <c r="E626" s="55"/>
      <c r="F626" s="55"/>
      <c r="AK626" s="44"/>
      <c r="AL626" s="43"/>
    </row>
    <row r="627" customFormat="false" ht="13.5" hidden="false" customHeight="true" outlineLevel="0" collapsed="false">
      <c r="E627" s="55"/>
      <c r="F627" s="55"/>
      <c r="AK627" s="44"/>
      <c r="AL627" s="43"/>
    </row>
    <row r="628" customFormat="false" ht="13.5" hidden="false" customHeight="true" outlineLevel="0" collapsed="false">
      <c r="E628" s="55"/>
      <c r="F628" s="55"/>
      <c r="AK628" s="44"/>
      <c r="AL628" s="43"/>
    </row>
    <row r="629" customFormat="false" ht="13.5" hidden="false" customHeight="true" outlineLevel="0" collapsed="false">
      <c r="E629" s="55"/>
      <c r="F629" s="55"/>
      <c r="AK629" s="44"/>
      <c r="AL629" s="43"/>
    </row>
    <row r="630" customFormat="false" ht="13.5" hidden="false" customHeight="true" outlineLevel="0" collapsed="false">
      <c r="E630" s="55"/>
      <c r="F630" s="55"/>
      <c r="AK630" s="44"/>
      <c r="AL630" s="43"/>
    </row>
    <row r="631" customFormat="false" ht="13.5" hidden="false" customHeight="true" outlineLevel="0" collapsed="false">
      <c r="E631" s="55"/>
      <c r="F631" s="55"/>
      <c r="AK631" s="44"/>
      <c r="AL631" s="43"/>
    </row>
    <row r="632" customFormat="false" ht="13.5" hidden="false" customHeight="true" outlineLevel="0" collapsed="false">
      <c r="E632" s="55"/>
      <c r="F632" s="55"/>
      <c r="AK632" s="44"/>
      <c r="AL632" s="43"/>
    </row>
    <row r="633" customFormat="false" ht="13.5" hidden="false" customHeight="true" outlineLevel="0" collapsed="false">
      <c r="E633" s="55"/>
      <c r="F633" s="55"/>
      <c r="AK633" s="44"/>
      <c r="AL633" s="43"/>
    </row>
    <row r="634" customFormat="false" ht="13.5" hidden="false" customHeight="true" outlineLevel="0" collapsed="false">
      <c r="E634" s="55"/>
      <c r="F634" s="55"/>
      <c r="AK634" s="44"/>
      <c r="AL634" s="43"/>
    </row>
    <row r="635" customFormat="false" ht="13.5" hidden="false" customHeight="true" outlineLevel="0" collapsed="false">
      <c r="E635" s="55"/>
      <c r="F635" s="55"/>
      <c r="AK635" s="44"/>
      <c r="AL635" s="43"/>
    </row>
    <row r="636" customFormat="false" ht="13.5" hidden="false" customHeight="true" outlineLevel="0" collapsed="false">
      <c r="E636" s="55"/>
      <c r="F636" s="55"/>
      <c r="AK636" s="44"/>
      <c r="AL636" s="43"/>
    </row>
    <row r="637" customFormat="false" ht="13.5" hidden="false" customHeight="true" outlineLevel="0" collapsed="false">
      <c r="E637" s="55"/>
      <c r="F637" s="55"/>
      <c r="AK637" s="44"/>
      <c r="AL637" s="43"/>
    </row>
    <row r="638" customFormat="false" ht="13.5" hidden="false" customHeight="true" outlineLevel="0" collapsed="false">
      <c r="E638" s="55"/>
      <c r="F638" s="55"/>
      <c r="AK638" s="44"/>
      <c r="AL638" s="43"/>
    </row>
    <row r="639" customFormat="false" ht="13.5" hidden="false" customHeight="true" outlineLevel="0" collapsed="false">
      <c r="E639" s="55"/>
      <c r="F639" s="55"/>
      <c r="AK639" s="44"/>
      <c r="AL639" s="43"/>
    </row>
    <row r="640" customFormat="false" ht="13.5" hidden="false" customHeight="true" outlineLevel="0" collapsed="false">
      <c r="E640" s="55"/>
      <c r="F640" s="55"/>
      <c r="AK640" s="44"/>
      <c r="AL640" s="43"/>
    </row>
    <row r="641" customFormat="false" ht="13.5" hidden="false" customHeight="true" outlineLevel="0" collapsed="false">
      <c r="E641" s="55"/>
      <c r="F641" s="55"/>
      <c r="AK641" s="44"/>
      <c r="AL641" s="43"/>
    </row>
    <row r="642" customFormat="false" ht="13.5" hidden="false" customHeight="true" outlineLevel="0" collapsed="false">
      <c r="E642" s="55"/>
      <c r="F642" s="55"/>
      <c r="AK642" s="44"/>
      <c r="AL642" s="43"/>
    </row>
    <row r="643" customFormat="false" ht="13.5" hidden="false" customHeight="true" outlineLevel="0" collapsed="false">
      <c r="E643" s="55"/>
      <c r="F643" s="55"/>
      <c r="AK643" s="44"/>
      <c r="AL643" s="43"/>
    </row>
    <row r="644" customFormat="false" ht="13.5" hidden="false" customHeight="true" outlineLevel="0" collapsed="false">
      <c r="E644" s="55"/>
      <c r="F644" s="55"/>
      <c r="AK644" s="44"/>
      <c r="AL644" s="43"/>
    </row>
    <row r="645" customFormat="false" ht="13.5" hidden="false" customHeight="true" outlineLevel="0" collapsed="false">
      <c r="E645" s="55"/>
      <c r="F645" s="55"/>
      <c r="AK645" s="44"/>
      <c r="AL645" s="43"/>
    </row>
    <row r="646" customFormat="false" ht="13.5" hidden="false" customHeight="true" outlineLevel="0" collapsed="false">
      <c r="E646" s="55"/>
      <c r="F646" s="55"/>
      <c r="AK646" s="44"/>
      <c r="AL646" s="43"/>
    </row>
    <row r="647" customFormat="false" ht="13.5" hidden="false" customHeight="true" outlineLevel="0" collapsed="false">
      <c r="E647" s="55"/>
      <c r="F647" s="55"/>
      <c r="AK647" s="44"/>
      <c r="AL647" s="43"/>
    </row>
    <row r="648" customFormat="false" ht="13.5" hidden="false" customHeight="true" outlineLevel="0" collapsed="false">
      <c r="E648" s="55"/>
      <c r="F648" s="55"/>
      <c r="AK648" s="44"/>
      <c r="AL648" s="43"/>
    </row>
    <row r="649" customFormat="false" ht="13.5" hidden="false" customHeight="true" outlineLevel="0" collapsed="false">
      <c r="E649" s="55"/>
      <c r="F649" s="55"/>
      <c r="AK649" s="44"/>
      <c r="AL649" s="43"/>
    </row>
    <row r="650" customFormat="false" ht="13.5" hidden="false" customHeight="true" outlineLevel="0" collapsed="false">
      <c r="E650" s="55"/>
      <c r="F650" s="55"/>
      <c r="AK650" s="44"/>
      <c r="AL650" s="43"/>
    </row>
    <row r="651" customFormat="false" ht="13.5" hidden="false" customHeight="true" outlineLevel="0" collapsed="false">
      <c r="E651" s="55"/>
      <c r="F651" s="55"/>
      <c r="AK651" s="44"/>
      <c r="AL651" s="43"/>
    </row>
    <row r="652" customFormat="false" ht="13.5" hidden="false" customHeight="true" outlineLevel="0" collapsed="false">
      <c r="E652" s="55"/>
      <c r="F652" s="55"/>
      <c r="AK652" s="44"/>
      <c r="AL652" s="43"/>
    </row>
    <row r="653" customFormat="false" ht="13.5" hidden="false" customHeight="true" outlineLevel="0" collapsed="false">
      <c r="E653" s="55"/>
      <c r="F653" s="55"/>
      <c r="AK653" s="44"/>
      <c r="AL653" s="43"/>
    </row>
    <row r="654" customFormat="false" ht="13.5" hidden="false" customHeight="true" outlineLevel="0" collapsed="false">
      <c r="E654" s="55"/>
      <c r="F654" s="55"/>
      <c r="AK654" s="44"/>
      <c r="AL654" s="43"/>
    </row>
    <row r="655" customFormat="false" ht="13.5" hidden="false" customHeight="true" outlineLevel="0" collapsed="false">
      <c r="E655" s="55"/>
      <c r="F655" s="55"/>
      <c r="AK655" s="44"/>
      <c r="AL655" s="43"/>
    </row>
    <row r="656" customFormat="false" ht="13.5" hidden="false" customHeight="true" outlineLevel="0" collapsed="false">
      <c r="E656" s="55"/>
      <c r="F656" s="55"/>
      <c r="AK656" s="44"/>
      <c r="AL656" s="43"/>
    </row>
    <row r="657" customFormat="false" ht="13.5" hidden="false" customHeight="true" outlineLevel="0" collapsed="false">
      <c r="E657" s="55"/>
      <c r="F657" s="55"/>
      <c r="AK657" s="44"/>
      <c r="AL657" s="43"/>
    </row>
    <row r="658" customFormat="false" ht="13.5" hidden="false" customHeight="true" outlineLevel="0" collapsed="false">
      <c r="E658" s="55"/>
      <c r="F658" s="55"/>
      <c r="AK658" s="44"/>
      <c r="AL658" s="43"/>
    </row>
    <row r="659" customFormat="false" ht="13.5" hidden="false" customHeight="true" outlineLevel="0" collapsed="false">
      <c r="E659" s="55"/>
      <c r="F659" s="55"/>
      <c r="AK659" s="44"/>
      <c r="AL659" s="43"/>
    </row>
    <row r="660" customFormat="false" ht="13.5" hidden="false" customHeight="true" outlineLevel="0" collapsed="false">
      <c r="E660" s="55"/>
      <c r="F660" s="55"/>
      <c r="AK660" s="44"/>
      <c r="AL660" s="43"/>
    </row>
    <row r="661" customFormat="false" ht="13.5" hidden="false" customHeight="true" outlineLevel="0" collapsed="false">
      <c r="E661" s="55"/>
      <c r="F661" s="55"/>
      <c r="AK661" s="44"/>
      <c r="AL661" s="43"/>
    </row>
    <row r="662" customFormat="false" ht="13.5" hidden="false" customHeight="true" outlineLevel="0" collapsed="false">
      <c r="E662" s="55"/>
      <c r="F662" s="55"/>
      <c r="AK662" s="44"/>
      <c r="AL662" s="43"/>
    </row>
    <row r="663" customFormat="false" ht="13.5" hidden="false" customHeight="true" outlineLevel="0" collapsed="false">
      <c r="E663" s="55"/>
      <c r="F663" s="55"/>
      <c r="AK663" s="44"/>
      <c r="AL663" s="43"/>
    </row>
    <row r="664" customFormat="false" ht="13.5" hidden="false" customHeight="true" outlineLevel="0" collapsed="false">
      <c r="E664" s="55"/>
      <c r="F664" s="55"/>
      <c r="AK664" s="44"/>
      <c r="AL664" s="43"/>
    </row>
    <row r="665" customFormat="false" ht="13.5" hidden="false" customHeight="true" outlineLevel="0" collapsed="false">
      <c r="E665" s="55"/>
      <c r="F665" s="55"/>
      <c r="AK665" s="44"/>
      <c r="AL665" s="43"/>
    </row>
    <row r="666" customFormat="false" ht="13.5" hidden="false" customHeight="true" outlineLevel="0" collapsed="false">
      <c r="E666" s="55"/>
      <c r="F666" s="55"/>
      <c r="AK666" s="44"/>
      <c r="AL666" s="43"/>
    </row>
    <row r="667" customFormat="false" ht="13.5" hidden="false" customHeight="true" outlineLevel="0" collapsed="false">
      <c r="E667" s="55"/>
      <c r="F667" s="55"/>
      <c r="AK667" s="44"/>
      <c r="AL667" s="43"/>
    </row>
    <row r="668" customFormat="false" ht="13.5" hidden="false" customHeight="true" outlineLevel="0" collapsed="false">
      <c r="E668" s="55"/>
      <c r="F668" s="55"/>
      <c r="AK668" s="44"/>
      <c r="AL668" s="43"/>
    </row>
    <row r="669" customFormat="false" ht="13.5" hidden="false" customHeight="true" outlineLevel="0" collapsed="false">
      <c r="E669" s="55"/>
      <c r="F669" s="55"/>
      <c r="AK669" s="44"/>
      <c r="AL669" s="43"/>
    </row>
    <row r="670" customFormat="false" ht="13.5" hidden="false" customHeight="true" outlineLevel="0" collapsed="false">
      <c r="E670" s="55"/>
      <c r="F670" s="55"/>
      <c r="AK670" s="44"/>
      <c r="AL670" s="43"/>
    </row>
    <row r="671" customFormat="false" ht="13.5" hidden="false" customHeight="true" outlineLevel="0" collapsed="false">
      <c r="E671" s="55"/>
      <c r="F671" s="55"/>
      <c r="AK671" s="44"/>
      <c r="AL671" s="43"/>
    </row>
    <row r="672" customFormat="false" ht="13.5" hidden="false" customHeight="true" outlineLevel="0" collapsed="false">
      <c r="E672" s="55"/>
      <c r="F672" s="55"/>
      <c r="AK672" s="44"/>
      <c r="AL672" s="43"/>
    </row>
    <row r="673" customFormat="false" ht="13.5" hidden="false" customHeight="true" outlineLevel="0" collapsed="false">
      <c r="E673" s="55"/>
      <c r="F673" s="55"/>
      <c r="AK673" s="44"/>
      <c r="AL673" s="43"/>
    </row>
    <row r="674" customFormat="false" ht="13.5" hidden="false" customHeight="true" outlineLevel="0" collapsed="false">
      <c r="E674" s="55"/>
      <c r="F674" s="55"/>
      <c r="AK674" s="44"/>
      <c r="AL674" s="43"/>
    </row>
    <row r="675" customFormat="false" ht="13.5" hidden="false" customHeight="true" outlineLevel="0" collapsed="false">
      <c r="E675" s="55"/>
      <c r="F675" s="55"/>
      <c r="AK675" s="44"/>
      <c r="AL675" s="43"/>
    </row>
    <row r="676" customFormat="false" ht="13.5" hidden="false" customHeight="true" outlineLevel="0" collapsed="false">
      <c r="E676" s="55"/>
      <c r="F676" s="55"/>
      <c r="AK676" s="44"/>
      <c r="AL676" s="43"/>
    </row>
    <row r="677" customFormat="false" ht="13.5" hidden="false" customHeight="true" outlineLevel="0" collapsed="false">
      <c r="E677" s="55"/>
      <c r="F677" s="55"/>
      <c r="AK677" s="44"/>
      <c r="AL677" s="43"/>
    </row>
    <row r="678" customFormat="false" ht="13.5" hidden="false" customHeight="true" outlineLevel="0" collapsed="false">
      <c r="E678" s="55"/>
      <c r="F678" s="55"/>
      <c r="AK678" s="44"/>
      <c r="AL678" s="43"/>
    </row>
    <row r="679" customFormat="false" ht="13.5" hidden="false" customHeight="true" outlineLevel="0" collapsed="false">
      <c r="E679" s="55"/>
      <c r="F679" s="55"/>
      <c r="AK679" s="44"/>
      <c r="AL679" s="43"/>
    </row>
    <row r="680" customFormat="false" ht="13.5" hidden="false" customHeight="true" outlineLevel="0" collapsed="false">
      <c r="E680" s="55"/>
      <c r="F680" s="55"/>
      <c r="AK680" s="44"/>
      <c r="AL680" s="43"/>
    </row>
    <row r="681" customFormat="false" ht="13.5" hidden="false" customHeight="true" outlineLevel="0" collapsed="false">
      <c r="E681" s="55"/>
      <c r="F681" s="55"/>
      <c r="AK681" s="44"/>
      <c r="AL681" s="43"/>
    </row>
    <row r="682" customFormat="false" ht="13.5" hidden="false" customHeight="true" outlineLevel="0" collapsed="false">
      <c r="E682" s="55"/>
      <c r="F682" s="55"/>
      <c r="AK682" s="44"/>
      <c r="AL682" s="43"/>
    </row>
    <row r="683" customFormat="false" ht="13.5" hidden="false" customHeight="true" outlineLevel="0" collapsed="false">
      <c r="E683" s="55"/>
      <c r="F683" s="55"/>
      <c r="AK683" s="44"/>
      <c r="AL683" s="43"/>
    </row>
    <row r="684" customFormat="false" ht="13.5" hidden="false" customHeight="true" outlineLevel="0" collapsed="false">
      <c r="E684" s="55"/>
      <c r="F684" s="55"/>
      <c r="AK684" s="44"/>
      <c r="AL684" s="43"/>
    </row>
    <row r="685" customFormat="false" ht="13.5" hidden="false" customHeight="true" outlineLevel="0" collapsed="false">
      <c r="E685" s="55"/>
      <c r="F685" s="55"/>
      <c r="AK685" s="44"/>
      <c r="AL685" s="43"/>
    </row>
    <row r="686" customFormat="false" ht="13.5" hidden="false" customHeight="true" outlineLevel="0" collapsed="false">
      <c r="E686" s="55"/>
      <c r="F686" s="55"/>
      <c r="AK686" s="44"/>
      <c r="AL686" s="43"/>
    </row>
    <row r="687" customFormat="false" ht="13.5" hidden="false" customHeight="true" outlineLevel="0" collapsed="false">
      <c r="E687" s="55"/>
      <c r="F687" s="55"/>
      <c r="AK687" s="44"/>
      <c r="AL687" s="43"/>
    </row>
    <row r="688" customFormat="false" ht="13.5" hidden="false" customHeight="true" outlineLevel="0" collapsed="false">
      <c r="E688" s="55"/>
      <c r="F688" s="55"/>
      <c r="AK688" s="44"/>
      <c r="AL688" s="43"/>
    </row>
    <row r="689" customFormat="false" ht="13.5" hidden="false" customHeight="true" outlineLevel="0" collapsed="false">
      <c r="E689" s="55"/>
      <c r="F689" s="55"/>
      <c r="AK689" s="44"/>
      <c r="AL689" s="43"/>
    </row>
    <row r="690" customFormat="false" ht="13.5" hidden="false" customHeight="true" outlineLevel="0" collapsed="false">
      <c r="E690" s="55"/>
      <c r="F690" s="55"/>
      <c r="AK690" s="44"/>
      <c r="AL690" s="43"/>
    </row>
    <row r="691" customFormat="false" ht="13.5" hidden="false" customHeight="true" outlineLevel="0" collapsed="false">
      <c r="E691" s="55"/>
      <c r="F691" s="55"/>
      <c r="AK691" s="44"/>
      <c r="AL691" s="43"/>
    </row>
    <row r="692" customFormat="false" ht="13.5" hidden="false" customHeight="true" outlineLevel="0" collapsed="false">
      <c r="E692" s="55"/>
      <c r="F692" s="55"/>
      <c r="AK692" s="44"/>
      <c r="AL692" s="43"/>
    </row>
    <row r="693" customFormat="false" ht="13.5" hidden="false" customHeight="true" outlineLevel="0" collapsed="false">
      <c r="E693" s="55"/>
      <c r="F693" s="55"/>
      <c r="AK693" s="44"/>
      <c r="AL693" s="43"/>
    </row>
    <row r="694" customFormat="false" ht="13.5" hidden="false" customHeight="true" outlineLevel="0" collapsed="false">
      <c r="E694" s="55"/>
      <c r="F694" s="55"/>
      <c r="AK694" s="44"/>
      <c r="AL694" s="43"/>
    </row>
    <row r="695" customFormat="false" ht="13.5" hidden="false" customHeight="true" outlineLevel="0" collapsed="false">
      <c r="E695" s="55"/>
      <c r="F695" s="55"/>
      <c r="AK695" s="44"/>
      <c r="AL695" s="43"/>
    </row>
    <row r="696" customFormat="false" ht="13.5" hidden="false" customHeight="true" outlineLevel="0" collapsed="false">
      <c r="E696" s="55"/>
      <c r="F696" s="55"/>
      <c r="AK696" s="44"/>
      <c r="AL696" s="43"/>
    </row>
    <row r="697" customFormat="false" ht="13.5" hidden="false" customHeight="true" outlineLevel="0" collapsed="false">
      <c r="E697" s="55"/>
      <c r="F697" s="55"/>
      <c r="AK697" s="44"/>
      <c r="AL697" s="43"/>
    </row>
    <row r="698" customFormat="false" ht="13.5" hidden="false" customHeight="true" outlineLevel="0" collapsed="false">
      <c r="E698" s="55"/>
      <c r="F698" s="55"/>
      <c r="AK698" s="44"/>
      <c r="AL698" s="43"/>
    </row>
    <row r="699" customFormat="false" ht="13.5" hidden="false" customHeight="true" outlineLevel="0" collapsed="false">
      <c r="E699" s="55"/>
      <c r="F699" s="55"/>
      <c r="AK699" s="44"/>
      <c r="AL699" s="43"/>
    </row>
    <row r="700" customFormat="false" ht="13.5" hidden="false" customHeight="true" outlineLevel="0" collapsed="false">
      <c r="E700" s="55"/>
      <c r="F700" s="55"/>
      <c r="AK700" s="44"/>
      <c r="AL700" s="43"/>
    </row>
    <row r="701" customFormat="false" ht="13.5" hidden="false" customHeight="true" outlineLevel="0" collapsed="false">
      <c r="E701" s="55"/>
      <c r="F701" s="55"/>
      <c r="AK701" s="44"/>
      <c r="AL701" s="43"/>
    </row>
    <row r="702" customFormat="false" ht="13.5" hidden="false" customHeight="true" outlineLevel="0" collapsed="false">
      <c r="E702" s="55"/>
      <c r="F702" s="55"/>
      <c r="AK702" s="44"/>
      <c r="AL702" s="43"/>
    </row>
    <row r="703" customFormat="false" ht="13.5" hidden="false" customHeight="true" outlineLevel="0" collapsed="false">
      <c r="E703" s="55"/>
      <c r="F703" s="55"/>
      <c r="AK703" s="44"/>
      <c r="AL703" s="43"/>
    </row>
    <row r="704" customFormat="false" ht="13.5" hidden="false" customHeight="true" outlineLevel="0" collapsed="false">
      <c r="E704" s="55"/>
      <c r="F704" s="55"/>
      <c r="AK704" s="44"/>
      <c r="AL704" s="43"/>
    </row>
    <row r="705" customFormat="false" ht="13.5" hidden="false" customHeight="true" outlineLevel="0" collapsed="false">
      <c r="E705" s="55"/>
      <c r="F705" s="55"/>
      <c r="AK705" s="44"/>
      <c r="AL705" s="43"/>
    </row>
    <row r="706" customFormat="false" ht="13.5" hidden="false" customHeight="true" outlineLevel="0" collapsed="false">
      <c r="E706" s="55"/>
      <c r="F706" s="55"/>
      <c r="AK706" s="44"/>
      <c r="AL706" s="43"/>
    </row>
    <row r="707" customFormat="false" ht="13.5" hidden="false" customHeight="true" outlineLevel="0" collapsed="false">
      <c r="E707" s="55"/>
      <c r="F707" s="55"/>
      <c r="AK707" s="44"/>
      <c r="AL707" s="43"/>
    </row>
    <row r="708" customFormat="false" ht="13.5" hidden="false" customHeight="true" outlineLevel="0" collapsed="false">
      <c r="E708" s="55"/>
      <c r="F708" s="55"/>
      <c r="AK708" s="44"/>
      <c r="AL708" s="43"/>
    </row>
    <row r="709" customFormat="false" ht="13.5" hidden="false" customHeight="true" outlineLevel="0" collapsed="false">
      <c r="E709" s="55"/>
      <c r="F709" s="55"/>
      <c r="AK709" s="44"/>
      <c r="AL709" s="43"/>
    </row>
    <row r="710" customFormat="false" ht="13.5" hidden="false" customHeight="true" outlineLevel="0" collapsed="false">
      <c r="E710" s="55"/>
      <c r="F710" s="55"/>
      <c r="AK710" s="44"/>
      <c r="AL710" s="43"/>
    </row>
    <row r="711" customFormat="false" ht="13.5" hidden="false" customHeight="true" outlineLevel="0" collapsed="false">
      <c r="E711" s="55"/>
      <c r="F711" s="55"/>
      <c r="AK711" s="44"/>
      <c r="AL711" s="43"/>
    </row>
    <row r="712" customFormat="false" ht="13.5" hidden="false" customHeight="true" outlineLevel="0" collapsed="false">
      <c r="E712" s="55"/>
      <c r="F712" s="55"/>
      <c r="AK712" s="44"/>
      <c r="AL712" s="43"/>
    </row>
    <row r="713" customFormat="false" ht="13.5" hidden="false" customHeight="true" outlineLevel="0" collapsed="false">
      <c r="E713" s="55"/>
      <c r="F713" s="55"/>
      <c r="AK713" s="44"/>
      <c r="AL713" s="43"/>
    </row>
    <row r="714" customFormat="false" ht="13.5" hidden="false" customHeight="true" outlineLevel="0" collapsed="false">
      <c r="E714" s="55"/>
      <c r="F714" s="55"/>
      <c r="AK714" s="44"/>
      <c r="AL714" s="43"/>
    </row>
    <row r="715" customFormat="false" ht="13.5" hidden="false" customHeight="true" outlineLevel="0" collapsed="false">
      <c r="E715" s="55"/>
      <c r="F715" s="55"/>
      <c r="AK715" s="44"/>
      <c r="AL715" s="43"/>
    </row>
    <row r="716" customFormat="false" ht="13.5" hidden="false" customHeight="true" outlineLevel="0" collapsed="false">
      <c r="E716" s="55"/>
      <c r="F716" s="55"/>
      <c r="AK716" s="44"/>
      <c r="AL716" s="43"/>
    </row>
    <row r="717" customFormat="false" ht="13.5" hidden="false" customHeight="true" outlineLevel="0" collapsed="false">
      <c r="E717" s="55"/>
      <c r="F717" s="55"/>
      <c r="AK717" s="44"/>
      <c r="AL717" s="43"/>
    </row>
    <row r="718" customFormat="false" ht="13.5" hidden="false" customHeight="true" outlineLevel="0" collapsed="false">
      <c r="E718" s="55"/>
      <c r="F718" s="55"/>
      <c r="AK718" s="44"/>
      <c r="AL718" s="43"/>
    </row>
    <row r="719" customFormat="false" ht="13.5" hidden="false" customHeight="true" outlineLevel="0" collapsed="false">
      <c r="E719" s="55"/>
      <c r="F719" s="55"/>
      <c r="AK719" s="44"/>
      <c r="AL719" s="43"/>
    </row>
    <row r="720" customFormat="false" ht="13.5" hidden="false" customHeight="true" outlineLevel="0" collapsed="false">
      <c r="E720" s="55"/>
      <c r="F720" s="55"/>
      <c r="AK720" s="44"/>
      <c r="AL720" s="43"/>
    </row>
    <row r="721" customFormat="false" ht="13.5" hidden="false" customHeight="true" outlineLevel="0" collapsed="false">
      <c r="E721" s="55"/>
      <c r="F721" s="55"/>
      <c r="AK721" s="44"/>
      <c r="AL721" s="43"/>
    </row>
    <row r="722" customFormat="false" ht="13.5" hidden="false" customHeight="true" outlineLevel="0" collapsed="false">
      <c r="E722" s="55"/>
      <c r="F722" s="55"/>
      <c r="AK722" s="44"/>
      <c r="AL722" s="43"/>
    </row>
    <row r="723" customFormat="false" ht="13.5" hidden="false" customHeight="true" outlineLevel="0" collapsed="false">
      <c r="E723" s="55"/>
      <c r="F723" s="55"/>
      <c r="AK723" s="44"/>
      <c r="AL723" s="43"/>
    </row>
    <row r="724" customFormat="false" ht="13.5" hidden="false" customHeight="true" outlineLevel="0" collapsed="false">
      <c r="E724" s="55"/>
      <c r="F724" s="55"/>
      <c r="AK724" s="44"/>
      <c r="AL724" s="43"/>
    </row>
    <row r="725" customFormat="false" ht="13.5" hidden="false" customHeight="true" outlineLevel="0" collapsed="false">
      <c r="E725" s="55"/>
      <c r="F725" s="55"/>
      <c r="AK725" s="44"/>
      <c r="AL725" s="43"/>
    </row>
    <row r="726" customFormat="false" ht="13.5" hidden="false" customHeight="true" outlineLevel="0" collapsed="false">
      <c r="E726" s="55"/>
      <c r="F726" s="55"/>
      <c r="AK726" s="44"/>
      <c r="AL726" s="43"/>
    </row>
    <row r="727" customFormat="false" ht="13.5" hidden="false" customHeight="true" outlineLevel="0" collapsed="false">
      <c r="E727" s="55"/>
      <c r="F727" s="55"/>
      <c r="AK727" s="44"/>
      <c r="AL727" s="43"/>
    </row>
    <row r="728" customFormat="false" ht="13.5" hidden="false" customHeight="true" outlineLevel="0" collapsed="false">
      <c r="E728" s="55"/>
      <c r="F728" s="55"/>
      <c r="AK728" s="44"/>
      <c r="AL728" s="43"/>
    </row>
    <row r="729" customFormat="false" ht="13.5" hidden="false" customHeight="true" outlineLevel="0" collapsed="false">
      <c r="E729" s="55"/>
      <c r="F729" s="55"/>
      <c r="AK729" s="44"/>
      <c r="AL729" s="43"/>
    </row>
    <row r="730" customFormat="false" ht="13.5" hidden="false" customHeight="true" outlineLevel="0" collapsed="false">
      <c r="E730" s="55"/>
      <c r="F730" s="55"/>
      <c r="AK730" s="44"/>
      <c r="AL730" s="43"/>
    </row>
    <row r="731" customFormat="false" ht="13.5" hidden="false" customHeight="true" outlineLevel="0" collapsed="false">
      <c r="E731" s="55"/>
      <c r="F731" s="55"/>
      <c r="AK731" s="44"/>
      <c r="AL731" s="43"/>
    </row>
    <row r="732" customFormat="false" ht="13.5" hidden="false" customHeight="true" outlineLevel="0" collapsed="false">
      <c r="E732" s="55"/>
      <c r="F732" s="55"/>
      <c r="AK732" s="44"/>
      <c r="AL732" s="43"/>
    </row>
    <row r="733" customFormat="false" ht="13.5" hidden="false" customHeight="true" outlineLevel="0" collapsed="false">
      <c r="E733" s="55"/>
      <c r="F733" s="55"/>
      <c r="AK733" s="44"/>
      <c r="AL733" s="43"/>
    </row>
    <row r="734" customFormat="false" ht="13.5" hidden="false" customHeight="true" outlineLevel="0" collapsed="false">
      <c r="E734" s="55"/>
      <c r="F734" s="55"/>
      <c r="AK734" s="44"/>
      <c r="AL734" s="43"/>
    </row>
    <row r="735" customFormat="false" ht="13.5" hidden="false" customHeight="true" outlineLevel="0" collapsed="false">
      <c r="E735" s="55"/>
      <c r="F735" s="55"/>
      <c r="AK735" s="44"/>
      <c r="AL735" s="43"/>
    </row>
    <row r="736" customFormat="false" ht="13.5" hidden="false" customHeight="true" outlineLevel="0" collapsed="false">
      <c r="E736" s="55"/>
      <c r="F736" s="55"/>
      <c r="AK736" s="44"/>
      <c r="AL736" s="43"/>
    </row>
    <row r="737" customFormat="false" ht="13.5" hidden="false" customHeight="true" outlineLevel="0" collapsed="false">
      <c r="E737" s="55"/>
      <c r="F737" s="55"/>
      <c r="AK737" s="44"/>
      <c r="AL737" s="43"/>
    </row>
    <row r="738" customFormat="false" ht="13.5" hidden="false" customHeight="true" outlineLevel="0" collapsed="false">
      <c r="E738" s="55"/>
      <c r="F738" s="55"/>
      <c r="AK738" s="44"/>
      <c r="AL738" s="43"/>
    </row>
    <row r="739" customFormat="false" ht="13.5" hidden="false" customHeight="true" outlineLevel="0" collapsed="false">
      <c r="E739" s="55"/>
      <c r="F739" s="55"/>
      <c r="AK739" s="44"/>
      <c r="AL739" s="43"/>
    </row>
    <row r="740" customFormat="false" ht="13.5" hidden="false" customHeight="true" outlineLevel="0" collapsed="false">
      <c r="E740" s="55"/>
      <c r="F740" s="55"/>
      <c r="AK740" s="44"/>
      <c r="AL740" s="43"/>
    </row>
    <row r="741" customFormat="false" ht="13.5" hidden="false" customHeight="true" outlineLevel="0" collapsed="false">
      <c r="E741" s="55"/>
      <c r="F741" s="55"/>
      <c r="AK741" s="44"/>
      <c r="AL741" s="43"/>
    </row>
    <row r="742" customFormat="false" ht="13.5" hidden="false" customHeight="true" outlineLevel="0" collapsed="false">
      <c r="E742" s="55"/>
      <c r="F742" s="55"/>
      <c r="AK742" s="44"/>
      <c r="AL742" s="43"/>
    </row>
    <row r="743" customFormat="false" ht="13.5" hidden="false" customHeight="true" outlineLevel="0" collapsed="false">
      <c r="E743" s="55"/>
      <c r="F743" s="55"/>
      <c r="AK743" s="44"/>
      <c r="AL743" s="43"/>
    </row>
    <row r="744" customFormat="false" ht="13.5" hidden="false" customHeight="true" outlineLevel="0" collapsed="false">
      <c r="E744" s="55"/>
      <c r="F744" s="55"/>
      <c r="AK744" s="44"/>
      <c r="AL744" s="43"/>
    </row>
    <row r="745" customFormat="false" ht="13.5" hidden="false" customHeight="true" outlineLevel="0" collapsed="false">
      <c r="E745" s="55"/>
      <c r="F745" s="55"/>
      <c r="AK745" s="44"/>
      <c r="AL745" s="43"/>
    </row>
    <row r="746" customFormat="false" ht="13.5" hidden="false" customHeight="true" outlineLevel="0" collapsed="false">
      <c r="E746" s="55"/>
      <c r="F746" s="55"/>
      <c r="AK746" s="44"/>
      <c r="AL746" s="43"/>
    </row>
    <row r="747" customFormat="false" ht="13.5" hidden="false" customHeight="true" outlineLevel="0" collapsed="false">
      <c r="E747" s="55"/>
      <c r="F747" s="55"/>
      <c r="AK747" s="44"/>
      <c r="AL747" s="43"/>
    </row>
    <row r="748" customFormat="false" ht="13.5" hidden="false" customHeight="true" outlineLevel="0" collapsed="false">
      <c r="E748" s="55"/>
      <c r="F748" s="55"/>
      <c r="AK748" s="44"/>
      <c r="AL748" s="43"/>
    </row>
    <row r="749" customFormat="false" ht="13.5" hidden="false" customHeight="true" outlineLevel="0" collapsed="false">
      <c r="E749" s="55"/>
      <c r="F749" s="55"/>
      <c r="AK749" s="44"/>
      <c r="AL749" s="43"/>
    </row>
    <row r="750" customFormat="false" ht="13.5" hidden="false" customHeight="true" outlineLevel="0" collapsed="false">
      <c r="E750" s="55"/>
      <c r="F750" s="55"/>
      <c r="AK750" s="44"/>
      <c r="AL750" s="43"/>
    </row>
    <row r="751" customFormat="false" ht="13.5" hidden="false" customHeight="true" outlineLevel="0" collapsed="false">
      <c r="E751" s="55"/>
      <c r="F751" s="55"/>
      <c r="AK751" s="44"/>
      <c r="AL751" s="43"/>
    </row>
    <row r="752" customFormat="false" ht="13.5" hidden="false" customHeight="true" outlineLevel="0" collapsed="false">
      <c r="E752" s="55"/>
      <c r="F752" s="55"/>
      <c r="AK752" s="44"/>
      <c r="AL752" s="43"/>
    </row>
    <row r="753" customFormat="false" ht="13.5" hidden="false" customHeight="true" outlineLevel="0" collapsed="false">
      <c r="E753" s="55"/>
      <c r="F753" s="55"/>
      <c r="AK753" s="44"/>
      <c r="AL753" s="43"/>
    </row>
    <row r="754" customFormat="false" ht="13.5" hidden="false" customHeight="true" outlineLevel="0" collapsed="false">
      <c r="E754" s="55"/>
      <c r="F754" s="55"/>
      <c r="AK754" s="44"/>
      <c r="AL754" s="43"/>
    </row>
    <row r="755" customFormat="false" ht="13.5" hidden="false" customHeight="true" outlineLevel="0" collapsed="false">
      <c r="E755" s="55"/>
      <c r="F755" s="55"/>
      <c r="AK755" s="44"/>
      <c r="AL755" s="43"/>
    </row>
    <row r="756" customFormat="false" ht="13.5" hidden="false" customHeight="true" outlineLevel="0" collapsed="false">
      <c r="E756" s="55"/>
      <c r="F756" s="55"/>
      <c r="AK756" s="44"/>
      <c r="AL756" s="43"/>
    </row>
    <row r="757" customFormat="false" ht="13.5" hidden="false" customHeight="true" outlineLevel="0" collapsed="false">
      <c r="E757" s="55"/>
      <c r="F757" s="55"/>
      <c r="AK757" s="44"/>
      <c r="AL757" s="43"/>
    </row>
    <row r="758" customFormat="false" ht="13.5" hidden="false" customHeight="true" outlineLevel="0" collapsed="false">
      <c r="E758" s="55"/>
      <c r="F758" s="55"/>
      <c r="AK758" s="44"/>
      <c r="AL758" s="43"/>
    </row>
    <row r="759" customFormat="false" ht="13.5" hidden="false" customHeight="true" outlineLevel="0" collapsed="false">
      <c r="E759" s="55"/>
      <c r="F759" s="55"/>
      <c r="AK759" s="44"/>
      <c r="AL759" s="43"/>
    </row>
    <row r="760" customFormat="false" ht="13.5" hidden="false" customHeight="true" outlineLevel="0" collapsed="false">
      <c r="E760" s="55"/>
      <c r="F760" s="55"/>
      <c r="AK760" s="44"/>
      <c r="AL760" s="43"/>
    </row>
    <row r="761" customFormat="false" ht="13.5" hidden="false" customHeight="true" outlineLevel="0" collapsed="false">
      <c r="E761" s="55"/>
      <c r="F761" s="55"/>
      <c r="AK761" s="44"/>
      <c r="AL761" s="43"/>
    </row>
    <row r="762" customFormat="false" ht="13.5" hidden="false" customHeight="true" outlineLevel="0" collapsed="false">
      <c r="E762" s="55"/>
      <c r="F762" s="55"/>
      <c r="AK762" s="44"/>
      <c r="AL762" s="43"/>
    </row>
    <row r="763" customFormat="false" ht="13.5" hidden="false" customHeight="true" outlineLevel="0" collapsed="false">
      <c r="E763" s="55"/>
      <c r="F763" s="55"/>
      <c r="AK763" s="44"/>
      <c r="AL763" s="43"/>
    </row>
    <row r="764" customFormat="false" ht="13.5" hidden="false" customHeight="true" outlineLevel="0" collapsed="false">
      <c r="E764" s="55"/>
      <c r="F764" s="55"/>
      <c r="AK764" s="44"/>
      <c r="AL764" s="43"/>
    </row>
    <row r="765" customFormat="false" ht="13.5" hidden="false" customHeight="true" outlineLevel="0" collapsed="false">
      <c r="E765" s="55"/>
      <c r="F765" s="55"/>
      <c r="AK765" s="44"/>
      <c r="AL765" s="43"/>
    </row>
    <row r="766" customFormat="false" ht="13.5" hidden="false" customHeight="true" outlineLevel="0" collapsed="false">
      <c r="E766" s="55"/>
      <c r="F766" s="55"/>
      <c r="AK766" s="44"/>
      <c r="AL766" s="43"/>
    </row>
    <row r="767" customFormat="false" ht="13.5" hidden="false" customHeight="true" outlineLevel="0" collapsed="false">
      <c r="E767" s="55"/>
      <c r="F767" s="55"/>
      <c r="AK767" s="44"/>
      <c r="AL767" s="43"/>
    </row>
    <row r="768" customFormat="false" ht="13.5" hidden="false" customHeight="true" outlineLevel="0" collapsed="false">
      <c r="E768" s="55"/>
      <c r="F768" s="55"/>
      <c r="AK768" s="44"/>
      <c r="AL768" s="43"/>
    </row>
    <row r="769" customFormat="false" ht="13.5" hidden="false" customHeight="true" outlineLevel="0" collapsed="false">
      <c r="E769" s="55"/>
      <c r="F769" s="55"/>
      <c r="AK769" s="44"/>
      <c r="AL769" s="43"/>
    </row>
    <row r="770" customFormat="false" ht="13.5" hidden="false" customHeight="true" outlineLevel="0" collapsed="false">
      <c r="E770" s="55"/>
      <c r="F770" s="55"/>
      <c r="AK770" s="44"/>
      <c r="AL770" s="43"/>
    </row>
    <row r="771" customFormat="false" ht="13.5" hidden="false" customHeight="true" outlineLevel="0" collapsed="false">
      <c r="E771" s="55"/>
      <c r="F771" s="55"/>
      <c r="AK771" s="44"/>
      <c r="AL771" s="43"/>
    </row>
    <row r="772" customFormat="false" ht="13.5" hidden="false" customHeight="true" outlineLevel="0" collapsed="false">
      <c r="E772" s="55"/>
      <c r="F772" s="55"/>
      <c r="AK772" s="44"/>
      <c r="AL772" s="43"/>
    </row>
    <row r="773" customFormat="false" ht="13.5" hidden="false" customHeight="true" outlineLevel="0" collapsed="false">
      <c r="E773" s="55"/>
      <c r="F773" s="55"/>
      <c r="AK773" s="44"/>
      <c r="AL773" s="43"/>
    </row>
    <row r="774" customFormat="false" ht="13.5" hidden="false" customHeight="true" outlineLevel="0" collapsed="false">
      <c r="E774" s="55"/>
      <c r="F774" s="55"/>
      <c r="AK774" s="44"/>
      <c r="AL774" s="43"/>
    </row>
    <row r="775" customFormat="false" ht="13.5" hidden="false" customHeight="true" outlineLevel="0" collapsed="false">
      <c r="E775" s="55"/>
      <c r="F775" s="55"/>
      <c r="AK775" s="44"/>
      <c r="AL775" s="43"/>
    </row>
    <row r="776" customFormat="false" ht="13.5" hidden="false" customHeight="true" outlineLevel="0" collapsed="false">
      <c r="E776" s="55"/>
      <c r="F776" s="55"/>
      <c r="AK776" s="44"/>
      <c r="AL776" s="43"/>
    </row>
    <row r="777" customFormat="false" ht="13.5" hidden="false" customHeight="true" outlineLevel="0" collapsed="false">
      <c r="E777" s="55"/>
      <c r="F777" s="55"/>
      <c r="AK777" s="44"/>
      <c r="AL777" s="43"/>
    </row>
    <row r="778" customFormat="false" ht="13.5" hidden="false" customHeight="true" outlineLevel="0" collapsed="false">
      <c r="E778" s="55"/>
      <c r="F778" s="55"/>
      <c r="AK778" s="44"/>
      <c r="AL778" s="43"/>
    </row>
    <row r="779" customFormat="false" ht="13.5" hidden="false" customHeight="true" outlineLevel="0" collapsed="false">
      <c r="E779" s="55"/>
      <c r="F779" s="55"/>
      <c r="AK779" s="44"/>
      <c r="AL779" s="43"/>
    </row>
    <row r="780" customFormat="false" ht="13.5" hidden="false" customHeight="true" outlineLevel="0" collapsed="false">
      <c r="E780" s="55"/>
      <c r="F780" s="55"/>
      <c r="AK780" s="44"/>
      <c r="AL780" s="43"/>
    </row>
    <row r="781" customFormat="false" ht="13.5" hidden="false" customHeight="true" outlineLevel="0" collapsed="false">
      <c r="E781" s="55"/>
      <c r="F781" s="55"/>
      <c r="AK781" s="44"/>
      <c r="AL781" s="43"/>
    </row>
    <row r="782" customFormat="false" ht="13.5" hidden="false" customHeight="true" outlineLevel="0" collapsed="false">
      <c r="E782" s="55"/>
      <c r="F782" s="55"/>
      <c r="AK782" s="44"/>
      <c r="AL782" s="43"/>
    </row>
    <row r="783" customFormat="false" ht="13.5" hidden="false" customHeight="true" outlineLevel="0" collapsed="false">
      <c r="E783" s="55"/>
      <c r="F783" s="55"/>
      <c r="AK783" s="44"/>
      <c r="AL783" s="43"/>
    </row>
    <row r="784" customFormat="false" ht="13.5" hidden="false" customHeight="true" outlineLevel="0" collapsed="false">
      <c r="E784" s="55"/>
      <c r="F784" s="55"/>
      <c r="AK784" s="44"/>
      <c r="AL784" s="43"/>
    </row>
    <row r="785" customFormat="false" ht="13.5" hidden="false" customHeight="true" outlineLevel="0" collapsed="false">
      <c r="E785" s="55"/>
      <c r="F785" s="55"/>
      <c r="AK785" s="44"/>
      <c r="AL785" s="43"/>
    </row>
    <row r="786" customFormat="false" ht="13.5" hidden="false" customHeight="true" outlineLevel="0" collapsed="false">
      <c r="E786" s="55"/>
      <c r="F786" s="55"/>
      <c r="AK786" s="44"/>
      <c r="AL786" s="43"/>
    </row>
    <row r="787" customFormat="false" ht="13.5" hidden="false" customHeight="true" outlineLevel="0" collapsed="false">
      <c r="E787" s="55"/>
      <c r="F787" s="55"/>
      <c r="AK787" s="44"/>
      <c r="AL787" s="43"/>
    </row>
    <row r="788" customFormat="false" ht="13.5" hidden="false" customHeight="true" outlineLevel="0" collapsed="false">
      <c r="E788" s="55"/>
      <c r="F788" s="55"/>
      <c r="AK788" s="44"/>
      <c r="AL788" s="43"/>
    </row>
    <row r="789" customFormat="false" ht="13.5" hidden="false" customHeight="true" outlineLevel="0" collapsed="false">
      <c r="E789" s="55"/>
      <c r="F789" s="55"/>
      <c r="AK789" s="44"/>
      <c r="AL789" s="43"/>
    </row>
    <row r="790" customFormat="false" ht="13.5" hidden="false" customHeight="true" outlineLevel="0" collapsed="false">
      <c r="E790" s="55"/>
      <c r="F790" s="55"/>
      <c r="AK790" s="44"/>
      <c r="AL790" s="43"/>
    </row>
    <row r="791" customFormat="false" ht="13.5" hidden="false" customHeight="true" outlineLevel="0" collapsed="false">
      <c r="E791" s="55"/>
      <c r="F791" s="55"/>
      <c r="AK791" s="44"/>
      <c r="AL791" s="43"/>
    </row>
    <row r="792" customFormat="false" ht="13.5" hidden="false" customHeight="true" outlineLevel="0" collapsed="false">
      <c r="E792" s="55"/>
      <c r="F792" s="55"/>
      <c r="AK792" s="44"/>
      <c r="AL792" s="43"/>
    </row>
    <row r="793" customFormat="false" ht="13.5" hidden="false" customHeight="true" outlineLevel="0" collapsed="false">
      <c r="E793" s="55"/>
      <c r="F793" s="55"/>
      <c r="AK793" s="44"/>
      <c r="AL793" s="43"/>
    </row>
    <row r="794" customFormat="false" ht="13.5" hidden="false" customHeight="true" outlineLevel="0" collapsed="false">
      <c r="E794" s="55"/>
      <c r="F794" s="55"/>
      <c r="AK794" s="44"/>
      <c r="AL794" s="43"/>
    </row>
    <row r="795" customFormat="false" ht="13.5" hidden="false" customHeight="true" outlineLevel="0" collapsed="false">
      <c r="E795" s="55"/>
      <c r="F795" s="55"/>
      <c r="AK795" s="44"/>
      <c r="AL795" s="43"/>
    </row>
    <row r="796" customFormat="false" ht="13.5" hidden="false" customHeight="true" outlineLevel="0" collapsed="false">
      <c r="E796" s="55"/>
      <c r="F796" s="55"/>
      <c r="AK796" s="44"/>
      <c r="AL796" s="43"/>
    </row>
    <row r="797" customFormat="false" ht="13.5" hidden="false" customHeight="true" outlineLevel="0" collapsed="false">
      <c r="E797" s="55"/>
      <c r="F797" s="55"/>
      <c r="AK797" s="44"/>
      <c r="AL797" s="43"/>
    </row>
    <row r="798" customFormat="false" ht="13.5" hidden="false" customHeight="true" outlineLevel="0" collapsed="false">
      <c r="E798" s="55"/>
      <c r="F798" s="55"/>
      <c r="AK798" s="44"/>
      <c r="AL798" s="43"/>
    </row>
    <row r="799" customFormat="false" ht="13.5" hidden="false" customHeight="true" outlineLevel="0" collapsed="false">
      <c r="E799" s="55"/>
      <c r="F799" s="55"/>
      <c r="AK799" s="44"/>
      <c r="AL799" s="43"/>
    </row>
    <row r="800" customFormat="false" ht="13.5" hidden="false" customHeight="true" outlineLevel="0" collapsed="false">
      <c r="E800" s="55"/>
      <c r="F800" s="55"/>
      <c r="AK800" s="44"/>
      <c r="AL800" s="43"/>
    </row>
    <row r="801" customFormat="false" ht="13.5" hidden="false" customHeight="true" outlineLevel="0" collapsed="false">
      <c r="E801" s="55"/>
      <c r="F801" s="55"/>
      <c r="AK801" s="44"/>
      <c r="AL801" s="43"/>
    </row>
    <row r="802" customFormat="false" ht="13.5" hidden="false" customHeight="true" outlineLevel="0" collapsed="false">
      <c r="E802" s="55"/>
      <c r="F802" s="55"/>
      <c r="AK802" s="44"/>
      <c r="AL802" s="43"/>
    </row>
    <row r="803" customFormat="false" ht="13.5" hidden="false" customHeight="true" outlineLevel="0" collapsed="false">
      <c r="E803" s="55"/>
      <c r="F803" s="55"/>
      <c r="AK803" s="44"/>
      <c r="AL803" s="43"/>
    </row>
    <row r="804" customFormat="false" ht="13.5" hidden="false" customHeight="true" outlineLevel="0" collapsed="false">
      <c r="E804" s="55"/>
      <c r="F804" s="55"/>
      <c r="AK804" s="44"/>
      <c r="AL804" s="43"/>
    </row>
    <row r="805" customFormat="false" ht="13.5" hidden="false" customHeight="true" outlineLevel="0" collapsed="false">
      <c r="E805" s="55"/>
      <c r="F805" s="55"/>
      <c r="AK805" s="44"/>
      <c r="AL805" s="43"/>
    </row>
    <row r="806" customFormat="false" ht="13.5" hidden="false" customHeight="true" outlineLevel="0" collapsed="false">
      <c r="E806" s="55"/>
      <c r="F806" s="55"/>
      <c r="AK806" s="44"/>
      <c r="AL806" s="43"/>
    </row>
    <row r="807" customFormat="false" ht="13.5" hidden="false" customHeight="true" outlineLevel="0" collapsed="false">
      <c r="E807" s="55"/>
      <c r="F807" s="55"/>
      <c r="AK807" s="44"/>
      <c r="AL807" s="43"/>
    </row>
    <row r="808" customFormat="false" ht="13.5" hidden="false" customHeight="true" outlineLevel="0" collapsed="false">
      <c r="E808" s="55"/>
      <c r="F808" s="55"/>
      <c r="AK808" s="44"/>
      <c r="AL808" s="43"/>
    </row>
    <row r="809" customFormat="false" ht="13.5" hidden="false" customHeight="true" outlineLevel="0" collapsed="false">
      <c r="E809" s="55"/>
      <c r="F809" s="55"/>
      <c r="AK809" s="44"/>
      <c r="AL809" s="43"/>
    </row>
    <row r="810" customFormat="false" ht="13.5" hidden="false" customHeight="true" outlineLevel="0" collapsed="false">
      <c r="E810" s="55"/>
      <c r="F810" s="55"/>
      <c r="AK810" s="44"/>
      <c r="AL810" s="43"/>
    </row>
    <row r="811" customFormat="false" ht="13.5" hidden="false" customHeight="true" outlineLevel="0" collapsed="false">
      <c r="E811" s="55"/>
      <c r="F811" s="55"/>
      <c r="AK811" s="44"/>
      <c r="AL811" s="43"/>
    </row>
    <row r="812" customFormat="false" ht="13.5" hidden="false" customHeight="true" outlineLevel="0" collapsed="false">
      <c r="E812" s="55"/>
      <c r="F812" s="55"/>
      <c r="AK812" s="44"/>
      <c r="AL812" s="43"/>
    </row>
    <row r="813" customFormat="false" ht="13.5" hidden="false" customHeight="true" outlineLevel="0" collapsed="false">
      <c r="E813" s="55"/>
      <c r="F813" s="55"/>
      <c r="AK813" s="44"/>
      <c r="AL813" s="43"/>
    </row>
    <row r="814" customFormat="false" ht="13.5" hidden="false" customHeight="true" outlineLevel="0" collapsed="false">
      <c r="E814" s="55"/>
      <c r="F814" s="55"/>
      <c r="AK814" s="44"/>
      <c r="AL814" s="43"/>
    </row>
    <row r="815" customFormat="false" ht="13.5" hidden="false" customHeight="true" outlineLevel="0" collapsed="false">
      <c r="E815" s="55"/>
      <c r="F815" s="55"/>
      <c r="AK815" s="44"/>
      <c r="AL815" s="43"/>
    </row>
    <row r="816" customFormat="false" ht="13.5" hidden="false" customHeight="true" outlineLevel="0" collapsed="false">
      <c r="E816" s="55"/>
      <c r="F816" s="55"/>
      <c r="AK816" s="44"/>
      <c r="AL816" s="43"/>
    </row>
    <row r="817" customFormat="false" ht="13.5" hidden="false" customHeight="true" outlineLevel="0" collapsed="false">
      <c r="E817" s="55"/>
      <c r="F817" s="55"/>
      <c r="AK817" s="44"/>
      <c r="AL817" s="43"/>
    </row>
    <row r="818" customFormat="false" ht="13.5" hidden="false" customHeight="true" outlineLevel="0" collapsed="false">
      <c r="E818" s="55"/>
      <c r="F818" s="55"/>
      <c r="AK818" s="44"/>
      <c r="AL818" s="43"/>
    </row>
    <row r="819" customFormat="false" ht="13.5" hidden="false" customHeight="true" outlineLevel="0" collapsed="false">
      <c r="E819" s="55"/>
      <c r="F819" s="55"/>
      <c r="AK819" s="44"/>
      <c r="AL819" s="43"/>
    </row>
    <row r="820" customFormat="false" ht="13.5" hidden="false" customHeight="true" outlineLevel="0" collapsed="false">
      <c r="E820" s="55"/>
      <c r="F820" s="55"/>
      <c r="AK820" s="44"/>
      <c r="AL820" s="43"/>
    </row>
    <row r="821" customFormat="false" ht="13.5" hidden="false" customHeight="true" outlineLevel="0" collapsed="false">
      <c r="E821" s="55"/>
      <c r="F821" s="55"/>
      <c r="AK821" s="44"/>
      <c r="AL821" s="43"/>
    </row>
    <row r="822" customFormat="false" ht="13.5" hidden="false" customHeight="true" outlineLevel="0" collapsed="false">
      <c r="E822" s="55"/>
      <c r="F822" s="55"/>
      <c r="AK822" s="44"/>
      <c r="AL822" s="43"/>
    </row>
    <row r="823" customFormat="false" ht="13.5" hidden="false" customHeight="true" outlineLevel="0" collapsed="false">
      <c r="E823" s="55"/>
      <c r="F823" s="55"/>
      <c r="AK823" s="44"/>
      <c r="AL823" s="43"/>
    </row>
    <row r="824" customFormat="false" ht="13.5" hidden="false" customHeight="true" outlineLevel="0" collapsed="false">
      <c r="E824" s="55"/>
      <c r="F824" s="55"/>
      <c r="AK824" s="44"/>
      <c r="AL824" s="43"/>
    </row>
    <row r="825" customFormat="false" ht="13.5" hidden="false" customHeight="true" outlineLevel="0" collapsed="false">
      <c r="E825" s="55"/>
      <c r="F825" s="55"/>
      <c r="AK825" s="44"/>
      <c r="AL825" s="43"/>
    </row>
    <row r="826" customFormat="false" ht="13.5" hidden="false" customHeight="true" outlineLevel="0" collapsed="false">
      <c r="E826" s="55"/>
      <c r="F826" s="55"/>
      <c r="AK826" s="44"/>
      <c r="AL826" s="43"/>
    </row>
    <row r="827" customFormat="false" ht="13.5" hidden="false" customHeight="true" outlineLevel="0" collapsed="false">
      <c r="E827" s="55"/>
      <c r="F827" s="55"/>
      <c r="AK827" s="44"/>
      <c r="AL827" s="43"/>
    </row>
    <row r="828" customFormat="false" ht="13.5" hidden="false" customHeight="true" outlineLevel="0" collapsed="false">
      <c r="E828" s="55"/>
      <c r="F828" s="55"/>
      <c r="AK828" s="44"/>
      <c r="AL828" s="43"/>
    </row>
    <row r="829" customFormat="false" ht="13.5" hidden="false" customHeight="true" outlineLevel="0" collapsed="false">
      <c r="E829" s="55"/>
      <c r="F829" s="55"/>
      <c r="AK829" s="44"/>
      <c r="AL829" s="43"/>
    </row>
    <row r="830" customFormat="false" ht="13.5" hidden="false" customHeight="true" outlineLevel="0" collapsed="false">
      <c r="E830" s="55"/>
      <c r="F830" s="55"/>
      <c r="AK830" s="44"/>
      <c r="AL830" s="43"/>
    </row>
    <row r="831" customFormat="false" ht="13.5" hidden="false" customHeight="true" outlineLevel="0" collapsed="false">
      <c r="E831" s="55"/>
      <c r="F831" s="55"/>
      <c r="AK831" s="44"/>
      <c r="AL831" s="43"/>
    </row>
    <row r="832" customFormat="false" ht="13.5" hidden="false" customHeight="true" outlineLevel="0" collapsed="false">
      <c r="E832" s="55"/>
      <c r="F832" s="55"/>
      <c r="AK832" s="44"/>
      <c r="AL832" s="43"/>
    </row>
    <row r="833" customFormat="false" ht="13.5" hidden="false" customHeight="true" outlineLevel="0" collapsed="false">
      <c r="E833" s="55"/>
      <c r="F833" s="55"/>
      <c r="AK833" s="44"/>
      <c r="AL833" s="43"/>
    </row>
    <row r="834" customFormat="false" ht="13.5" hidden="false" customHeight="true" outlineLevel="0" collapsed="false">
      <c r="E834" s="55"/>
      <c r="F834" s="55"/>
      <c r="AK834" s="44"/>
      <c r="AL834" s="43"/>
    </row>
    <row r="835" customFormat="false" ht="13.5" hidden="false" customHeight="true" outlineLevel="0" collapsed="false">
      <c r="E835" s="55"/>
      <c r="F835" s="55"/>
      <c r="AK835" s="44"/>
      <c r="AL835" s="43"/>
    </row>
    <row r="836" customFormat="false" ht="13.5" hidden="false" customHeight="true" outlineLevel="0" collapsed="false">
      <c r="E836" s="55"/>
      <c r="F836" s="55"/>
      <c r="AK836" s="44"/>
      <c r="AL836" s="43"/>
    </row>
    <row r="837" customFormat="false" ht="13.5" hidden="false" customHeight="true" outlineLevel="0" collapsed="false">
      <c r="E837" s="55"/>
      <c r="F837" s="55"/>
      <c r="AK837" s="44"/>
      <c r="AL837" s="43"/>
    </row>
    <row r="838" customFormat="false" ht="13.5" hidden="false" customHeight="true" outlineLevel="0" collapsed="false">
      <c r="E838" s="55"/>
      <c r="F838" s="55"/>
      <c r="AK838" s="44"/>
      <c r="AL838" s="43"/>
    </row>
    <row r="839" customFormat="false" ht="13.5" hidden="false" customHeight="true" outlineLevel="0" collapsed="false">
      <c r="E839" s="55"/>
      <c r="F839" s="55"/>
      <c r="AK839" s="44"/>
      <c r="AL839" s="43"/>
    </row>
    <row r="840" customFormat="false" ht="13.5" hidden="false" customHeight="true" outlineLevel="0" collapsed="false">
      <c r="E840" s="55"/>
      <c r="F840" s="55"/>
      <c r="AK840" s="44"/>
      <c r="AL840" s="43"/>
    </row>
    <row r="841" customFormat="false" ht="13.5" hidden="false" customHeight="true" outlineLevel="0" collapsed="false">
      <c r="E841" s="55"/>
      <c r="F841" s="55"/>
      <c r="AK841" s="44"/>
      <c r="AL841" s="43"/>
    </row>
    <row r="842" customFormat="false" ht="13.5" hidden="false" customHeight="true" outlineLevel="0" collapsed="false">
      <c r="E842" s="55"/>
      <c r="F842" s="55"/>
      <c r="AK842" s="44"/>
      <c r="AL842" s="43"/>
    </row>
    <row r="843" customFormat="false" ht="13.5" hidden="false" customHeight="true" outlineLevel="0" collapsed="false">
      <c r="E843" s="55"/>
      <c r="F843" s="55"/>
      <c r="AK843" s="44"/>
      <c r="AL843" s="43"/>
    </row>
    <row r="844" customFormat="false" ht="13.5" hidden="false" customHeight="true" outlineLevel="0" collapsed="false">
      <c r="E844" s="55"/>
      <c r="F844" s="55"/>
      <c r="AK844" s="44"/>
      <c r="AL844" s="43"/>
    </row>
    <row r="845" customFormat="false" ht="13.5" hidden="false" customHeight="true" outlineLevel="0" collapsed="false">
      <c r="E845" s="55"/>
      <c r="F845" s="55"/>
      <c r="AK845" s="44"/>
      <c r="AL845" s="43"/>
    </row>
    <row r="846" customFormat="false" ht="13.5" hidden="false" customHeight="true" outlineLevel="0" collapsed="false">
      <c r="E846" s="55"/>
      <c r="F846" s="55"/>
      <c r="AK846" s="44"/>
      <c r="AL846" s="43"/>
    </row>
    <row r="847" customFormat="false" ht="13.5" hidden="false" customHeight="true" outlineLevel="0" collapsed="false">
      <c r="E847" s="55"/>
      <c r="F847" s="55"/>
      <c r="AK847" s="44"/>
      <c r="AL847" s="43"/>
    </row>
    <row r="848" customFormat="false" ht="13.5" hidden="false" customHeight="true" outlineLevel="0" collapsed="false">
      <c r="E848" s="55"/>
      <c r="F848" s="55"/>
      <c r="AK848" s="44"/>
      <c r="AL848" s="43"/>
    </row>
    <row r="849" customFormat="false" ht="13.5" hidden="false" customHeight="true" outlineLevel="0" collapsed="false">
      <c r="E849" s="55"/>
      <c r="F849" s="55"/>
      <c r="AK849" s="44"/>
      <c r="AL849" s="43"/>
    </row>
    <row r="850" customFormat="false" ht="13.5" hidden="false" customHeight="true" outlineLevel="0" collapsed="false">
      <c r="E850" s="55"/>
      <c r="F850" s="55"/>
      <c r="AK850" s="44"/>
      <c r="AL850" s="43"/>
    </row>
    <row r="851" customFormat="false" ht="13.5" hidden="false" customHeight="true" outlineLevel="0" collapsed="false">
      <c r="E851" s="55"/>
      <c r="F851" s="55"/>
      <c r="AK851" s="44"/>
      <c r="AL851" s="43"/>
    </row>
    <row r="852" customFormat="false" ht="13.5" hidden="false" customHeight="true" outlineLevel="0" collapsed="false">
      <c r="E852" s="55"/>
      <c r="F852" s="55"/>
      <c r="AK852" s="44"/>
      <c r="AL852" s="43"/>
    </row>
    <row r="853" customFormat="false" ht="13.5" hidden="false" customHeight="true" outlineLevel="0" collapsed="false">
      <c r="E853" s="55"/>
      <c r="F853" s="55"/>
      <c r="AK853" s="44"/>
      <c r="AL853" s="43"/>
    </row>
    <row r="854" customFormat="false" ht="13.5" hidden="false" customHeight="true" outlineLevel="0" collapsed="false">
      <c r="E854" s="55"/>
      <c r="F854" s="55"/>
      <c r="AK854" s="44"/>
      <c r="AL854" s="43"/>
    </row>
    <row r="855" customFormat="false" ht="13.5" hidden="false" customHeight="true" outlineLevel="0" collapsed="false">
      <c r="E855" s="55"/>
      <c r="F855" s="55"/>
      <c r="AK855" s="44"/>
      <c r="AL855" s="43"/>
    </row>
    <row r="856" customFormat="false" ht="13.5" hidden="false" customHeight="true" outlineLevel="0" collapsed="false">
      <c r="E856" s="55"/>
      <c r="F856" s="55"/>
      <c r="AK856" s="44"/>
      <c r="AL856" s="43"/>
    </row>
    <row r="857" customFormat="false" ht="13.5" hidden="false" customHeight="true" outlineLevel="0" collapsed="false">
      <c r="E857" s="55"/>
      <c r="F857" s="55"/>
      <c r="AK857" s="44"/>
      <c r="AL857" s="43"/>
    </row>
    <row r="858" customFormat="false" ht="13.5" hidden="false" customHeight="true" outlineLevel="0" collapsed="false">
      <c r="E858" s="55"/>
      <c r="F858" s="55"/>
      <c r="AK858" s="44"/>
      <c r="AL858" s="43"/>
    </row>
    <row r="859" customFormat="false" ht="13.5" hidden="false" customHeight="true" outlineLevel="0" collapsed="false">
      <c r="E859" s="55"/>
      <c r="F859" s="55"/>
      <c r="AK859" s="44"/>
      <c r="AL859" s="43"/>
    </row>
    <row r="860" customFormat="false" ht="13.5" hidden="false" customHeight="true" outlineLevel="0" collapsed="false">
      <c r="E860" s="55"/>
      <c r="F860" s="55"/>
      <c r="AK860" s="44"/>
      <c r="AL860" s="43"/>
    </row>
    <row r="861" customFormat="false" ht="13.5" hidden="false" customHeight="true" outlineLevel="0" collapsed="false">
      <c r="E861" s="55"/>
      <c r="F861" s="55"/>
      <c r="AK861" s="44"/>
      <c r="AL861" s="43"/>
    </row>
    <row r="862" customFormat="false" ht="13.5" hidden="false" customHeight="true" outlineLevel="0" collapsed="false">
      <c r="E862" s="55"/>
      <c r="F862" s="55"/>
      <c r="AK862" s="44"/>
      <c r="AL862" s="43"/>
    </row>
    <row r="863" customFormat="false" ht="13.5" hidden="false" customHeight="true" outlineLevel="0" collapsed="false">
      <c r="E863" s="55"/>
      <c r="F863" s="55"/>
      <c r="AK863" s="44"/>
      <c r="AL863" s="43"/>
    </row>
    <row r="864" customFormat="false" ht="13.5" hidden="false" customHeight="true" outlineLevel="0" collapsed="false">
      <c r="E864" s="55"/>
      <c r="F864" s="55"/>
      <c r="AK864" s="44"/>
      <c r="AL864" s="43"/>
    </row>
    <row r="865" customFormat="false" ht="13.5" hidden="false" customHeight="true" outlineLevel="0" collapsed="false">
      <c r="E865" s="55"/>
      <c r="F865" s="55"/>
      <c r="AK865" s="44"/>
      <c r="AL865" s="43"/>
    </row>
    <row r="866" customFormat="false" ht="13.5" hidden="false" customHeight="true" outlineLevel="0" collapsed="false">
      <c r="E866" s="55"/>
      <c r="F866" s="55"/>
      <c r="AK866" s="44"/>
      <c r="AL866" s="43"/>
    </row>
    <row r="867" customFormat="false" ht="13.5" hidden="false" customHeight="true" outlineLevel="0" collapsed="false">
      <c r="E867" s="55"/>
      <c r="F867" s="55"/>
      <c r="AK867" s="44"/>
      <c r="AL867" s="43"/>
    </row>
    <row r="868" customFormat="false" ht="13.5" hidden="false" customHeight="true" outlineLevel="0" collapsed="false">
      <c r="E868" s="55"/>
      <c r="F868" s="55"/>
      <c r="AK868" s="44"/>
      <c r="AL868" s="43"/>
    </row>
    <row r="869" customFormat="false" ht="13.5" hidden="false" customHeight="true" outlineLevel="0" collapsed="false">
      <c r="E869" s="55"/>
      <c r="F869" s="55"/>
      <c r="AK869" s="44"/>
      <c r="AL869" s="43"/>
    </row>
    <row r="870" customFormat="false" ht="13.5" hidden="false" customHeight="true" outlineLevel="0" collapsed="false">
      <c r="E870" s="55"/>
      <c r="F870" s="55"/>
      <c r="AK870" s="44"/>
      <c r="AL870" s="43"/>
    </row>
    <row r="871" customFormat="false" ht="13.5" hidden="false" customHeight="true" outlineLevel="0" collapsed="false">
      <c r="E871" s="55"/>
      <c r="F871" s="55"/>
      <c r="AK871" s="44"/>
      <c r="AL871" s="43"/>
    </row>
    <row r="872" customFormat="false" ht="13.5" hidden="false" customHeight="true" outlineLevel="0" collapsed="false">
      <c r="E872" s="55"/>
      <c r="F872" s="55"/>
      <c r="AK872" s="44"/>
      <c r="AL872" s="43"/>
    </row>
    <row r="873" customFormat="false" ht="13.5" hidden="false" customHeight="true" outlineLevel="0" collapsed="false">
      <c r="E873" s="55"/>
      <c r="F873" s="55"/>
      <c r="AK873" s="44"/>
      <c r="AL873" s="43"/>
    </row>
    <row r="874" customFormat="false" ht="13.5" hidden="false" customHeight="true" outlineLevel="0" collapsed="false">
      <c r="E874" s="55"/>
      <c r="F874" s="55"/>
      <c r="AK874" s="44"/>
      <c r="AL874" s="43"/>
    </row>
    <row r="875" customFormat="false" ht="13.5" hidden="false" customHeight="true" outlineLevel="0" collapsed="false">
      <c r="E875" s="55"/>
      <c r="F875" s="55"/>
      <c r="AK875" s="44"/>
      <c r="AL875" s="43"/>
    </row>
    <row r="876" customFormat="false" ht="13.5" hidden="false" customHeight="true" outlineLevel="0" collapsed="false">
      <c r="E876" s="55"/>
      <c r="F876" s="55"/>
      <c r="AK876" s="44"/>
      <c r="AL876" s="43"/>
    </row>
    <row r="877" customFormat="false" ht="13.5" hidden="false" customHeight="true" outlineLevel="0" collapsed="false">
      <c r="E877" s="55"/>
      <c r="F877" s="55"/>
      <c r="AK877" s="44"/>
      <c r="AL877" s="43"/>
    </row>
    <row r="878" customFormat="false" ht="13.5" hidden="false" customHeight="true" outlineLevel="0" collapsed="false">
      <c r="E878" s="55"/>
      <c r="F878" s="55"/>
      <c r="AK878" s="44"/>
      <c r="AL878" s="43"/>
    </row>
    <row r="879" customFormat="false" ht="13.5" hidden="false" customHeight="true" outlineLevel="0" collapsed="false">
      <c r="E879" s="55"/>
      <c r="F879" s="55"/>
      <c r="AK879" s="44"/>
      <c r="AL879" s="43"/>
    </row>
    <row r="880" customFormat="false" ht="13.5" hidden="false" customHeight="true" outlineLevel="0" collapsed="false">
      <c r="E880" s="55"/>
      <c r="F880" s="55"/>
      <c r="AK880" s="44"/>
      <c r="AL880" s="43"/>
    </row>
    <row r="881" customFormat="false" ht="13.5" hidden="false" customHeight="true" outlineLevel="0" collapsed="false">
      <c r="E881" s="55"/>
      <c r="F881" s="55"/>
      <c r="AK881" s="44"/>
      <c r="AL881" s="43"/>
    </row>
    <row r="882" customFormat="false" ht="13.5" hidden="false" customHeight="true" outlineLevel="0" collapsed="false">
      <c r="E882" s="55"/>
      <c r="F882" s="55"/>
      <c r="AK882" s="44"/>
      <c r="AL882" s="43"/>
    </row>
    <row r="883" customFormat="false" ht="13.5" hidden="false" customHeight="true" outlineLevel="0" collapsed="false">
      <c r="E883" s="55"/>
      <c r="F883" s="55"/>
      <c r="AK883" s="44"/>
      <c r="AL883" s="43"/>
    </row>
    <row r="884" customFormat="false" ht="13.5" hidden="false" customHeight="true" outlineLevel="0" collapsed="false">
      <c r="E884" s="55"/>
      <c r="F884" s="55"/>
      <c r="AK884" s="44"/>
      <c r="AL884" s="43"/>
    </row>
    <row r="885" customFormat="false" ht="13.5" hidden="false" customHeight="true" outlineLevel="0" collapsed="false">
      <c r="E885" s="55"/>
      <c r="F885" s="55"/>
      <c r="AK885" s="44"/>
      <c r="AL885" s="43"/>
    </row>
    <row r="886" customFormat="false" ht="13.5" hidden="false" customHeight="true" outlineLevel="0" collapsed="false">
      <c r="E886" s="55"/>
      <c r="F886" s="55"/>
      <c r="AK886" s="44"/>
      <c r="AL886" s="43"/>
    </row>
    <row r="887" customFormat="false" ht="13.5" hidden="false" customHeight="true" outlineLevel="0" collapsed="false">
      <c r="E887" s="55"/>
      <c r="F887" s="55"/>
      <c r="AK887" s="44"/>
      <c r="AL887" s="43"/>
    </row>
    <row r="888" customFormat="false" ht="13.5" hidden="false" customHeight="true" outlineLevel="0" collapsed="false">
      <c r="E888" s="55"/>
      <c r="F888" s="55"/>
      <c r="AK888" s="44"/>
      <c r="AL888" s="43"/>
    </row>
    <row r="889" customFormat="false" ht="13.5" hidden="false" customHeight="true" outlineLevel="0" collapsed="false">
      <c r="E889" s="55"/>
      <c r="F889" s="55"/>
      <c r="AK889" s="44"/>
      <c r="AL889" s="43"/>
    </row>
    <row r="890" customFormat="false" ht="13.5" hidden="false" customHeight="true" outlineLevel="0" collapsed="false">
      <c r="E890" s="55"/>
      <c r="F890" s="55"/>
      <c r="AK890" s="44"/>
      <c r="AL890" s="43"/>
    </row>
    <row r="891" customFormat="false" ht="13.5" hidden="false" customHeight="true" outlineLevel="0" collapsed="false">
      <c r="E891" s="55"/>
      <c r="F891" s="55"/>
      <c r="AK891" s="44"/>
      <c r="AL891" s="43"/>
    </row>
    <row r="892" customFormat="false" ht="13.5" hidden="false" customHeight="true" outlineLevel="0" collapsed="false">
      <c r="E892" s="55"/>
      <c r="F892" s="55"/>
      <c r="AK892" s="44"/>
      <c r="AL892" s="43"/>
    </row>
    <row r="893" customFormat="false" ht="13.5" hidden="false" customHeight="true" outlineLevel="0" collapsed="false">
      <c r="E893" s="55"/>
      <c r="F893" s="55"/>
      <c r="AK893" s="44"/>
      <c r="AL893" s="43"/>
    </row>
    <row r="894" customFormat="false" ht="13.5" hidden="false" customHeight="true" outlineLevel="0" collapsed="false">
      <c r="E894" s="55"/>
      <c r="F894" s="55"/>
      <c r="AK894" s="44"/>
      <c r="AL894" s="43"/>
    </row>
    <row r="895" customFormat="false" ht="13.5" hidden="false" customHeight="true" outlineLevel="0" collapsed="false">
      <c r="E895" s="55"/>
      <c r="F895" s="55"/>
      <c r="AK895" s="44"/>
      <c r="AL895" s="43"/>
    </row>
    <row r="896" customFormat="false" ht="13.5" hidden="false" customHeight="true" outlineLevel="0" collapsed="false">
      <c r="E896" s="55"/>
      <c r="F896" s="55"/>
      <c r="AK896" s="44"/>
      <c r="AL896" s="43"/>
    </row>
    <row r="897" customFormat="false" ht="13.5" hidden="false" customHeight="true" outlineLevel="0" collapsed="false">
      <c r="E897" s="55"/>
      <c r="F897" s="55"/>
      <c r="AK897" s="44"/>
      <c r="AL897" s="43"/>
    </row>
    <row r="898" customFormat="false" ht="13.5" hidden="false" customHeight="true" outlineLevel="0" collapsed="false">
      <c r="E898" s="55"/>
      <c r="F898" s="55"/>
      <c r="AK898" s="44"/>
      <c r="AL898" s="43"/>
    </row>
    <row r="899" customFormat="false" ht="13.5" hidden="false" customHeight="true" outlineLevel="0" collapsed="false">
      <c r="E899" s="55"/>
      <c r="F899" s="55"/>
      <c r="AK899" s="44"/>
      <c r="AL899" s="43"/>
    </row>
    <row r="900" customFormat="false" ht="13.5" hidden="false" customHeight="true" outlineLevel="0" collapsed="false">
      <c r="E900" s="55"/>
      <c r="F900" s="55"/>
      <c r="AK900" s="44"/>
      <c r="AL900" s="43"/>
    </row>
    <row r="901" customFormat="false" ht="13.5" hidden="false" customHeight="true" outlineLevel="0" collapsed="false">
      <c r="E901" s="55"/>
      <c r="F901" s="55"/>
      <c r="AK901" s="44"/>
      <c r="AL901" s="43"/>
    </row>
    <row r="902" customFormat="false" ht="13.5" hidden="false" customHeight="true" outlineLevel="0" collapsed="false">
      <c r="E902" s="55"/>
      <c r="F902" s="55"/>
      <c r="AK902" s="44"/>
      <c r="AL902" s="43"/>
    </row>
    <row r="903" customFormat="false" ht="13.5" hidden="false" customHeight="true" outlineLevel="0" collapsed="false">
      <c r="E903" s="55"/>
      <c r="F903" s="55"/>
      <c r="AK903" s="44"/>
      <c r="AL903" s="43"/>
    </row>
    <row r="904" customFormat="false" ht="13.5" hidden="false" customHeight="true" outlineLevel="0" collapsed="false">
      <c r="E904" s="55"/>
      <c r="F904" s="55"/>
      <c r="AK904" s="44"/>
      <c r="AL904" s="43"/>
    </row>
    <row r="905" customFormat="false" ht="13.5" hidden="false" customHeight="true" outlineLevel="0" collapsed="false">
      <c r="E905" s="55"/>
      <c r="F905" s="55"/>
      <c r="AK905" s="44"/>
      <c r="AL905" s="43"/>
    </row>
    <row r="906" customFormat="false" ht="12.75" hidden="false" customHeight="false" outlineLevel="0" collapsed="false">
      <c r="E906" s="55"/>
      <c r="F906" s="55"/>
      <c r="AK906" s="44"/>
      <c r="AL906" s="43"/>
    </row>
    <row r="907" customFormat="false" ht="12.75" hidden="false" customHeight="false" outlineLevel="0" collapsed="false">
      <c r="E907" s="55"/>
      <c r="F907" s="55"/>
      <c r="AK907" s="44"/>
      <c r="AL907" s="43"/>
    </row>
    <row r="908" customFormat="false" ht="12.75" hidden="false" customHeight="false" outlineLevel="0" collapsed="false">
      <c r="E908" s="55"/>
      <c r="F908" s="55"/>
      <c r="AK908" s="44"/>
      <c r="AL908" s="43"/>
    </row>
    <row r="909" customFormat="false" ht="12.75" hidden="false" customHeight="false" outlineLevel="0" collapsed="false">
      <c r="E909" s="55"/>
      <c r="F909" s="55"/>
      <c r="AK909" s="44"/>
      <c r="AL909" s="43"/>
    </row>
    <row r="910" customFormat="false" ht="12.75" hidden="false" customHeight="false" outlineLevel="0" collapsed="false">
      <c r="E910" s="55"/>
      <c r="F910" s="55"/>
      <c r="AK910" s="44"/>
      <c r="AL910" s="43"/>
    </row>
    <row r="911" customFormat="false" ht="12.75" hidden="false" customHeight="false" outlineLevel="0" collapsed="false">
      <c r="E911" s="55"/>
      <c r="F911" s="55"/>
      <c r="AK911" s="44"/>
      <c r="AL911" s="43"/>
    </row>
    <row r="912" customFormat="false" ht="12.75" hidden="false" customHeight="false" outlineLevel="0" collapsed="false">
      <c r="E912" s="55"/>
      <c r="F912" s="55"/>
      <c r="AK912" s="44"/>
      <c r="AL912" s="43"/>
    </row>
    <row r="913" customFormat="false" ht="12.75" hidden="false" customHeight="false" outlineLevel="0" collapsed="false">
      <c r="E913" s="55"/>
      <c r="F913" s="55"/>
      <c r="AK913" s="44"/>
      <c r="AL913" s="43"/>
    </row>
    <row r="914" customFormat="false" ht="12.75" hidden="false" customHeight="false" outlineLevel="0" collapsed="false">
      <c r="E914" s="55"/>
      <c r="F914" s="55"/>
      <c r="AK914" s="44"/>
      <c r="AL914" s="43"/>
    </row>
    <row r="915" customFormat="false" ht="12.75" hidden="false" customHeight="false" outlineLevel="0" collapsed="false">
      <c r="E915" s="55"/>
      <c r="F915" s="55"/>
      <c r="AK915" s="44"/>
      <c r="AL915" s="43"/>
    </row>
    <row r="916" customFormat="false" ht="12.75" hidden="false" customHeight="false" outlineLevel="0" collapsed="false">
      <c r="E916" s="55"/>
      <c r="F916" s="55"/>
      <c r="AK916" s="44"/>
      <c r="AL916" s="43"/>
    </row>
    <row r="917" customFormat="false" ht="12.75" hidden="false" customHeight="false" outlineLevel="0" collapsed="false">
      <c r="E917" s="55"/>
      <c r="F917" s="55"/>
      <c r="AK917" s="44"/>
      <c r="AL917" s="43"/>
    </row>
    <row r="918" customFormat="false" ht="12.75" hidden="false" customHeight="false" outlineLevel="0" collapsed="false">
      <c r="E918" s="55"/>
      <c r="F918" s="55"/>
      <c r="AK918" s="44"/>
      <c r="AL918" s="43"/>
    </row>
    <row r="919" customFormat="false" ht="12.75" hidden="false" customHeight="false" outlineLevel="0" collapsed="false">
      <c r="E919" s="55"/>
      <c r="F919" s="55"/>
      <c r="AK919" s="44"/>
      <c r="AL919" s="43"/>
    </row>
    <row r="920" customFormat="false" ht="12.75" hidden="false" customHeight="false" outlineLevel="0" collapsed="false">
      <c r="E920" s="55"/>
      <c r="F920" s="55"/>
      <c r="AK920" s="44"/>
      <c r="AL920" s="43"/>
    </row>
    <row r="921" customFormat="false" ht="12.75" hidden="false" customHeight="false" outlineLevel="0" collapsed="false">
      <c r="E921" s="55"/>
      <c r="F921" s="55"/>
      <c r="AK921" s="44"/>
      <c r="AL921" s="43"/>
    </row>
    <row r="922" customFormat="false" ht="12.75" hidden="false" customHeight="false" outlineLevel="0" collapsed="false">
      <c r="E922" s="55"/>
      <c r="F922" s="55"/>
      <c r="AK922" s="44"/>
      <c r="AL922" s="43"/>
    </row>
    <row r="923" customFormat="false" ht="12.75" hidden="false" customHeight="false" outlineLevel="0" collapsed="false">
      <c r="E923" s="55"/>
      <c r="F923" s="55"/>
      <c r="AK923" s="44"/>
      <c r="AL923" s="43"/>
    </row>
    <row r="924" customFormat="false" ht="12.75" hidden="false" customHeight="false" outlineLevel="0" collapsed="false">
      <c r="E924" s="55"/>
      <c r="F924" s="55"/>
      <c r="AK924" s="44"/>
      <c r="AL924" s="43"/>
    </row>
    <row r="925" customFormat="false" ht="12.75" hidden="false" customHeight="false" outlineLevel="0" collapsed="false">
      <c r="E925" s="55"/>
      <c r="F925" s="55"/>
      <c r="AK925" s="44"/>
      <c r="AL925" s="43"/>
    </row>
    <row r="926" customFormat="false" ht="12.75" hidden="false" customHeight="false" outlineLevel="0" collapsed="false">
      <c r="E926" s="55"/>
      <c r="F926" s="55"/>
      <c r="AK926" s="44"/>
      <c r="AL926" s="43"/>
    </row>
    <row r="927" customFormat="false" ht="12.75" hidden="false" customHeight="false" outlineLevel="0" collapsed="false">
      <c r="E927" s="55"/>
      <c r="F927" s="55"/>
      <c r="AK927" s="44"/>
      <c r="AL927" s="43"/>
    </row>
    <row r="928" customFormat="false" ht="12.75" hidden="false" customHeight="false" outlineLevel="0" collapsed="false">
      <c r="E928" s="55"/>
      <c r="F928" s="55"/>
      <c r="AK928" s="44"/>
      <c r="AL928" s="43"/>
    </row>
    <row r="929" customFormat="false" ht="12.75" hidden="false" customHeight="false" outlineLevel="0" collapsed="false">
      <c r="E929" s="55"/>
      <c r="F929" s="55"/>
      <c r="AK929" s="44"/>
      <c r="AL929" s="43"/>
    </row>
    <row r="930" customFormat="false" ht="12.75" hidden="false" customHeight="false" outlineLevel="0" collapsed="false">
      <c r="E930" s="55"/>
      <c r="F930" s="55"/>
      <c r="AK930" s="44"/>
      <c r="AL930" s="43"/>
    </row>
    <row r="931" customFormat="false" ht="12.75" hidden="false" customHeight="false" outlineLevel="0" collapsed="false">
      <c r="E931" s="55"/>
      <c r="F931" s="55"/>
      <c r="AK931" s="44"/>
      <c r="AL931" s="43"/>
    </row>
    <row r="932" customFormat="false" ht="12.75" hidden="false" customHeight="false" outlineLevel="0" collapsed="false">
      <c r="E932" s="55"/>
      <c r="F932" s="55"/>
      <c r="AK932" s="44"/>
      <c r="AL932" s="43"/>
    </row>
    <row r="933" customFormat="false" ht="12.75" hidden="false" customHeight="false" outlineLevel="0" collapsed="false">
      <c r="E933" s="55"/>
      <c r="F933" s="55"/>
      <c r="AK933" s="44"/>
      <c r="AL933" s="43"/>
    </row>
    <row r="934" customFormat="false" ht="12.75" hidden="false" customHeight="false" outlineLevel="0" collapsed="false">
      <c r="E934" s="55"/>
      <c r="F934" s="55"/>
      <c r="AK934" s="44"/>
      <c r="AL934" s="43"/>
    </row>
    <row r="935" customFormat="false" ht="12.75" hidden="false" customHeight="false" outlineLevel="0" collapsed="false">
      <c r="E935" s="55"/>
      <c r="F935" s="55"/>
      <c r="AK935" s="44"/>
      <c r="AL935" s="43"/>
    </row>
    <row r="936" customFormat="false" ht="12.75" hidden="false" customHeight="false" outlineLevel="0" collapsed="false">
      <c r="E936" s="55"/>
      <c r="F936" s="55"/>
      <c r="AK936" s="44"/>
      <c r="AL936" s="43"/>
    </row>
    <row r="937" customFormat="false" ht="12.75" hidden="false" customHeight="false" outlineLevel="0" collapsed="false">
      <c r="E937" s="55"/>
      <c r="F937" s="55"/>
      <c r="AK937" s="44"/>
      <c r="AL937" s="43"/>
    </row>
    <row r="938" customFormat="false" ht="12.75" hidden="false" customHeight="false" outlineLevel="0" collapsed="false">
      <c r="E938" s="55"/>
      <c r="F938" s="55"/>
      <c r="AK938" s="44"/>
      <c r="AL938" s="43"/>
    </row>
    <row r="939" customFormat="false" ht="12.75" hidden="false" customHeight="false" outlineLevel="0" collapsed="false">
      <c r="E939" s="55"/>
      <c r="F939" s="55"/>
      <c r="AK939" s="44"/>
      <c r="AL939" s="43"/>
    </row>
    <row r="940" customFormat="false" ht="12.75" hidden="false" customHeight="false" outlineLevel="0" collapsed="false">
      <c r="E940" s="55"/>
      <c r="F940" s="55"/>
      <c r="AK940" s="44"/>
      <c r="AL940" s="43"/>
    </row>
    <row r="941" customFormat="false" ht="12.75" hidden="false" customHeight="false" outlineLevel="0" collapsed="false">
      <c r="E941" s="55"/>
      <c r="F941" s="55"/>
      <c r="AK941" s="44"/>
      <c r="AL941" s="43"/>
    </row>
    <row r="942" customFormat="false" ht="12.75" hidden="false" customHeight="false" outlineLevel="0" collapsed="false">
      <c r="E942" s="55"/>
      <c r="F942" s="55"/>
      <c r="AK942" s="44"/>
      <c r="AL942" s="43"/>
    </row>
    <row r="943" customFormat="false" ht="12.75" hidden="false" customHeight="false" outlineLevel="0" collapsed="false">
      <c r="E943" s="55"/>
      <c r="F943" s="55"/>
      <c r="AK943" s="44"/>
      <c r="AL943" s="43"/>
    </row>
    <row r="944" customFormat="false" ht="12.75" hidden="false" customHeight="false" outlineLevel="0" collapsed="false">
      <c r="E944" s="55"/>
      <c r="F944" s="55"/>
      <c r="AK944" s="44"/>
      <c r="AL944" s="43"/>
    </row>
    <row r="945" customFormat="false" ht="12.75" hidden="false" customHeight="false" outlineLevel="0" collapsed="false">
      <c r="E945" s="55"/>
      <c r="F945" s="55"/>
      <c r="AK945" s="44"/>
      <c r="AL945" s="43"/>
    </row>
    <row r="946" customFormat="false" ht="12.75" hidden="false" customHeight="false" outlineLevel="0" collapsed="false">
      <c r="E946" s="55"/>
      <c r="F946" s="55"/>
      <c r="AK946" s="44"/>
      <c r="AL946" s="43"/>
    </row>
    <row r="947" customFormat="false" ht="12.75" hidden="false" customHeight="false" outlineLevel="0" collapsed="false">
      <c r="E947" s="55"/>
      <c r="F947" s="55"/>
      <c r="AK947" s="44"/>
      <c r="AL947" s="43"/>
    </row>
    <row r="948" customFormat="false" ht="12.75" hidden="false" customHeight="false" outlineLevel="0" collapsed="false">
      <c r="E948" s="55"/>
      <c r="F948" s="55"/>
      <c r="AK948" s="44"/>
      <c r="AL948" s="43"/>
    </row>
    <row r="949" customFormat="false" ht="12.75" hidden="false" customHeight="false" outlineLevel="0" collapsed="false">
      <c r="E949" s="55"/>
      <c r="F949" s="55"/>
      <c r="AK949" s="44"/>
      <c r="AL949" s="43"/>
    </row>
    <row r="950" customFormat="false" ht="12.75" hidden="false" customHeight="false" outlineLevel="0" collapsed="false">
      <c r="E950" s="55"/>
      <c r="F950" s="55"/>
      <c r="AK950" s="44"/>
      <c r="AL950" s="43"/>
    </row>
    <row r="951" customFormat="false" ht="12.75" hidden="false" customHeight="false" outlineLevel="0" collapsed="false">
      <c r="E951" s="55"/>
      <c r="F951" s="55"/>
      <c r="AK951" s="44"/>
      <c r="AL951" s="43"/>
    </row>
    <row r="952" customFormat="false" ht="12.75" hidden="false" customHeight="false" outlineLevel="0" collapsed="false">
      <c r="E952" s="55"/>
      <c r="F952" s="55"/>
      <c r="AK952" s="44"/>
      <c r="AL952" s="43"/>
    </row>
    <row r="953" customFormat="false" ht="12.75" hidden="false" customHeight="false" outlineLevel="0" collapsed="false">
      <c r="E953" s="55"/>
      <c r="F953" s="55"/>
      <c r="AK953" s="44"/>
      <c r="AL953" s="43"/>
    </row>
    <row r="954" customFormat="false" ht="12.75" hidden="false" customHeight="false" outlineLevel="0" collapsed="false">
      <c r="E954" s="55"/>
      <c r="F954" s="55"/>
      <c r="AK954" s="44"/>
      <c r="AL954" s="43"/>
    </row>
    <row r="955" customFormat="false" ht="12.75" hidden="false" customHeight="false" outlineLevel="0" collapsed="false">
      <c r="E955" s="55"/>
      <c r="F955" s="55"/>
      <c r="AK955" s="44"/>
      <c r="AL955" s="43"/>
    </row>
    <row r="956" customFormat="false" ht="12.75" hidden="false" customHeight="false" outlineLevel="0" collapsed="false">
      <c r="E956" s="55"/>
      <c r="F956" s="55"/>
      <c r="AK956" s="44"/>
      <c r="AL956" s="43"/>
    </row>
    <row r="957" customFormat="false" ht="12.75" hidden="false" customHeight="false" outlineLevel="0" collapsed="false">
      <c r="E957" s="55"/>
      <c r="F957" s="55"/>
      <c r="AK957" s="44"/>
      <c r="AL957" s="43"/>
    </row>
    <row r="958" customFormat="false" ht="12.75" hidden="false" customHeight="false" outlineLevel="0" collapsed="false">
      <c r="E958" s="55"/>
      <c r="F958" s="55"/>
      <c r="AK958" s="44"/>
      <c r="AL958" s="43"/>
    </row>
    <row r="959" customFormat="false" ht="12.75" hidden="false" customHeight="false" outlineLevel="0" collapsed="false">
      <c r="E959" s="55"/>
      <c r="F959" s="55"/>
      <c r="AK959" s="44"/>
      <c r="AL959" s="43"/>
    </row>
    <row r="960" customFormat="false" ht="12.75" hidden="false" customHeight="false" outlineLevel="0" collapsed="false">
      <c r="E960" s="55"/>
      <c r="F960" s="55"/>
      <c r="AK960" s="44"/>
      <c r="AL960" s="43"/>
    </row>
    <row r="961" customFormat="false" ht="12.75" hidden="false" customHeight="false" outlineLevel="0" collapsed="false">
      <c r="E961" s="55"/>
      <c r="F961" s="55"/>
      <c r="AK961" s="44"/>
      <c r="AL961" s="43"/>
    </row>
    <row r="962" customFormat="false" ht="12.75" hidden="false" customHeight="false" outlineLevel="0" collapsed="false">
      <c r="E962" s="55"/>
      <c r="F962" s="55"/>
      <c r="AK962" s="44"/>
      <c r="AL962" s="43"/>
    </row>
    <row r="963" customFormat="false" ht="12.75" hidden="false" customHeight="false" outlineLevel="0" collapsed="false">
      <c r="E963" s="55"/>
      <c r="F963" s="55"/>
      <c r="AK963" s="44"/>
      <c r="AL963" s="43"/>
    </row>
    <row r="964" customFormat="false" ht="12.75" hidden="false" customHeight="false" outlineLevel="0" collapsed="false">
      <c r="E964" s="55"/>
      <c r="F964" s="55"/>
      <c r="AK964" s="44"/>
      <c r="AL964" s="43"/>
    </row>
    <row r="965" customFormat="false" ht="12.75" hidden="false" customHeight="false" outlineLevel="0" collapsed="false">
      <c r="E965" s="55"/>
      <c r="F965" s="55"/>
      <c r="AK965" s="44"/>
      <c r="AL965" s="43"/>
    </row>
    <row r="966" customFormat="false" ht="12.75" hidden="false" customHeight="false" outlineLevel="0" collapsed="false">
      <c r="E966" s="55"/>
      <c r="F966" s="55"/>
      <c r="AK966" s="44"/>
      <c r="AL966" s="43"/>
    </row>
    <row r="967" customFormat="false" ht="12.75" hidden="false" customHeight="false" outlineLevel="0" collapsed="false">
      <c r="E967" s="55"/>
      <c r="F967" s="55"/>
      <c r="AK967" s="44"/>
      <c r="AL967" s="43"/>
    </row>
    <row r="968" customFormat="false" ht="12.75" hidden="false" customHeight="false" outlineLevel="0" collapsed="false">
      <c r="E968" s="55"/>
      <c r="F968" s="55"/>
      <c r="AK968" s="44"/>
      <c r="AL968" s="43"/>
    </row>
    <row r="969" customFormat="false" ht="12.75" hidden="false" customHeight="false" outlineLevel="0" collapsed="false">
      <c r="E969" s="55"/>
      <c r="F969" s="55"/>
      <c r="AK969" s="44"/>
      <c r="AL969" s="43"/>
    </row>
    <row r="970" customFormat="false" ht="12.75" hidden="false" customHeight="false" outlineLevel="0" collapsed="false">
      <c r="E970" s="55"/>
      <c r="F970" s="55"/>
      <c r="AK970" s="44"/>
      <c r="AL970" s="43"/>
    </row>
    <row r="971" customFormat="false" ht="12.75" hidden="false" customHeight="false" outlineLevel="0" collapsed="false">
      <c r="E971" s="55"/>
      <c r="F971" s="55"/>
      <c r="AK971" s="44"/>
      <c r="AL971" s="43"/>
    </row>
    <row r="972" customFormat="false" ht="12.75" hidden="false" customHeight="false" outlineLevel="0" collapsed="false">
      <c r="E972" s="55"/>
      <c r="F972" s="55"/>
      <c r="AK972" s="44"/>
      <c r="AL972" s="43"/>
    </row>
    <row r="973" customFormat="false" ht="12.75" hidden="false" customHeight="false" outlineLevel="0" collapsed="false">
      <c r="E973" s="55"/>
      <c r="F973" s="55"/>
      <c r="AK973" s="44"/>
      <c r="AL973" s="43"/>
    </row>
    <row r="974" customFormat="false" ht="12.75" hidden="false" customHeight="false" outlineLevel="0" collapsed="false">
      <c r="E974" s="55"/>
      <c r="F974" s="55"/>
      <c r="AK974" s="44"/>
      <c r="AL974" s="43"/>
    </row>
    <row r="975" customFormat="false" ht="12.75" hidden="false" customHeight="false" outlineLevel="0" collapsed="false">
      <c r="E975" s="55"/>
      <c r="F975" s="55"/>
      <c r="AK975" s="44"/>
      <c r="AL975" s="43"/>
    </row>
    <row r="976" customFormat="false" ht="12.75" hidden="false" customHeight="false" outlineLevel="0" collapsed="false">
      <c r="E976" s="55"/>
      <c r="F976" s="55"/>
      <c r="AK976" s="44"/>
      <c r="AL976" s="43"/>
    </row>
    <row r="977" customFormat="false" ht="12.75" hidden="false" customHeight="false" outlineLevel="0" collapsed="false">
      <c r="E977" s="55"/>
      <c r="F977" s="55"/>
      <c r="AK977" s="44"/>
      <c r="AL977" s="43"/>
    </row>
    <row r="978" customFormat="false" ht="12.75" hidden="false" customHeight="false" outlineLevel="0" collapsed="false">
      <c r="E978" s="55"/>
      <c r="F978" s="55"/>
      <c r="AK978" s="44"/>
      <c r="AL978" s="43"/>
    </row>
    <row r="979" customFormat="false" ht="12.75" hidden="false" customHeight="false" outlineLevel="0" collapsed="false">
      <c r="E979" s="55"/>
      <c r="F979" s="55"/>
      <c r="AK979" s="44"/>
      <c r="AL979" s="43"/>
    </row>
    <row r="980" customFormat="false" ht="12.75" hidden="false" customHeight="false" outlineLevel="0" collapsed="false">
      <c r="E980" s="55"/>
      <c r="F980" s="55"/>
      <c r="AK980" s="44"/>
      <c r="AL980" s="43"/>
    </row>
    <row r="981" customFormat="false" ht="12.75" hidden="false" customHeight="false" outlineLevel="0" collapsed="false">
      <c r="E981" s="55"/>
      <c r="F981" s="55"/>
      <c r="AK981" s="44"/>
      <c r="AL981" s="43"/>
    </row>
    <row r="982" customFormat="false" ht="12.75" hidden="false" customHeight="false" outlineLevel="0" collapsed="false">
      <c r="E982" s="55"/>
      <c r="F982" s="55"/>
      <c r="AK982" s="44"/>
      <c r="AL982" s="43"/>
    </row>
    <row r="983" customFormat="false" ht="12.75" hidden="false" customHeight="false" outlineLevel="0" collapsed="false">
      <c r="E983" s="55"/>
      <c r="F983" s="55"/>
      <c r="AK983" s="44"/>
      <c r="AL983" s="43"/>
    </row>
    <row r="984" customFormat="false" ht="12.75" hidden="false" customHeight="false" outlineLevel="0" collapsed="false">
      <c r="E984" s="55"/>
      <c r="F984" s="55"/>
      <c r="AK984" s="44"/>
      <c r="AL984" s="43"/>
    </row>
    <row r="985" customFormat="false" ht="12.75" hidden="false" customHeight="false" outlineLevel="0" collapsed="false">
      <c r="E985" s="55"/>
      <c r="F985" s="55"/>
      <c r="AK985" s="44"/>
      <c r="AL985" s="43"/>
    </row>
    <row r="986" customFormat="false" ht="12.75" hidden="false" customHeight="false" outlineLevel="0" collapsed="false">
      <c r="E986" s="55"/>
      <c r="F986" s="55"/>
      <c r="AK986" s="44"/>
      <c r="AL986" s="43"/>
    </row>
    <row r="987" customFormat="false" ht="12.75" hidden="false" customHeight="false" outlineLevel="0" collapsed="false">
      <c r="E987" s="55"/>
      <c r="F987" s="55"/>
      <c r="AK987" s="44"/>
      <c r="AL987" s="43"/>
    </row>
    <row r="988" customFormat="false" ht="12.75" hidden="false" customHeight="false" outlineLevel="0" collapsed="false">
      <c r="E988" s="55"/>
      <c r="F988" s="55"/>
      <c r="AK988" s="44"/>
      <c r="AL988" s="43"/>
    </row>
    <row r="989" customFormat="false" ht="12.75" hidden="false" customHeight="false" outlineLevel="0" collapsed="false">
      <c r="E989" s="55"/>
      <c r="F989" s="55"/>
      <c r="AK989" s="44"/>
      <c r="AL989" s="43"/>
    </row>
    <row r="990" customFormat="false" ht="12.75" hidden="false" customHeight="false" outlineLevel="0" collapsed="false">
      <c r="E990" s="55"/>
      <c r="F990" s="55"/>
      <c r="AK990" s="44"/>
      <c r="AL990" s="43"/>
    </row>
    <row r="991" customFormat="false" ht="12.75" hidden="false" customHeight="false" outlineLevel="0" collapsed="false">
      <c r="E991" s="55"/>
      <c r="F991" s="55"/>
      <c r="AK991" s="44"/>
      <c r="AL991" s="43"/>
    </row>
    <row r="992" customFormat="false" ht="12.75" hidden="false" customHeight="false" outlineLevel="0" collapsed="false">
      <c r="E992" s="55"/>
      <c r="F992" s="55"/>
      <c r="AK992" s="44"/>
      <c r="AL992" s="43"/>
    </row>
    <row r="993" customFormat="false" ht="12.75" hidden="false" customHeight="false" outlineLevel="0" collapsed="false">
      <c r="E993" s="55"/>
      <c r="F993" s="55"/>
      <c r="AK993" s="44"/>
      <c r="AL993" s="43"/>
    </row>
    <row r="994" customFormat="false" ht="12.75" hidden="false" customHeight="false" outlineLevel="0" collapsed="false">
      <c r="E994" s="55"/>
      <c r="F994" s="55"/>
      <c r="AK994" s="44"/>
      <c r="AL994" s="43"/>
    </row>
    <row r="995" customFormat="false" ht="12.75" hidden="false" customHeight="false" outlineLevel="0" collapsed="false">
      <c r="E995" s="55"/>
      <c r="F995" s="55"/>
      <c r="AK995" s="44"/>
      <c r="AL995" s="43"/>
    </row>
    <row r="996" customFormat="false" ht="12.75" hidden="false" customHeight="false" outlineLevel="0" collapsed="false">
      <c r="E996" s="55"/>
      <c r="F996" s="55"/>
      <c r="AK996" s="44"/>
      <c r="AL996" s="43"/>
    </row>
    <row r="997" customFormat="false" ht="12.75" hidden="false" customHeight="false" outlineLevel="0" collapsed="false">
      <c r="E997" s="55"/>
      <c r="F997" s="55"/>
      <c r="AK997" s="44"/>
      <c r="AL997" s="43"/>
    </row>
    <row r="998" customFormat="false" ht="12.75" hidden="false" customHeight="false" outlineLevel="0" collapsed="false">
      <c r="E998" s="55"/>
      <c r="F998" s="55"/>
      <c r="AK998" s="44"/>
      <c r="AL998" s="43"/>
    </row>
    <row r="999" customFormat="false" ht="12.75" hidden="false" customHeight="false" outlineLevel="0" collapsed="false">
      <c r="E999" s="55"/>
      <c r="F999" s="55"/>
      <c r="AK999" s="44"/>
      <c r="AL999" s="43"/>
    </row>
    <row r="1000" customFormat="false" ht="12.75" hidden="false" customHeight="false" outlineLevel="0" collapsed="false">
      <c r="E1000" s="55"/>
      <c r="F1000" s="55"/>
      <c r="AK1000" s="44"/>
      <c r="AL1000" s="43"/>
    </row>
    <row r="1001" customFormat="false" ht="12.75" hidden="false" customHeight="false" outlineLevel="0" collapsed="false">
      <c r="E1001" s="55"/>
      <c r="F1001" s="55"/>
      <c r="AK1001" s="44"/>
      <c r="AL1001" s="43"/>
    </row>
    <row r="1002" customFormat="false" ht="12.75" hidden="false" customHeight="false" outlineLevel="0" collapsed="false">
      <c r="E1002" s="55"/>
      <c r="F1002" s="55"/>
      <c r="AK1002" s="44"/>
      <c r="AL1002" s="43"/>
    </row>
    <row r="1003" customFormat="false" ht="12.75" hidden="false" customHeight="false" outlineLevel="0" collapsed="false">
      <c r="E1003" s="55"/>
      <c r="F1003" s="55"/>
      <c r="AK1003" s="44"/>
      <c r="AL1003" s="43"/>
    </row>
    <row r="1004" customFormat="false" ht="12.75" hidden="false" customHeight="false" outlineLevel="0" collapsed="false">
      <c r="E1004" s="55"/>
      <c r="F1004" s="55"/>
      <c r="AK1004" s="44"/>
      <c r="AL1004" s="43"/>
    </row>
    <row r="1005" customFormat="false" ht="12.75" hidden="false" customHeight="false" outlineLevel="0" collapsed="false">
      <c r="E1005" s="55"/>
      <c r="F1005" s="55"/>
      <c r="AK1005" s="44"/>
      <c r="AL1005" s="43"/>
    </row>
    <row r="1006" customFormat="false" ht="12.75" hidden="false" customHeight="false" outlineLevel="0" collapsed="false">
      <c r="E1006" s="55"/>
      <c r="F1006" s="55"/>
      <c r="AK1006" s="44"/>
      <c r="AL1006" s="43"/>
    </row>
    <row r="1007" customFormat="false" ht="12.75" hidden="false" customHeight="false" outlineLevel="0" collapsed="false">
      <c r="E1007" s="55"/>
      <c r="F1007" s="55"/>
      <c r="AK1007" s="44"/>
      <c r="AL1007" s="43"/>
    </row>
    <row r="1008" customFormat="false" ht="12.75" hidden="false" customHeight="false" outlineLevel="0" collapsed="false">
      <c r="E1008" s="55"/>
      <c r="F1008" s="55"/>
      <c r="AK1008" s="44"/>
      <c r="AL1008" s="43"/>
    </row>
    <row r="1009" customFormat="false" ht="12.75" hidden="false" customHeight="false" outlineLevel="0" collapsed="false">
      <c r="E1009" s="55"/>
      <c r="F1009" s="55"/>
      <c r="AK1009" s="44"/>
      <c r="AL1009" s="43"/>
    </row>
    <row r="1010" customFormat="false" ht="12.75" hidden="false" customHeight="false" outlineLevel="0" collapsed="false">
      <c r="E1010" s="55"/>
      <c r="F1010" s="55"/>
      <c r="AK1010" s="44"/>
      <c r="AL1010" s="43"/>
    </row>
    <row r="1011" customFormat="false" ht="12.75" hidden="false" customHeight="false" outlineLevel="0" collapsed="false">
      <c r="E1011" s="55"/>
      <c r="F1011" s="55"/>
      <c r="AK1011" s="44"/>
      <c r="AL1011" s="43"/>
    </row>
    <row r="1012" customFormat="false" ht="12.75" hidden="false" customHeight="false" outlineLevel="0" collapsed="false">
      <c r="E1012" s="55"/>
      <c r="F1012" s="55"/>
      <c r="AK1012" s="44"/>
      <c r="AL1012" s="43"/>
    </row>
    <row r="1013" customFormat="false" ht="12.75" hidden="false" customHeight="false" outlineLevel="0" collapsed="false">
      <c r="E1013" s="55"/>
      <c r="F1013" s="55"/>
      <c r="AK1013" s="44"/>
      <c r="AL1013" s="43"/>
    </row>
    <row r="1014" customFormat="false" ht="12.75" hidden="false" customHeight="false" outlineLevel="0" collapsed="false">
      <c r="E1014" s="55"/>
      <c r="F1014" s="55"/>
      <c r="AK1014" s="44"/>
      <c r="AL1014" s="43"/>
    </row>
    <row r="1015" customFormat="false" ht="12.75" hidden="false" customHeight="false" outlineLevel="0" collapsed="false">
      <c r="E1015" s="55"/>
      <c r="F1015" s="55"/>
      <c r="AK1015" s="44"/>
      <c r="AL1015" s="43"/>
    </row>
    <row r="1016" customFormat="false" ht="12.75" hidden="false" customHeight="false" outlineLevel="0" collapsed="false">
      <c r="E1016" s="55"/>
      <c r="F1016" s="55"/>
      <c r="AK1016" s="44"/>
      <c r="AL1016" s="43"/>
    </row>
    <row r="1017" customFormat="false" ht="12.75" hidden="false" customHeight="false" outlineLevel="0" collapsed="false">
      <c r="E1017" s="55"/>
      <c r="F1017" s="55"/>
      <c r="AK1017" s="44"/>
      <c r="AL1017" s="43"/>
    </row>
    <row r="1018" customFormat="false" ht="12.75" hidden="false" customHeight="false" outlineLevel="0" collapsed="false">
      <c r="E1018" s="55"/>
      <c r="F1018" s="55"/>
      <c r="AK1018" s="44"/>
      <c r="AL1018" s="43"/>
    </row>
    <row r="1019" customFormat="false" ht="12.75" hidden="false" customHeight="false" outlineLevel="0" collapsed="false">
      <c r="E1019" s="55"/>
      <c r="F1019" s="55"/>
      <c r="AK1019" s="44"/>
      <c r="AL1019" s="43"/>
    </row>
    <row r="1020" customFormat="false" ht="12.75" hidden="false" customHeight="false" outlineLevel="0" collapsed="false">
      <c r="E1020" s="55"/>
      <c r="F1020" s="55"/>
      <c r="AK1020" s="44"/>
      <c r="AL1020" s="43"/>
    </row>
    <row r="1021" customFormat="false" ht="12.75" hidden="false" customHeight="false" outlineLevel="0" collapsed="false">
      <c r="E1021" s="55"/>
      <c r="F1021" s="55"/>
      <c r="AK1021" s="44"/>
      <c r="AL1021" s="43"/>
    </row>
    <row r="1022" customFormat="false" ht="12.75" hidden="false" customHeight="false" outlineLevel="0" collapsed="false">
      <c r="E1022" s="55"/>
      <c r="F1022" s="55"/>
      <c r="AK1022" s="44"/>
      <c r="AL1022" s="43"/>
    </row>
    <row r="1023" customFormat="false" ht="12.75" hidden="false" customHeight="false" outlineLevel="0" collapsed="false">
      <c r="E1023" s="55"/>
      <c r="F1023" s="55"/>
      <c r="AK1023" s="44"/>
      <c r="AL1023" s="43"/>
    </row>
    <row r="1024" customFormat="false" ht="12.75" hidden="false" customHeight="false" outlineLevel="0" collapsed="false">
      <c r="E1024" s="55"/>
      <c r="F1024" s="55"/>
      <c r="AK1024" s="44"/>
      <c r="AL1024" s="43"/>
    </row>
    <row r="1025" customFormat="false" ht="12.75" hidden="false" customHeight="false" outlineLevel="0" collapsed="false">
      <c r="E1025" s="55"/>
      <c r="F1025" s="55"/>
      <c r="AK1025" s="44"/>
      <c r="AL1025" s="43"/>
    </row>
    <row r="1026" customFormat="false" ht="12.75" hidden="false" customHeight="false" outlineLevel="0" collapsed="false">
      <c r="E1026" s="55"/>
      <c r="F1026" s="55"/>
      <c r="AK1026" s="44"/>
      <c r="AL1026" s="43"/>
    </row>
    <row r="1027" customFormat="false" ht="12.75" hidden="false" customHeight="false" outlineLevel="0" collapsed="false">
      <c r="E1027" s="55"/>
      <c r="F1027" s="55"/>
      <c r="AK1027" s="44"/>
      <c r="AL1027" s="43"/>
    </row>
    <row r="1028" customFormat="false" ht="12.75" hidden="false" customHeight="false" outlineLevel="0" collapsed="false">
      <c r="E1028" s="55"/>
      <c r="F1028" s="55"/>
      <c r="AK1028" s="44"/>
      <c r="AL1028" s="43"/>
    </row>
    <row r="1029" customFormat="false" ht="12.75" hidden="false" customHeight="false" outlineLevel="0" collapsed="false">
      <c r="E1029" s="55"/>
      <c r="F1029" s="55"/>
      <c r="AK1029" s="44"/>
      <c r="AL1029" s="43"/>
    </row>
    <row r="1030" customFormat="false" ht="12.75" hidden="false" customHeight="false" outlineLevel="0" collapsed="false">
      <c r="E1030" s="55"/>
      <c r="F1030" s="55"/>
      <c r="AK1030" s="44"/>
      <c r="AL1030" s="43"/>
    </row>
    <row r="1031" customFormat="false" ht="12.75" hidden="false" customHeight="false" outlineLevel="0" collapsed="false">
      <c r="E1031" s="55"/>
      <c r="F1031" s="55"/>
      <c r="AK1031" s="44"/>
      <c r="AL1031" s="43"/>
    </row>
    <row r="1032" customFormat="false" ht="12.75" hidden="false" customHeight="false" outlineLevel="0" collapsed="false">
      <c r="E1032" s="55"/>
      <c r="F1032" s="55"/>
      <c r="AK1032" s="44"/>
      <c r="AL1032" s="43"/>
    </row>
    <row r="1033" customFormat="false" ht="12.75" hidden="false" customHeight="false" outlineLevel="0" collapsed="false">
      <c r="E1033" s="55"/>
      <c r="F1033" s="55"/>
      <c r="AK1033" s="44"/>
      <c r="AL1033" s="43"/>
    </row>
    <row r="1034" customFormat="false" ht="12.75" hidden="false" customHeight="false" outlineLevel="0" collapsed="false">
      <c r="E1034" s="55"/>
      <c r="F1034" s="55"/>
      <c r="AK1034" s="44"/>
      <c r="AL1034" s="43"/>
    </row>
    <row r="1035" customFormat="false" ht="12.75" hidden="false" customHeight="false" outlineLevel="0" collapsed="false">
      <c r="E1035" s="55"/>
      <c r="F1035" s="55"/>
      <c r="AK1035" s="44"/>
      <c r="AL1035" s="43"/>
    </row>
    <row r="1036" customFormat="false" ht="12.75" hidden="false" customHeight="false" outlineLevel="0" collapsed="false">
      <c r="E1036" s="55"/>
      <c r="F1036" s="55"/>
      <c r="AK1036" s="44"/>
      <c r="AL1036" s="43"/>
    </row>
    <row r="1037" customFormat="false" ht="12.75" hidden="false" customHeight="false" outlineLevel="0" collapsed="false">
      <c r="E1037" s="55"/>
      <c r="F1037" s="55"/>
      <c r="AK1037" s="44"/>
      <c r="AL1037" s="43"/>
    </row>
    <row r="1038" customFormat="false" ht="12.75" hidden="false" customHeight="false" outlineLevel="0" collapsed="false">
      <c r="E1038" s="55"/>
      <c r="F1038" s="55"/>
      <c r="AK1038" s="44"/>
      <c r="AL1038" s="43"/>
    </row>
    <row r="1039" customFormat="false" ht="12.75" hidden="false" customHeight="false" outlineLevel="0" collapsed="false">
      <c r="E1039" s="55"/>
      <c r="F1039" s="55"/>
      <c r="AK1039" s="44"/>
      <c r="AL1039" s="43"/>
    </row>
    <row r="1040" customFormat="false" ht="12.75" hidden="false" customHeight="false" outlineLevel="0" collapsed="false">
      <c r="E1040" s="55"/>
      <c r="F1040" s="55"/>
      <c r="AK1040" s="44"/>
      <c r="AL1040" s="43"/>
    </row>
    <row r="1041" customFormat="false" ht="12.75" hidden="false" customHeight="false" outlineLevel="0" collapsed="false">
      <c r="E1041" s="55"/>
      <c r="F1041" s="55"/>
      <c r="AK1041" s="44"/>
      <c r="AL1041" s="43"/>
    </row>
    <row r="1042" customFormat="false" ht="12.75" hidden="false" customHeight="false" outlineLevel="0" collapsed="false">
      <c r="E1042" s="55"/>
      <c r="F1042" s="55"/>
      <c r="AK1042" s="44"/>
      <c r="AL1042" s="43"/>
    </row>
    <row r="1043" customFormat="false" ht="12.75" hidden="false" customHeight="false" outlineLevel="0" collapsed="false">
      <c r="E1043" s="55"/>
      <c r="F1043" s="55"/>
      <c r="AK1043" s="44"/>
      <c r="AL1043" s="43"/>
    </row>
    <row r="1044" customFormat="false" ht="12.75" hidden="false" customHeight="false" outlineLevel="0" collapsed="false">
      <c r="E1044" s="55"/>
      <c r="F1044" s="55"/>
      <c r="AK1044" s="44"/>
      <c r="AL1044" s="43"/>
    </row>
    <row r="1045" customFormat="false" ht="12.75" hidden="false" customHeight="false" outlineLevel="0" collapsed="false">
      <c r="E1045" s="55"/>
      <c r="F1045" s="55"/>
      <c r="AK1045" s="44"/>
      <c r="AL1045" s="43"/>
    </row>
    <row r="1046" customFormat="false" ht="12.75" hidden="false" customHeight="false" outlineLevel="0" collapsed="false">
      <c r="E1046" s="55"/>
      <c r="F1046" s="55"/>
      <c r="AK1046" s="44"/>
      <c r="AL1046" s="43"/>
    </row>
    <row r="1047" customFormat="false" ht="12.75" hidden="false" customHeight="false" outlineLevel="0" collapsed="false">
      <c r="E1047" s="55"/>
      <c r="F1047" s="55"/>
      <c r="AK1047" s="44"/>
      <c r="AL1047" s="43"/>
    </row>
    <row r="1048" customFormat="false" ht="12.75" hidden="false" customHeight="false" outlineLevel="0" collapsed="false">
      <c r="E1048" s="55"/>
      <c r="F1048" s="55"/>
      <c r="AK1048" s="44"/>
      <c r="AL1048" s="43"/>
    </row>
    <row r="1049" customFormat="false" ht="12.75" hidden="false" customHeight="false" outlineLevel="0" collapsed="false">
      <c r="E1049" s="55"/>
      <c r="F1049" s="55"/>
      <c r="AK1049" s="44"/>
      <c r="AL1049" s="43"/>
    </row>
    <row r="1050" customFormat="false" ht="12.75" hidden="false" customHeight="false" outlineLevel="0" collapsed="false">
      <c r="E1050" s="55"/>
      <c r="F1050" s="55"/>
      <c r="AK1050" s="44"/>
      <c r="AL1050" s="43"/>
    </row>
    <row r="1051" customFormat="false" ht="12.75" hidden="false" customHeight="false" outlineLevel="0" collapsed="false">
      <c r="E1051" s="55"/>
      <c r="F1051" s="55"/>
      <c r="AK1051" s="44"/>
      <c r="AL1051" s="43"/>
    </row>
    <row r="1052" customFormat="false" ht="12.75" hidden="false" customHeight="false" outlineLevel="0" collapsed="false">
      <c r="E1052" s="55"/>
      <c r="F1052" s="55"/>
      <c r="AK1052" s="44"/>
      <c r="AL1052" s="43"/>
    </row>
    <row r="1053" customFormat="false" ht="12.75" hidden="false" customHeight="false" outlineLevel="0" collapsed="false">
      <c r="E1053" s="55"/>
      <c r="F1053" s="55"/>
      <c r="AK1053" s="44"/>
      <c r="AL1053" s="43"/>
    </row>
    <row r="1054" customFormat="false" ht="12.75" hidden="false" customHeight="false" outlineLevel="0" collapsed="false">
      <c r="E1054" s="55"/>
      <c r="F1054" s="55"/>
      <c r="AK1054" s="44"/>
      <c r="AL1054" s="43"/>
    </row>
    <row r="1055" customFormat="false" ht="12.75" hidden="false" customHeight="false" outlineLevel="0" collapsed="false">
      <c r="E1055" s="55"/>
      <c r="F1055" s="55"/>
      <c r="AK1055" s="44"/>
      <c r="AL1055" s="43"/>
    </row>
    <row r="1056" customFormat="false" ht="12.75" hidden="false" customHeight="false" outlineLevel="0" collapsed="false">
      <c r="E1056" s="55"/>
      <c r="F1056" s="55"/>
      <c r="AK1056" s="44"/>
      <c r="AL1056" s="43"/>
    </row>
    <row r="1057" customFormat="false" ht="12.75" hidden="false" customHeight="false" outlineLevel="0" collapsed="false">
      <c r="E1057" s="55"/>
      <c r="F1057" s="55"/>
      <c r="AK1057" s="44"/>
      <c r="AL1057" s="43"/>
    </row>
    <row r="1058" customFormat="false" ht="12.75" hidden="false" customHeight="false" outlineLevel="0" collapsed="false">
      <c r="E1058" s="55"/>
      <c r="F1058" s="55"/>
      <c r="AK1058" s="44"/>
      <c r="AL1058" s="43"/>
    </row>
    <row r="1059" customFormat="false" ht="12.75" hidden="false" customHeight="false" outlineLevel="0" collapsed="false">
      <c r="E1059" s="55"/>
      <c r="F1059" s="55"/>
      <c r="AK1059" s="44"/>
      <c r="AL1059" s="43"/>
    </row>
    <row r="1060" customFormat="false" ht="12.75" hidden="false" customHeight="false" outlineLevel="0" collapsed="false">
      <c r="E1060" s="55"/>
      <c r="F1060" s="55"/>
      <c r="AK1060" s="44"/>
      <c r="AL1060" s="43"/>
    </row>
    <row r="1061" customFormat="false" ht="12.75" hidden="false" customHeight="false" outlineLevel="0" collapsed="false">
      <c r="E1061" s="55"/>
      <c r="F1061" s="55"/>
      <c r="AK1061" s="44"/>
      <c r="AL1061" s="43"/>
    </row>
    <row r="1062" customFormat="false" ht="12.75" hidden="false" customHeight="false" outlineLevel="0" collapsed="false">
      <c r="E1062" s="55"/>
      <c r="F1062" s="55"/>
      <c r="AK1062" s="44"/>
      <c r="AL1062" s="43"/>
    </row>
    <row r="1063" customFormat="false" ht="12.75" hidden="false" customHeight="false" outlineLevel="0" collapsed="false">
      <c r="E1063" s="55"/>
      <c r="F1063" s="55"/>
      <c r="AK1063" s="44"/>
      <c r="AL1063" s="43"/>
    </row>
    <row r="1064" customFormat="false" ht="12.75" hidden="false" customHeight="false" outlineLevel="0" collapsed="false">
      <c r="E1064" s="55"/>
      <c r="F1064" s="55"/>
      <c r="AK1064" s="44"/>
      <c r="AL1064" s="43"/>
    </row>
    <row r="1065" customFormat="false" ht="12.75" hidden="false" customHeight="false" outlineLevel="0" collapsed="false">
      <c r="E1065" s="55"/>
      <c r="F1065" s="55"/>
      <c r="AK1065" s="44"/>
      <c r="AL1065" s="43"/>
    </row>
    <row r="1066" customFormat="false" ht="12.75" hidden="false" customHeight="false" outlineLevel="0" collapsed="false">
      <c r="E1066" s="55"/>
      <c r="F1066" s="55"/>
      <c r="AK1066" s="44"/>
      <c r="AL1066" s="43"/>
    </row>
    <row r="1067" customFormat="false" ht="12.75" hidden="false" customHeight="false" outlineLevel="0" collapsed="false">
      <c r="E1067" s="55"/>
      <c r="F1067" s="55"/>
      <c r="AK1067" s="44"/>
      <c r="AL1067" s="43"/>
    </row>
    <row r="1068" customFormat="false" ht="12.75" hidden="false" customHeight="false" outlineLevel="0" collapsed="false">
      <c r="E1068" s="55"/>
      <c r="F1068" s="55"/>
      <c r="AK1068" s="44"/>
      <c r="AL1068" s="43"/>
    </row>
    <row r="1069" customFormat="false" ht="12.75" hidden="false" customHeight="false" outlineLevel="0" collapsed="false">
      <c r="E1069" s="55"/>
      <c r="F1069" s="55"/>
      <c r="AK1069" s="44"/>
      <c r="AL1069" s="43"/>
    </row>
    <row r="1070" customFormat="false" ht="12.75" hidden="false" customHeight="false" outlineLevel="0" collapsed="false">
      <c r="E1070" s="55"/>
      <c r="F1070" s="55"/>
      <c r="AK1070" s="44"/>
      <c r="AL1070" s="43"/>
    </row>
    <row r="1071" customFormat="false" ht="12.75" hidden="false" customHeight="false" outlineLevel="0" collapsed="false">
      <c r="E1071" s="55"/>
      <c r="F1071" s="55"/>
      <c r="AK1071" s="44"/>
      <c r="AL1071" s="43"/>
    </row>
    <row r="1072" customFormat="false" ht="12.75" hidden="false" customHeight="false" outlineLevel="0" collapsed="false">
      <c r="E1072" s="55"/>
      <c r="F1072" s="55"/>
      <c r="AK1072" s="44"/>
      <c r="AL1072" s="43"/>
    </row>
    <row r="1073" customFormat="false" ht="12.75" hidden="false" customHeight="false" outlineLevel="0" collapsed="false">
      <c r="E1073" s="55"/>
      <c r="F1073" s="55"/>
      <c r="AK1073" s="44"/>
      <c r="AL1073" s="43"/>
    </row>
    <row r="1074" customFormat="false" ht="12.75" hidden="false" customHeight="false" outlineLevel="0" collapsed="false">
      <c r="E1074" s="55"/>
      <c r="F1074" s="55"/>
      <c r="AK1074" s="44"/>
      <c r="AL1074" s="43"/>
    </row>
    <row r="1075" customFormat="false" ht="12.75" hidden="false" customHeight="false" outlineLevel="0" collapsed="false">
      <c r="E1075" s="55"/>
      <c r="F1075" s="55"/>
      <c r="AK1075" s="44"/>
      <c r="AL1075" s="43"/>
    </row>
    <row r="1076" customFormat="false" ht="12.75" hidden="false" customHeight="false" outlineLevel="0" collapsed="false">
      <c r="E1076" s="55"/>
      <c r="F1076" s="55"/>
      <c r="AK1076" s="44"/>
      <c r="AL1076" s="43"/>
    </row>
    <row r="1077" customFormat="false" ht="12.75" hidden="false" customHeight="false" outlineLevel="0" collapsed="false">
      <c r="E1077" s="55"/>
      <c r="F1077" s="55"/>
      <c r="AK1077" s="44"/>
      <c r="AL1077" s="43"/>
    </row>
    <row r="1078" customFormat="false" ht="12.75" hidden="false" customHeight="false" outlineLevel="0" collapsed="false">
      <c r="E1078" s="55"/>
      <c r="F1078" s="55"/>
      <c r="AK1078" s="44"/>
      <c r="AL1078" s="43"/>
    </row>
    <row r="1079" customFormat="false" ht="12.75" hidden="false" customHeight="false" outlineLevel="0" collapsed="false">
      <c r="E1079" s="55"/>
      <c r="F1079" s="55"/>
      <c r="AK1079" s="44"/>
      <c r="AL1079" s="43"/>
    </row>
    <row r="1080" customFormat="false" ht="12.75" hidden="false" customHeight="false" outlineLevel="0" collapsed="false">
      <c r="E1080" s="55"/>
      <c r="F1080" s="55"/>
      <c r="AK1080" s="44"/>
      <c r="AL1080" s="43"/>
    </row>
    <row r="1081" customFormat="false" ht="12.75" hidden="false" customHeight="false" outlineLevel="0" collapsed="false">
      <c r="E1081" s="55"/>
      <c r="F1081" s="55"/>
      <c r="AK1081" s="44"/>
      <c r="AL1081" s="43"/>
    </row>
    <row r="1082" customFormat="false" ht="12.75" hidden="false" customHeight="false" outlineLevel="0" collapsed="false">
      <c r="E1082" s="55"/>
      <c r="F1082" s="55"/>
      <c r="AK1082" s="44"/>
      <c r="AL1082" s="43"/>
    </row>
    <row r="1083" customFormat="false" ht="12.75" hidden="false" customHeight="false" outlineLevel="0" collapsed="false">
      <c r="E1083" s="55"/>
      <c r="F1083" s="55"/>
      <c r="AK1083" s="44"/>
      <c r="AL1083" s="43"/>
    </row>
    <row r="1084" customFormat="false" ht="12.75" hidden="false" customHeight="false" outlineLevel="0" collapsed="false">
      <c r="E1084" s="55"/>
      <c r="F1084" s="55"/>
      <c r="AK1084" s="44"/>
      <c r="AL1084" s="43"/>
    </row>
    <row r="1085" customFormat="false" ht="12.75" hidden="false" customHeight="false" outlineLevel="0" collapsed="false">
      <c r="E1085" s="55"/>
      <c r="F1085" s="55"/>
      <c r="AK1085" s="44"/>
      <c r="AL1085" s="43"/>
    </row>
    <row r="1086" customFormat="false" ht="12.75" hidden="false" customHeight="false" outlineLevel="0" collapsed="false">
      <c r="E1086" s="55"/>
      <c r="F1086" s="55"/>
      <c r="AK1086" s="44"/>
      <c r="AL1086" s="43"/>
    </row>
    <row r="1087" customFormat="false" ht="12.75" hidden="false" customHeight="false" outlineLevel="0" collapsed="false">
      <c r="E1087" s="55"/>
      <c r="F1087" s="55"/>
      <c r="AK1087" s="44"/>
      <c r="AL1087" s="43"/>
    </row>
    <row r="1088" customFormat="false" ht="12.75" hidden="false" customHeight="false" outlineLevel="0" collapsed="false">
      <c r="E1088" s="55"/>
      <c r="F1088" s="55"/>
      <c r="AK1088" s="44"/>
      <c r="AL1088" s="43"/>
    </row>
    <row r="1089" customFormat="false" ht="12.75" hidden="false" customHeight="false" outlineLevel="0" collapsed="false">
      <c r="E1089" s="55"/>
      <c r="F1089" s="55"/>
      <c r="AK1089" s="44"/>
      <c r="AL1089" s="43"/>
    </row>
    <row r="1090" customFormat="false" ht="12.75" hidden="false" customHeight="false" outlineLevel="0" collapsed="false">
      <c r="E1090" s="55"/>
      <c r="F1090" s="55"/>
      <c r="AK1090" s="44"/>
      <c r="AL1090" s="43"/>
    </row>
    <row r="1091" customFormat="false" ht="12.75" hidden="false" customHeight="false" outlineLevel="0" collapsed="false">
      <c r="E1091" s="55"/>
      <c r="F1091" s="55"/>
      <c r="AK1091" s="44"/>
      <c r="AL1091" s="43"/>
    </row>
    <row r="1092" customFormat="false" ht="12.75" hidden="false" customHeight="false" outlineLevel="0" collapsed="false">
      <c r="E1092" s="55"/>
      <c r="F1092" s="55"/>
      <c r="AK1092" s="44"/>
      <c r="AL1092" s="43"/>
    </row>
    <row r="1093" customFormat="false" ht="12.75" hidden="false" customHeight="false" outlineLevel="0" collapsed="false">
      <c r="E1093" s="55"/>
      <c r="F1093" s="55"/>
      <c r="AK1093" s="44"/>
      <c r="AL1093" s="43"/>
    </row>
    <row r="1094" customFormat="false" ht="12.75" hidden="false" customHeight="false" outlineLevel="0" collapsed="false">
      <c r="E1094" s="55"/>
      <c r="F1094" s="55"/>
      <c r="AK1094" s="44"/>
      <c r="AL1094" s="43"/>
    </row>
    <row r="1095" customFormat="false" ht="12.75" hidden="false" customHeight="false" outlineLevel="0" collapsed="false">
      <c r="E1095" s="55"/>
      <c r="F1095" s="55"/>
      <c r="AK1095" s="44"/>
      <c r="AL1095" s="43"/>
    </row>
    <row r="1096" customFormat="false" ht="12.75" hidden="false" customHeight="false" outlineLevel="0" collapsed="false">
      <c r="E1096" s="55"/>
      <c r="F1096" s="55"/>
      <c r="AK1096" s="44"/>
      <c r="AL1096" s="43"/>
    </row>
    <row r="1097" customFormat="false" ht="12.75" hidden="false" customHeight="false" outlineLevel="0" collapsed="false">
      <c r="E1097" s="55"/>
      <c r="F1097" s="55"/>
      <c r="AK1097" s="44"/>
      <c r="AL1097" s="43"/>
    </row>
    <row r="1098" customFormat="false" ht="12.75" hidden="false" customHeight="false" outlineLevel="0" collapsed="false">
      <c r="E1098" s="55"/>
      <c r="F1098" s="55"/>
      <c r="AK1098" s="44"/>
      <c r="AL1098" s="43"/>
    </row>
    <row r="1099" customFormat="false" ht="12.75" hidden="false" customHeight="false" outlineLevel="0" collapsed="false">
      <c r="E1099" s="55"/>
      <c r="F1099" s="55"/>
      <c r="AK1099" s="44"/>
      <c r="AL1099" s="43"/>
    </row>
    <row r="1100" customFormat="false" ht="12.75" hidden="false" customHeight="false" outlineLevel="0" collapsed="false">
      <c r="E1100" s="55"/>
      <c r="F1100" s="55"/>
      <c r="AK1100" s="44"/>
      <c r="AL1100" s="43"/>
    </row>
    <row r="1101" customFormat="false" ht="12.75" hidden="false" customHeight="false" outlineLevel="0" collapsed="false">
      <c r="E1101" s="55"/>
      <c r="F1101" s="55"/>
      <c r="AK1101" s="44"/>
      <c r="AL1101" s="43"/>
    </row>
    <row r="1102" customFormat="false" ht="12.75" hidden="false" customHeight="false" outlineLevel="0" collapsed="false">
      <c r="E1102" s="55"/>
      <c r="F1102" s="55"/>
      <c r="AK1102" s="44"/>
      <c r="AL1102" s="43"/>
    </row>
    <row r="1103" customFormat="false" ht="12.75" hidden="false" customHeight="false" outlineLevel="0" collapsed="false">
      <c r="E1103" s="55"/>
      <c r="F1103" s="55"/>
      <c r="AK1103" s="44"/>
      <c r="AL1103" s="43"/>
    </row>
    <row r="1104" customFormat="false" ht="12.75" hidden="false" customHeight="false" outlineLevel="0" collapsed="false">
      <c r="E1104" s="55"/>
      <c r="F1104" s="55"/>
      <c r="AK1104" s="44"/>
      <c r="AL1104" s="43"/>
    </row>
    <row r="1105" customFormat="false" ht="12.75" hidden="false" customHeight="false" outlineLevel="0" collapsed="false">
      <c r="E1105" s="55"/>
      <c r="F1105" s="55"/>
      <c r="AK1105" s="44"/>
      <c r="AL1105" s="43"/>
    </row>
  </sheetData>
  <mergeCells count="1">
    <mergeCell ref="AK2:AL2"/>
  </mergeCells>
  <conditionalFormatting sqref="A4:IV104">
    <cfRule type="expression" priority="2" aboveAverage="0" equalAverage="0" bottom="0" percent="0" rank="0" text="" dxfId="22">
      <formula>WEEKDAY(A$4)=1</formula>
    </cfRule>
    <cfRule type="expression" priority="3" aboveAverage="0" equalAverage="0" bottom="0" percent="0" rank="0" text="" dxfId="23">
      <formula>A$105="F"</formula>
    </cfRule>
  </conditionalFormatting>
  <printOptions headings="false" gridLines="false" gridLinesSet="true" horizontalCentered="false" verticalCentered="false"/>
  <pageMargins left="0.315277777777778" right="0.315277777777778" top="0.59027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9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W105" activeCellId="0" sqref="W10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6" width="4.28"/>
    <col collapsed="false" customWidth="true" hidden="false" outlineLevel="0" max="2" min="2" style="117" width="12.42"/>
    <col collapsed="false" customWidth="true" hidden="false" outlineLevel="0" max="4" min="3" style="118" width="4.41"/>
    <col collapsed="false" customWidth="true" hidden="false" outlineLevel="0" max="43" min="5" style="116" width="2.84"/>
    <col collapsed="false" customWidth="true" hidden="false" outlineLevel="0" max="44" min="44" style="117" width="4.41"/>
    <col collapsed="false" customWidth="false" hidden="false" outlineLevel="0" max="257" min="45" style="117" width="11.42"/>
  </cols>
  <sheetData>
    <row r="1" s="125" customFormat="true" ht="42.75" hidden="false" customHeight="true" outlineLevel="0" collapsed="false">
      <c r="A1" s="119"/>
      <c r="B1" s="120" t="n">
        <f aca="false">Jan!A1</f>
        <v>2004</v>
      </c>
      <c r="C1" s="121" t="s">
        <v>60</v>
      </c>
      <c r="D1" s="121" t="s">
        <v>61</v>
      </c>
      <c r="E1" s="122"/>
      <c r="F1" s="122"/>
      <c r="G1" s="122"/>
      <c r="H1" s="122"/>
      <c r="I1" s="122"/>
      <c r="J1" s="122"/>
      <c r="K1" s="122"/>
      <c r="L1" s="122"/>
      <c r="M1" s="123"/>
      <c r="N1" s="122"/>
      <c r="O1" s="122"/>
      <c r="P1" s="122"/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4" t="s">
        <v>62</v>
      </c>
    </row>
    <row r="2" s="116" customFormat="true" ht="12" hidden="false" customHeight="false" outlineLevel="0" collapsed="false">
      <c r="A2" s="126"/>
      <c r="B2" s="127"/>
      <c r="C2" s="121"/>
      <c r="D2" s="121"/>
      <c r="E2" s="128"/>
      <c r="F2" s="127" t="s">
        <v>63</v>
      </c>
      <c r="G2" s="129"/>
      <c r="H2" s="127"/>
      <c r="I2" s="127" t="s">
        <v>64</v>
      </c>
      <c r="J2" s="129"/>
      <c r="K2" s="127"/>
      <c r="L2" s="127" t="s">
        <v>65</v>
      </c>
      <c r="M2" s="129"/>
      <c r="N2" s="127"/>
      <c r="O2" s="127" t="s">
        <v>66</v>
      </c>
      <c r="P2" s="129"/>
      <c r="Q2" s="127"/>
      <c r="R2" s="127" t="s">
        <v>67</v>
      </c>
      <c r="S2" s="129"/>
      <c r="T2" s="127"/>
      <c r="U2" s="127" t="s">
        <v>68</v>
      </c>
      <c r="V2" s="129"/>
      <c r="W2" s="127"/>
      <c r="X2" s="127" t="s">
        <v>69</v>
      </c>
      <c r="Y2" s="129"/>
      <c r="Z2" s="127"/>
      <c r="AA2" s="127" t="s">
        <v>70</v>
      </c>
      <c r="AB2" s="129"/>
      <c r="AC2" s="127"/>
      <c r="AD2" s="127" t="s">
        <v>71</v>
      </c>
      <c r="AE2" s="129"/>
      <c r="AF2" s="127"/>
      <c r="AG2" s="127" t="s">
        <v>72</v>
      </c>
      <c r="AH2" s="129"/>
      <c r="AI2" s="127"/>
      <c r="AJ2" s="127" t="s">
        <v>73</v>
      </c>
      <c r="AK2" s="129"/>
      <c r="AL2" s="127"/>
      <c r="AM2" s="127" t="s">
        <v>74</v>
      </c>
      <c r="AN2" s="130"/>
      <c r="AO2" s="127"/>
      <c r="AP2" s="127" t="s">
        <v>75</v>
      </c>
      <c r="AQ2" s="130"/>
      <c r="AR2" s="124"/>
    </row>
    <row r="3" customFormat="false" ht="12" hidden="false" customHeight="false" outlineLevel="0" collapsed="false">
      <c r="A3" s="131" t="s">
        <v>76</v>
      </c>
      <c r="B3" s="132" t="s">
        <v>53</v>
      </c>
      <c r="C3" s="121"/>
      <c r="D3" s="121"/>
      <c r="E3" s="133" t="s">
        <v>77</v>
      </c>
      <c r="F3" s="134" t="s">
        <v>78</v>
      </c>
      <c r="G3" s="135" t="s">
        <v>79</v>
      </c>
      <c r="H3" s="134" t="s">
        <v>77</v>
      </c>
      <c r="I3" s="134" t="s">
        <v>78</v>
      </c>
      <c r="J3" s="135" t="s">
        <v>79</v>
      </c>
      <c r="K3" s="134" t="s">
        <v>77</v>
      </c>
      <c r="L3" s="134" t="s">
        <v>78</v>
      </c>
      <c r="M3" s="135" t="s">
        <v>79</v>
      </c>
      <c r="N3" s="134" t="s">
        <v>77</v>
      </c>
      <c r="O3" s="134" t="s">
        <v>78</v>
      </c>
      <c r="P3" s="135" t="s">
        <v>79</v>
      </c>
      <c r="Q3" s="134" t="s">
        <v>77</v>
      </c>
      <c r="R3" s="134" t="s">
        <v>78</v>
      </c>
      <c r="S3" s="135" t="s">
        <v>79</v>
      </c>
      <c r="T3" s="134" t="s">
        <v>77</v>
      </c>
      <c r="U3" s="134" t="s">
        <v>78</v>
      </c>
      <c r="V3" s="135" t="s">
        <v>79</v>
      </c>
      <c r="W3" s="134" t="s">
        <v>77</v>
      </c>
      <c r="X3" s="134" t="s">
        <v>78</v>
      </c>
      <c r="Y3" s="135" t="s">
        <v>79</v>
      </c>
      <c r="Z3" s="134" t="s">
        <v>77</v>
      </c>
      <c r="AA3" s="134" t="s">
        <v>78</v>
      </c>
      <c r="AB3" s="135" t="s">
        <v>79</v>
      </c>
      <c r="AC3" s="134" t="s">
        <v>77</v>
      </c>
      <c r="AD3" s="134" t="s">
        <v>78</v>
      </c>
      <c r="AE3" s="135" t="s">
        <v>79</v>
      </c>
      <c r="AF3" s="134" t="s">
        <v>77</v>
      </c>
      <c r="AG3" s="134" t="s">
        <v>78</v>
      </c>
      <c r="AH3" s="135" t="s">
        <v>79</v>
      </c>
      <c r="AI3" s="134" t="s">
        <v>77</v>
      </c>
      <c r="AJ3" s="134" t="s">
        <v>78</v>
      </c>
      <c r="AK3" s="135" t="s">
        <v>79</v>
      </c>
      <c r="AL3" s="134" t="s">
        <v>77</v>
      </c>
      <c r="AM3" s="134" t="s">
        <v>78</v>
      </c>
      <c r="AN3" s="136" t="s">
        <v>79</v>
      </c>
      <c r="AO3" s="134" t="s">
        <v>77</v>
      </c>
      <c r="AP3" s="134" t="s">
        <v>78</v>
      </c>
      <c r="AQ3" s="136" t="s">
        <v>79</v>
      </c>
      <c r="AR3" s="124"/>
    </row>
    <row r="4" customFormat="false" ht="12" hidden="false" customHeight="false" outlineLevel="0" collapsed="false">
      <c r="A4" s="137" t="n">
        <v>1</v>
      </c>
      <c r="B4" s="117" t="str">
        <f aca="false">Jan!B5</f>
        <v>Muster</v>
      </c>
      <c r="C4" s="127" t="n">
        <f aca="false">Jan!E5</f>
        <v>0</v>
      </c>
      <c r="D4" s="129" t="n">
        <f aca="false">Jan!F5</f>
        <v>0</v>
      </c>
      <c r="E4" s="138" t="n">
        <f aca="false">COUNTIF(Jan!G5:AK5,"U")+COUNTIF(Jan!G5:AK5,"hU")/2</f>
        <v>0</v>
      </c>
      <c r="F4" s="116" t="n">
        <f aca="false">COUNTIF(Jan!G5:AK5,"K")+COUNTIF(Jan!G5:AK5,"hK")/2</f>
        <v>0</v>
      </c>
      <c r="G4" s="139" t="n">
        <f aca="false">SUM(Jan!G5:AK5)</f>
        <v>0</v>
      </c>
      <c r="H4" s="116" t="n">
        <f aca="false">COUNTIF(Febr!G5:AK5,"U")+COUNTIF(Febr!G5:AK5,"hU")/2</f>
        <v>0</v>
      </c>
      <c r="I4" s="116" t="n">
        <f aca="false">COUNTIF(Febr!G5:AK5,"K")+COUNTIF(Febr!G5:AK5,"hK")/2</f>
        <v>0</v>
      </c>
      <c r="J4" s="139" t="n">
        <f aca="false">SUM(Febr!G5:AK5)</f>
        <v>0</v>
      </c>
      <c r="K4" s="116" t="n">
        <f aca="false">COUNTIF(März!G5:AK5,"U")+COUNTIF(März!G5:AK5,"hU")/2</f>
        <v>0</v>
      </c>
      <c r="L4" s="116" t="n">
        <f aca="false">COUNTIF(März!G5:AK5,"K")+COUNTIF(März!G5:AK5,"hK")/2</f>
        <v>0</v>
      </c>
      <c r="M4" s="139" t="n">
        <f aca="false">SUM(März!G5:AK5)</f>
        <v>0</v>
      </c>
      <c r="N4" s="116" t="n">
        <f aca="false">COUNTIF(April!G5:AK5,"U")+COUNTIF(April!G5:AK5,"hU")/2</f>
        <v>0</v>
      </c>
      <c r="O4" s="116" t="n">
        <f aca="false">COUNTIF(April!G5:AK5,"K")+COUNTIF(April!G5:AK5,"hK")/2</f>
        <v>0</v>
      </c>
      <c r="P4" s="139" t="n">
        <f aca="false">SUM(April!G5:AK5)</f>
        <v>0</v>
      </c>
      <c r="Q4" s="116" t="n">
        <f aca="false">COUNTIF(Mai!G5:AK5,"U")+COUNTIF(Mai!G5:AK5,"hU")/2</f>
        <v>0</v>
      </c>
      <c r="R4" s="116" t="n">
        <f aca="false">COUNTIF(Mai!G5:AK5,"K")+COUNTIF(Mai!G5:AK5,"hK")/2</f>
        <v>0</v>
      </c>
      <c r="S4" s="139" t="n">
        <f aca="false">SUM(Mai!G5:AK5)</f>
        <v>0</v>
      </c>
      <c r="T4" s="116" t="n">
        <f aca="false">COUNTIF(Juni!G5:AK5,"U")+COUNTIF(Juni!G5:AK5,"hU")/2</f>
        <v>0</v>
      </c>
      <c r="U4" s="116" t="n">
        <f aca="false">COUNTIF(Juni!G5:AK5,"K")+COUNTIF(Juni!G5:AK5,"hK")/2</f>
        <v>0</v>
      </c>
      <c r="V4" s="139" t="n">
        <f aca="false">SUM(Juni!G5:AK5)</f>
        <v>0</v>
      </c>
      <c r="W4" s="116" t="n">
        <f aca="false">COUNTIF(Juli!G5:AK5,"U")+COUNTIF(Juli!G5:AK5,"hU")/2</f>
        <v>0</v>
      </c>
      <c r="X4" s="116" t="n">
        <f aca="false">COUNTIF(Juli!G5:AK5,"K")+COUNTIF(Juli!G5:AK5,"hK")/2</f>
        <v>0</v>
      </c>
      <c r="Y4" s="139" t="n">
        <f aca="false">SUM(Juli!G5:AK5)</f>
        <v>0</v>
      </c>
      <c r="Z4" s="116" t="n">
        <f aca="false">COUNTIF(Aug!G5:AK5,"U")+COUNTIF(Aug!G5:AK5,"hU")/2</f>
        <v>0</v>
      </c>
      <c r="AA4" s="116" t="n">
        <f aca="false">COUNTIF(Aug!G5:AK5,"K")+COUNTIF(Aug!G5:AK5,"hK")/2</f>
        <v>0</v>
      </c>
      <c r="AB4" s="139" t="n">
        <f aca="false">SUM(Aug!G5:AK5)</f>
        <v>0</v>
      </c>
      <c r="AC4" s="116" t="n">
        <f aca="false">COUNTIF(Sep!G5:AK5,"U")+COUNTIF(Sep!G5:AK5,"hU")/2</f>
        <v>0</v>
      </c>
      <c r="AD4" s="116" t="n">
        <f aca="false">COUNTIF(Sep!G5:AK5,"K")+COUNTIF(Sep!G5:AK5,"hK")/2</f>
        <v>0</v>
      </c>
      <c r="AE4" s="139" t="n">
        <f aca="false">SUM(Sep!G5:AK5)</f>
        <v>0</v>
      </c>
      <c r="AF4" s="116" t="n">
        <f aca="false">COUNTIF(Okt!G5:AK5,"U")+COUNTIF(Okt!G5:AK5,"hU")/2</f>
        <v>0</v>
      </c>
      <c r="AG4" s="116" t="n">
        <f aca="false">COUNTIF(Okt!G5:AK5,"K")+COUNTIF(Okt!G5:AK5,"hK")/2</f>
        <v>0</v>
      </c>
      <c r="AH4" s="139" t="n">
        <f aca="false">SUM(Okt!G5:AK5)</f>
        <v>0</v>
      </c>
      <c r="AI4" s="116" t="n">
        <f aca="false">COUNTIF(Nov!G5:AK5,"U")+COUNTIF(Nov!G5:AK5,"hU")/2</f>
        <v>0</v>
      </c>
      <c r="AJ4" s="116" t="n">
        <f aca="false">COUNTIF(Nov!G5:AK5,"K")+COUNTIF(Nov!G5:AK5,"hK")/2</f>
        <v>0</v>
      </c>
      <c r="AK4" s="139" t="n">
        <f aca="false">SUM(Nov!G5:AK5)</f>
        <v>0</v>
      </c>
      <c r="AL4" s="116" t="n">
        <f aca="false">COUNTIF(Dez!G5:AK5,"U")+COUNTIF(Dez!G5:AK5,"hU")/2</f>
        <v>0</v>
      </c>
      <c r="AM4" s="116" t="n">
        <f aca="false">COUNTIF(Dez!G5:AK5,"K")+COUNTIF(Dez!G5:AK5,"hK")/2</f>
        <v>0</v>
      </c>
      <c r="AN4" s="139" t="n">
        <f aca="false">SUM(Dez!G5:AK5)</f>
        <v>0</v>
      </c>
      <c r="AO4" s="140" t="n">
        <f aca="false">SUM(E4+H4+K4+N4+Q4+T4+W4+Z4+AC4+AF4+AI4+AL4)</f>
        <v>0</v>
      </c>
      <c r="AP4" s="140" t="n">
        <f aca="false">SUM(F4+I4+L4+O4+R4+U4+X4+AA4+AD4+AG4+AJ4+AM4)</f>
        <v>0</v>
      </c>
      <c r="AQ4" s="141" t="n">
        <f aca="false">SUM(G4+J4+M4+P4+S4+V4+Y4+AB4+AE4+AH4+AK4+AN4)</f>
        <v>0</v>
      </c>
      <c r="AR4" s="142" t="n">
        <f aca="false">C4+D4-AO4</f>
        <v>0</v>
      </c>
    </row>
    <row r="5" customFormat="false" ht="11.25" hidden="false" customHeight="false" outlineLevel="0" collapsed="false">
      <c r="A5" s="137" t="n">
        <v>2</v>
      </c>
      <c r="B5" s="117" t="n">
        <f aca="false">Jan!B6</f>
        <v>0</v>
      </c>
      <c r="C5" s="116" t="n">
        <f aca="false">Jan!E6</f>
        <v>0</v>
      </c>
      <c r="D5" s="116" t="n">
        <f aca="false">Jan!F6</f>
        <v>0</v>
      </c>
      <c r="E5" s="138" t="n">
        <f aca="false">COUNTIF(Jan!G6:AK6,"U")+COUNTIF(Jan!G6:AK6,"hU")/2</f>
        <v>0</v>
      </c>
      <c r="F5" s="116" t="n">
        <f aca="false">COUNTIF(Jan!G6:AK6,"K")+COUNTIF(Jan!G6:AK6,"hK")/2</f>
        <v>0</v>
      </c>
      <c r="G5" s="139" t="n">
        <f aca="false">SUM(Jan!G6:AK6)</f>
        <v>0</v>
      </c>
      <c r="H5" s="116" t="n">
        <f aca="false">COUNTIF(Febr!G6:AK6,"U")+COUNTIF(Febr!G6:AK6,"hU")/2</f>
        <v>0</v>
      </c>
      <c r="I5" s="116" t="n">
        <f aca="false">COUNTIF(Febr!G6:AK6,"K")+COUNTIF(Febr!G6:AK6,"hK")/2</f>
        <v>0</v>
      </c>
      <c r="J5" s="139" t="n">
        <f aca="false">SUM(Febr!G6:AK6)</f>
        <v>0</v>
      </c>
      <c r="K5" s="116" t="n">
        <f aca="false">COUNTIF(März!G6:AK6,"U")+COUNTIF(März!G6:AK6,"hU")/2</f>
        <v>0</v>
      </c>
      <c r="L5" s="116" t="n">
        <f aca="false">COUNTIF(März!G6:AK6,"K")+COUNTIF(März!G6:AK6,"hK")/2</f>
        <v>0</v>
      </c>
      <c r="M5" s="139" t="n">
        <f aca="false">SUM(März!G6:AK6)</f>
        <v>0</v>
      </c>
      <c r="N5" s="116" t="n">
        <f aca="false">COUNTIF(April!G6:AK6,"U")+COUNTIF(April!G6:AK6,"hU")/2</f>
        <v>0</v>
      </c>
      <c r="O5" s="116" t="n">
        <f aca="false">COUNTIF(April!G6:AK6,"K")+COUNTIF(April!G6:AK6,"hK")/2</f>
        <v>0</v>
      </c>
      <c r="P5" s="139" t="n">
        <f aca="false">SUM(April!G6:AK6)</f>
        <v>0</v>
      </c>
      <c r="Q5" s="116" t="n">
        <f aca="false">COUNTIF(Mai!G6:AK6,"U")+COUNTIF(Mai!G6:AK6,"hU")/2</f>
        <v>0</v>
      </c>
      <c r="R5" s="116" t="n">
        <f aca="false">COUNTIF(Mai!G6:AK6,"K")+COUNTIF(Mai!G6:AK6,"hK")/2</f>
        <v>0</v>
      </c>
      <c r="S5" s="139" t="n">
        <f aca="false">SUM(Mai!G6:AK6)</f>
        <v>0</v>
      </c>
      <c r="T5" s="116" t="n">
        <f aca="false">COUNTIF(Juni!G6:AK6,"U")+COUNTIF(Juni!G6:AK6,"hU")/2</f>
        <v>0</v>
      </c>
      <c r="U5" s="116" t="n">
        <f aca="false">COUNTIF(Juni!G6:AK6,"K")+COUNTIF(Juni!G6:AK6,"hK")/2</f>
        <v>0</v>
      </c>
      <c r="V5" s="139" t="n">
        <f aca="false">SUM(Juni!G6:AK6)</f>
        <v>0</v>
      </c>
      <c r="W5" s="116" t="n">
        <f aca="false">COUNTIF(Juli!G6:AK6,"U")+COUNTIF(Juli!G6:AK6,"hU")/2</f>
        <v>0</v>
      </c>
      <c r="X5" s="116" t="n">
        <f aca="false">COUNTIF(Juli!G6:AK6,"K")+COUNTIF(Juli!G6:AK6,"hK")/2</f>
        <v>0</v>
      </c>
      <c r="Y5" s="139" t="n">
        <f aca="false">SUM(Juli!G6:AK6)</f>
        <v>0</v>
      </c>
      <c r="Z5" s="116" t="n">
        <f aca="false">COUNTIF(Aug!G6:AK6,"U")+COUNTIF(Aug!G6:AK6,"hU")/2</f>
        <v>0</v>
      </c>
      <c r="AA5" s="116" t="n">
        <f aca="false">COUNTIF(Aug!G6:AK6,"K")+COUNTIF(Aug!G6:AK6,"hK")/2</f>
        <v>0</v>
      </c>
      <c r="AB5" s="139" t="n">
        <f aca="false">SUM(Aug!G6:AK6)</f>
        <v>0</v>
      </c>
      <c r="AC5" s="116" t="n">
        <f aca="false">COUNTIF(Sep!G6:AK6,"U")+COUNTIF(Sep!G6:AK6,"hU")/2</f>
        <v>0</v>
      </c>
      <c r="AD5" s="116" t="n">
        <f aca="false">COUNTIF(Sep!G6:AK6,"K")+COUNTIF(Sep!G6:AK6,"hK")/2</f>
        <v>0</v>
      </c>
      <c r="AE5" s="139" t="n">
        <f aca="false">SUM(Sep!G6:AK6)</f>
        <v>0</v>
      </c>
      <c r="AF5" s="116" t="n">
        <f aca="false">COUNTIF(Okt!G6:AK6,"U")+COUNTIF(Okt!G6:AK6,"hU")/2</f>
        <v>0</v>
      </c>
      <c r="AG5" s="116" t="n">
        <f aca="false">COUNTIF(Okt!G6:AK6,"K")+COUNTIF(Okt!G6:AK6,"hK")/2</f>
        <v>0</v>
      </c>
      <c r="AH5" s="139" t="n">
        <f aca="false">SUM(Okt!G6:AK6)</f>
        <v>0</v>
      </c>
      <c r="AI5" s="116" t="n">
        <f aca="false">COUNTIF(Nov!G6:AK6,"U")+COUNTIF(Nov!G6:AK6,"hU")/2</f>
        <v>0</v>
      </c>
      <c r="AJ5" s="116" t="n">
        <f aca="false">COUNTIF(Nov!G6:AK6,"K")+COUNTIF(Nov!G6:AK6,"hK")/2</f>
        <v>0</v>
      </c>
      <c r="AK5" s="139" t="n">
        <f aca="false">SUM(Nov!G6:AK6)</f>
        <v>0</v>
      </c>
      <c r="AL5" s="116" t="n">
        <f aca="false">COUNTIF(Dez!G6:AK6,"U")+COUNTIF(Dez!G6:AK6,"hU")/2</f>
        <v>0</v>
      </c>
      <c r="AM5" s="116" t="n">
        <f aca="false">COUNTIF(Dez!G6:AK6,"K")+COUNTIF(Dez!G6:AK6,"hK")/2</f>
        <v>0</v>
      </c>
      <c r="AN5" s="139" t="n">
        <f aca="false">SUM(Dez!G6:AK6)</f>
        <v>0</v>
      </c>
      <c r="AO5" s="140" t="n">
        <f aca="false">SUM(E5+H5+K5+N5+Q5+T5+W5+Z5+AC5+AF5+AI5+AL5)</f>
        <v>0</v>
      </c>
      <c r="AP5" s="140" t="n">
        <f aca="false">SUM(F5+I5+L5+O5+R5+U5+X5+AA5+AD5+AG5+AJ5+AM5)</f>
        <v>0</v>
      </c>
      <c r="AQ5" s="141" t="n">
        <f aca="false">SUM(G5+J5+M5+P5+S5+V5+Y5+AB5+AE5+AH5+AK5+AN5)</f>
        <v>0</v>
      </c>
      <c r="AR5" s="143" t="n">
        <f aca="false">C5+D5-AO5</f>
        <v>0</v>
      </c>
    </row>
    <row r="6" customFormat="false" ht="11.25" hidden="false" customHeight="false" outlineLevel="0" collapsed="false">
      <c r="A6" s="137" t="n">
        <v>3</v>
      </c>
      <c r="B6" s="117" t="n">
        <f aca="false">Jan!B7</f>
        <v>0</v>
      </c>
      <c r="C6" s="144" t="n">
        <f aca="false">Jan!E7</f>
        <v>0</v>
      </c>
      <c r="D6" s="144" t="n">
        <f aca="false">Jan!F7</f>
        <v>0</v>
      </c>
      <c r="E6" s="138" t="n">
        <f aca="false">COUNTIF(Jan!G7:AK7,"U")+COUNTIF(Jan!G7:AK7,"hU")/2</f>
        <v>0</v>
      </c>
      <c r="F6" s="116" t="n">
        <f aca="false">COUNTIF(Jan!G7:AK7,"K")+COUNTIF(Jan!G7:AK7,"hK")/2</f>
        <v>0</v>
      </c>
      <c r="G6" s="139" t="n">
        <f aca="false">SUM(Jan!G7:AK7)</f>
        <v>0</v>
      </c>
      <c r="H6" s="116" t="n">
        <f aca="false">COUNTIF(Febr!G7:AK7,"U")+COUNTIF(Febr!G7:AK7,"hU")/2</f>
        <v>0</v>
      </c>
      <c r="I6" s="116" t="n">
        <f aca="false">COUNTIF(Febr!G7:AK7,"K")+COUNTIF(Febr!G7:AK7,"hK")/2</f>
        <v>0</v>
      </c>
      <c r="J6" s="139" t="n">
        <f aca="false">SUM(Febr!G7:AK7)</f>
        <v>0</v>
      </c>
      <c r="K6" s="116" t="n">
        <f aca="false">COUNTIF(März!G7:AK7,"U")+COUNTIF(März!G7:AK7,"hU")/2</f>
        <v>0</v>
      </c>
      <c r="L6" s="116" t="n">
        <f aca="false">COUNTIF(März!G7:AK7,"K")+COUNTIF(März!G7:AK7,"hK")/2</f>
        <v>0</v>
      </c>
      <c r="M6" s="139" t="n">
        <f aca="false">SUM(März!G7:AK7)</f>
        <v>0</v>
      </c>
      <c r="N6" s="116" t="n">
        <f aca="false">COUNTIF(April!G7:AK7,"U")+COUNTIF(April!G7:AK7,"hU")/2</f>
        <v>0</v>
      </c>
      <c r="O6" s="116" t="n">
        <f aca="false">COUNTIF(April!G7:AK7,"K")+COUNTIF(April!G7:AK7,"hK")/2</f>
        <v>0</v>
      </c>
      <c r="P6" s="139" t="n">
        <f aca="false">SUM(April!G7:AK7)</f>
        <v>0</v>
      </c>
      <c r="Q6" s="116" t="n">
        <f aca="false">COUNTIF(Mai!G7:AK7,"U")+COUNTIF(Mai!G7:AK7,"hU")/2</f>
        <v>0</v>
      </c>
      <c r="R6" s="116" t="n">
        <f aca="false">COUNTIF(Mai!G7:AK7,"K")+COUNTIF(Mai!G7:AK7,"hK")/2</f>
        <v>0</v>
      </c>
      <c r="S6" s="139" t="n">
        <f aca="false">SUM(Mai!G7:AK7)</f>
        <v>0</v>
      </c>
      <c r="T6" s="116" t="n">
        <f aca="false">COUNTIF(Juni!G7:AK7,"U")+COUNTIF(Juni!G7:AK7,"hU")/2</f>
        <v>0</v>
      </c>
      <c r="U6" s="116" t="n">
        <f aca="false">COUNTIF(Juni!G7:AK7,"K")+COUNTIF(Juni!G7:AK7,"hK")/2</f>
        <v>0</v>
      </c>
      <c r="V6" s="139" t="n">
        <f aca="false">SUM(Juni!G7:AK7)</f>
        <v>0</v>
      </c>
      <c r="W6" s="116" t="n">
        <f aca="false">COUNTIF(Juli!G7:AK7,"U")+COUNTIF(Juli!G7:AK7,"hU")/2</f>
        <v>0</v>
      </c>
      <c r="X6" s="116" t="n">
        <f aca="false">COUNTIF(Juli!G7:AK7,"K")+COUNTIF(Juli!G7:AK7,"hK")/2</f>
        <v>0</v>
      </c>
      <c r="Y6" s="139" t="n">
        <f aca="false">SUM(Juli!G7:AK7)</f>
        <v>0</v>
      </c>
      <c r="Z6" s="116" t="n">
        <f aca="false">COUNTIF(Aug!G7:AK7,"U")+COUNTIF(Aug!G7:AK7,"hU")/2</f>
        <v>0</v>
      </c>
      <c r="AA6" s="116" t="n">
        <f aca="false">COUNTIF(Aug!G7:AK7,"K")+COUNTIF(Aug!G7:AK7,"hK")/2</f>
        <v>0</v>
      </c>
      <c r="AB6" s="139" t="n">
        <f aca="false">SUM(Aug!G7:AK7)</f>
        <v>0</v>
      </c>
      <c r="AC6" s="116" t="n">
        <f aca="false">COUNTIF(Sep!G7:AK7,"U")+COUNTIF(Sep!G7:AK7,"hU")/2</f>
        <v>0</v>
      </c>
      <c r="AD6" s="116" t="n">
        <f aca="false">COUNTIF(Sep!G7:AK7,"K")+COUNTIF(Sep!G7:AK7,"hK")/2</f>
        <v>0</v>
      </c>
      <c r="AE6" s="139" t="n">
        <f aca="false">SUM(Sep!G7:AK7)</f>
        <v>0</v>
      </c>
      <c r="AF6" s="116" t="n">
        <f aca="false">COUNTIF(Okt!G7:AK7,"U")+COUNTIF(Okt!G7:AK7,"hU")/2</f>
        <v>0</v>
      </c>
      <c r="AG6" s="116" t="n">
        <f aca="false">COUNTIF(Okt!G7:AK7,"K")+COUNTIF(Okt!G7:AK7,"hK")/2</f>
        <v>0</v>
      </c>
      <c r="AH6" s="139" t="n">
        <f aca="false">SUM(Okt!G7:AK7)</f>
        <v>0</v>
      </c>
      <c r="AI6" s="116" t="n">
        <f aca="false">COUNTIF(Nov!G7:AK7,"U")+COUNTIF(Nov!G7:AK7,"hU")/2</f>
        <v>0</v>
      </c>
      <c r="AJ6" s="116" t="n">
        <f aca="false">COUNTIF(Nov!G7:AK7,"K")+COUNTIF(Nov!G7:AK7,"hK")/2</f>
        <v>0</v>
      </c>
      <c r="AK6" s="139" t="n">
        <f aca="false">SUM(Nov!G7:AK7)</f>
        <v>0</v>
      </c>
      <c r="AL6" s="116" t="n">
        <f aca="false">COUNTIF(Dez!G7:AK7,"U")+COUNTIF(Dez!G7:AK7,"hU")/2</f>
        <v>0</v>
      </c>
      <c r="AM6" s="116" t="n">
        <f aca="false">COUNTIF(Dez!G7:AK7,"K")+COUNTIF(Dez!G7:AK7,"hK")/2</f>
        <v>0</v>
      </c>
      <c r="AN6" s="139" t="n">
        <f aca="false">SUM(Dez!G7:AK7)</f>
        <v>0</v>
      </c>
      <c r="AO6" s="140" t="n">
        <f aca="false">SUM(E6+H6+K6+N6+Q6+T6+W6+Z6+AC6+AF6+AI6+AL6)</f>
        <v>0</v>
      </c>
      <c r="AP6" s="140" t="n">
        <f aca="false">SUM(F6+I6+L6+O6+R6+U6+X6+AA6+AD6+AG6+AJ6+AM6)</f>
        <v>0</v>
      </c>
      <c r="AQ6" s="141" t="n">
        <f aca="false">SUM(G6+J6+M6+P6+S6+V6+Y6+AB6+AE6+AH6+AK6+AN6)</f>
        <v>0</v>
      </c>
      <c r="AR6" s="143" t="n">
        <f aca="false">C6+D6-AO6</f>
        <v>0</v>
      </c>
    </row>
    <row r="7" customFormat="false" ht="11.25" hidden="false" customHeight="false" outlineLevel="0" collapsed="false">
      <c r="A7" s="137" t="n">
        <v>4</v>
      </c>
      <c r="B7" s="117" t="n">
        <f aca="false">Jan!B8</f>
        <v>0</v>
      </c>
      <c r="C7" s="144" t="n">
        <f aca="false">Jan!E8</f>
        <v>0</v>
      </c>
      <c r="D7" s="144" t="n">
        <f aca="false">Jan!F8</f>
        <v>0</v>
      </c>
      <c r="E7" s="138" t="n">
        <f aca="false">COUNTIF(Jan!G8:AK8,"U")+COUNTIF(Jan!G8:AK8,"hU")/2</f>
        <v>0</v>
      </c>
      <c r="F7" s="116" t="n">
        <f aca="false">COUNTIF(Jan!G8:AK8,"K")+COUNTIF(Jan!G8:AK8,"hK")/2</f>
        <v>0</v>
      </c>
      <c r="G7" s="139" t="n">
        <f aca="false">SUM(Jan!G8:AK8)</f>
        <v>0</v>
      </c>
      <c r="H7" s="116" t="n">
        <f aca="false">COUNTIF(Febr!G8:AK8,"U")+COUNTIF(Febr!G8:AK8,"hU")/2</f>
        <v>0</v>
      </c>
      <c r="I7" s="116" t="n">
        <f aca="false">COUNTIF(Febr!G8:AK8,"K")+COUNTIF(Febr!G8:AK8,"hK")/2</f>
        <v>0</v>
      </c>
      <c r="J7" s="139" t="n">
        <f aca="false">SUM(Febr!G8:AK8)</f>
        <v>0</v>
      </c>
      <c r="K7" s="116" t="n">
        <f aca="false">COUNTIF(März!G8:AK8,"U")+COUNTIF(März!G8:AK8,"hU")/2</f>
        <v>0</v>
      </c>
      <c r="L7" s="116" t="n">
        <f aca="false">COUNTIF(März!G8:AK8,"K")+COUNTIF(März!G8:AK8,"hK")/2</f>
        <v>0</v>
      </c>
      <c r="M7" s="139" t="n">
        <f aca="false">SUM(März!G8:AK8)</f>
        <v>0</v>
      </c>
      <c r="N7" s="116" t="n">
        <f aca="false">COUNTIF(April!G8:AK8,"U")+COUNTIF(April!G8:AK8,"hU")/2</f>
        <v>0</v>
      </c>
      <c r="O7" s="116" t="n">
        <f aca="false">COUNTIF(April!G8:AK8,"K")+COUNTIF(April!G8:AK8,"hK")/2</f>
        <v>0</v>
      </c>
      <c r="P7" s="139" t="n">
        <f aca="false">SUM(April!G8:AK8)</f>
        <v>0</v>
      </c>
      <c r="Q7" s="116" t="n">
        <f aca="false">COUNTIF(Mai!G8:AK8,"U")+COUNTIF(Mai!G8:AK8,"hU")/2</f>
        <v>0</v>
      </c>
      <c r="R7" s="116" t="n">
        <f aca="false">COUNTIF(Mai!G8:AK8,"K")+COUNTIF(Mai!G8:AK8,"hK")/2</f>
        <v>0</v>
      </c>
      <c r="S7" s="139" t="n">
        <f aca="false">SUM(Mai!G8:AK8)</f>
        <v>0</v>
      </c>
      <c r="T7" s="116" t="n">
        <f aca="false">COUNTIF(Juni!G8:AK8,"U")+COUNTIF(Juni!G8:AK8,"hU")/2</f>
        <v>0</v>
      </c>
      <c r="U7" s="116" t="n">
        <f aca="false">COUNTIF(Juni!G8:AK8,"K")+COUNTIF(Juni!G8:AK8,"hK")/2</f>
        <v>0</v>
      </c>
      <c r="V7" s="139" t="n">
        <f aca="false">SUM(Juni!G8:AK8)</f>
        <v>0</v>
      </c>
      <c r="W7" s="116" t="n">
        <f aca="false">COUNTIF(Juli!G8:AK8,"U")+COUNTIF(Juli!G8:AK8,"hU")/2</f>
        <v>0</v>
      </c>
      <c r="X7" s="116" t="n">
        <f aca="false">COUNTIF(Juli!G8:AK8,"K")+COUNTIF(Juli!G8:AK8,"hK")/2</f>
        <v>0</v>
      </c>
      <c r="Y7" s="139" t="n">
        <f aca="false">SUM(Juli!G8:AK8)</f>
        <v>0</v>
      </c>
      <c r="Z7" s="116" t="n">
        <f aca="false">COUNTIF(Aug!G8:AK8,"U")+COUNTIF(Aug!G8:AK8,"hU")/2</f>
        <v>0</v>
      </c>
      <c r="AA7" s="116" t="n">
        <f aca="false">COUNTIF(Aug!G8:AK8,"K")+COUNTIF(Aug!G8:AK8,"hK")/2</f>
        <v>0</v>
      </c>
      <c r="AB7" s="139" t="n">
        <f aca="false">SUM(Aug!G8:AK8)</f>
        <v>0</v>
      </c>
      <c r="AC7" s="116" t="n">
        <f aca="false">COUNTIF(Sep!G8:AK8,"U")+COUNTIF(Sep!G8:AK8,"hU")/2</f>
        <v>0</v>
      </c>
      <c r="AD7" s="116" t="n">
        <f aca="false">COUNTIF(Sep!G8:AK8,"K")+COUNTIF(Sep!G8:AK8,"hK")/2</f>
        <v>0</v>
      </c>
      <c r="AE7" s="139" t="n">
        <f aca="false">SUM(Sep!G8:AK8)</f>
        <v>0</v>
      </c>
      <c r="AF7" s="116" t="n">
        <f aca="false">COUNTIF(Okt!G8:AK8,"U")+COUNTIF(Okt!G8:AK8,"hU")/2</f>
        <v>0</v>
      </c>
      <c r="AG7" s="116" t="n">
        <f aca="false">COUNTIF(Okt!G8:AK8,"K")+COUNTIF(Okt!G8:AK8,"hK")/2</f>
        <v>0</v>
      </c>
      <c r="AH7" s="139" t="n">
        <f aca="false">SUM(Okt!G8:AK8)</f>
        <v>0</v>
      </c>
      <c r="AI7" s="116" t="n">
        <f aca="false">COUNTIF(Nov!G8:AK8,"U")+COUNTIF(Nov!G8:AK8,"hU")/2</f>
        <v>0</v>
      </c>
      <c r="AJ7" s="116" t="n">
        <f aca="false">COUNTIF(Nov!G8:AK8,"K")+COUNTIF(Nov!G8:AK8,"hK")/2</f>
        <v>0</v>
      </c>
      <c r="AK7" s="139" t="n">
        <f aca="false">SUM(Nov!G8:AK8)</f>
        <v>0</v>
      </c>
      <c r="AL7" s="116" t="n">
        <f aca="false">COUNTIF(Dez!G8:AK8,"U")+COUNTIF(Dez!G8:AK8,"hU")/2</f>
        <v>0</v>
      </c>
      <c r="AM7" s="116" t="n">
        <f aca="false">COUNTIF(Dez!G8:AK8,"K")+COUNTIF(Dez!G8:AK8,"hK")/2</f>
        <v>0</v>
      </c>
      <c r="AN7" s="139" t="n">
        <f aca="false">SUM(Dez!G8:AK8)</f>
        <v>0</v>
      </c>
      <c r="AO7" s="140" t="n">
        <f aca="false">SUM(E7+H7+K7+N7+Q7+T7+W7+Z7+AC7+AF7+AI7+AL7)</f>
        <v>0</v>
      </c>
      <c r="AP7" s="140" t="n">
        <f aca="false">SUM(F7+I7+L7+O7+R7+U7+X7+AA7+AD7+AG7+AJ7+AM7)</f>
        <v>0</v>
      </c>
      <c r="AQ7" s="141" t="n">
        <f aca="false">SUM(G7+J7+M7+P7+S7+V7+Y7+AB7+AE7+AH7+AK7+AN7)</f>
        <v>0</v>
      </c>
      <c r="AR7" s="143" t="n">
        <f aca="false">C7+D7-AO7</f>
        <v>0</v>
      </c>
    </row>
    <row r="8" customFormat="false" ht="11.25" hidden="false" customHeight="false" outlineLevel="0" collapsed="false">
      <c r="A8" s="137" t="n">
        <v>5</v>
      </c>
      <c r="B8" s="117" t="n">
        <f aca="false">Jan!B9</f>
        <v>0</v>
      </c>
      <c r="C8" s="116" t="n">
        <f aca="false">Jan!E9</f>
        <v>0</v>
      </c>
      <c r="D8" s="116" t="n">
        <f aca="false">Jan!F9</f>
        <v>0</v>
      </c>
      <c r="E8" s="138" t="n">
        <f aca="false">COUNTIF(Jan!G9:AK9,"U")+COUNTIF(Jan!G9:AK9,"hU")/2</f>
        <v>0</v>
      </c>
      <c r="F8" s="116" t="n">
        <f aca="false">COUNTIF(Jan!G9:AK9,"K")+COUNTIF(Jan!G9:AK9,"hK")/2</f>
        <v>0</v>
      </c>
      <c r="G8" s="139" t="n">
        <f aca="false">SUM(Jan!G9:AK9)</f>
        <v>0</v>
      </c>
      <c r="H8" s="116" t="n">
        <f aca="false">COUNTIF(Febr!G9:AK9,"U")+COUNTIF(Febr!G9:AK9,"hU")/2</f>
        <v>0</v>
      </c>
      <c r="I8" s="116" t="n">
        <f aca="false">COUNTIF(Febr!G9:AK9,"K")+COUNTIF(Febr!G9:AK9,"hK")/2</f>
        <v>0</v>
      </c>
      <c r="J8" s="139" t="n">
        <f aca="false">SUM(Febr!G9:AK9)</f>
        <v>0</v>
      </c>
      <c r="K8" s="116" t="n">
        <f aca="false">COUNTIF(März!G9:AK9,"U")+COUNTIF(März!G9:AK9,"hU")/2</f>
        <v>0</v>
      </c>
      <c r="L8" s="116" t="n">
        <f aca="false">COUNTIF(März!G9:AK9,"K")+COUNTIF(März!G9:AK9,"hK")/2</f>
        <v>0</v>
      </c>
      <c r="M8" s="139" t="n">
        <f aca="false">SUM(März!G9:AK9)</f>
        <v>0</v>
      </c>
      <c r="N8" s="116" t="n">
        <f aca="false">COUNTIF(April!G9:AK9,"U")+COUNTIF(April!G9:AK9,"hU")/2</f>
        <v>0</v>
      </c>
      <c r="O8" s="116" t="n">
        <f aca="false">COUNTIF(April!G9:AK9,"K")+COUNTIF(April!G9:AK9,"hK")/2</f>
        <v>0</v>
      </c>
      <c r="P8" s="139" t="n">
        <f aca="false">SUM(April!G9:AK9)</f>
        <v>0</v>
      </c>
      <c r="Q8" s="116" t="n">
        <f aca="false">COUNTIF(Mai!G9:AK9,"U")+COUNTIF(Mai!G9:AK9,"hU")/2</f>
        <v>0</v>
      </c>
      <c r="R8" s="116" t="n">
        <f aca="false">COUNTIF(Mai!G9:AK9,"K")+COUNTIF(Mai!G9:AK9,"hK")/2</f>
        <v>0</v>
      </c>
      <c r="S8" s="139" t="n">
        <f aca="false">SUM(Mai!G9:AK9)</f>
        <v>0</v>
      </c>
      <c r="T8" s="116" t="n">
        <f aca="false">COUNTIF(Juni!G9:AK9,"U")+COUNTIF(Juni!G9:AK9,"hU")/2</f>
        <v>0</v>
      </c>
      <c r="U8" s="116" t="n">
        <f aca="false">COUNTIF(Juni!G9:AK9,"K")+COUNTIF(Juni!G9:AK9,"hK")/2</f>
        <v>0</v>
      </c>
      <c r="V8" s="139" t="n">
        <f aca="false">SUM(Juni!G9:AK9)</f>
        <v>0</v>
      </c>
      <c r="W8" s="116" t="n">
        <f aca="false">COUNTIF(Juli!G9:AK9,"U")+COUNTIF(Juli!G9:AK9,"hU")/2</f>
        <v>0</v>
      </c>
      <c r="X8" s="116" t="n">
        <f aca="false">COUNTIF(Juli!G9:AK9,"K")+COUNTIF(Juli!G9:AK9,"hK")/2</f>
        <v>0</v>
      </c>
      <c r="Y8" s="139" t="n">
        <f aca="false">SUM(Juli!G9:AK9)</f>
        <v>0</v>
      </c>
      <c r="Z8" s="116" t="n">
        <f aca="false">COUNTIF(Aug!G9:AK9,"U")+COUNTIF(Aug!G9:AK9,"hU")/2</f>
        <v>0</v>
      </c>
      <c r="AA8" s="116" t="n">
        <f aca="false">COUNTIF(Aug!G9:AK9,"K")+COUNTIF(Aug!G9:AK9,"hK")/2</f>
        <v>0</v>
      </c>
      <c r="AB8" s="139" t="n">
        <f aca="false">SUM(Aug!G9:AK9)</f>
        <v>0</v>
      </c>
      <c r="AC8" s="116" t="n">
        <f aca="false">COUNTIF(Sep!G9:AK9,"U")+COUNTIF(Sep!G9:AK9,"hU")/2</f>
        <v>0</v>
      </c>
      <c r="AD8" s="116" t="n">
        <f aca="false">COUNTIF(Sep!G9:AK9,"K")+COUNTIF(Sep!G9:AK9,"hK")/2</f>
        <v>0</v>
      </c>
      <c r="AE8" s="139" t="n">
        <f aca="false">SUM(Sep!G9:AK9)</f>
        <v>0</v>
      </c>
      <c r="AF8" s="116" t="n">
        <f aca="false">COUNTIF(Okt!G9:AK9,"U")+COUNTIF(Okt!G9:AK9,"hU")/2</f>
        <v>0</v>
      </c>
      <c r="AG8" s="116" t="n">
        <f aca="false">COUNTIF(Okt!G9:AK9,"K")+COUNTIF(Okt!G9:AK9,"hK")/2</f>
        <v>0</v>
      </c>
      <c r="AH8" s="139" t="n">
        <f aca="false">SUM(Okt!G9:AK9)</f>
        <v>0</v>
      </c>
      <c r="AI8" s="116" t="n">
        <f aca="false">COUNTIF(Nov!G9:AK9,"U")+COUNTIF(Nov!G9:AK9,"hU")/2</f>
        <v>0</v>
      </c>
      <c r="AJ8" s="116" t="n">
        <f aca="false">COUNTIF(Nov!G9:AK9,"K")+COUNTIF(Nov!G9:AK9,"hK")/2</f>
        <v>0</v>
      </c>
      <c r="AK8" s="139" t="n">
        <f aca="false">SUM(Nov!G9:AK9)</f>
        <v>0</v>
      </c>
      <c r="AL8" s="116" t="n">
        <f aca="false">COUNTIF(Dez!G9:AK9,"U")+COUNTIF(Dez!G9:AK9,"hU")/2</f>
        <v>0</v>
      </c>
      <c r="AM8" s="116" t="n">
        <f aca="false">COUNTIF(Dez!G9:AK9,"K")+COUNTIF(Dez!G9:AK9,"hK")/2</f>
        <v>0</v>
      </c>
      <c r="AN8" s="139" t="n">
        <f aca="false">SUM(Dez!G9:AK9)</f>
        <v>0</v>
      </c>
      <c r="AO8" s="140" t="n">
        <f aca="false">SUM(E8+H8+K8+N8+Q8+T8+W8+Z8+AC8+AF8+AI8+AL8)</f>
        <v>0</v>
      </c>
      <c r="AP8" s="140" t="n">
        <f aca="false">SUM(F8+I8+L8+O8+R8+U8+X8+AA8+AD8+AG8+AJ8+AM8)</f>
        <v>0</v>
      </c>
      <c r="AQ8" s="141" t="n">
        <f aca="false">SUM(G8+J8+M8+P8+S8+V8+Y8+AB8+AE8+AH8+AK8+AN8)</f>
        <v>0</v>
      </c>
      <c r="AR8" s="143" t="n">
        <f aca="false">C8+D8-AO8</f>
        <v>0</v>
      </c>
    </row>
    <row r="9" customFormat="false" ht="11.25" hidden="false" customHeight="false" outlineLevel="0" collapsed="false">
      <c r="A9" s="137" t="n">
        <v>6</v>
      </c>
      <c r="B9" s="117" t="n">
        <f aca="false">Jan!B10</f>
        <v>0</v>
      </c>
      <c r="C9" s="116" t="n">
        <f aca="false">Jan!E10</f>
        <v>0</v>
      </c>
      <c r="D9" s="116" t="n">
        <f aca="false">Jan!F10</f>
        <v>0</v>
      </c>
      <c r="E9" s="138" t="n">
        <f aca="false">COUNTIF(Jan!G10:AK10,"U")+COUNTIF(Jan!G10:AK10,"hU")/2</f>
        <v>0</v>
      </c>
      <c r="F9" s="116" t="n">
        <f aca="false">COUNTIF(Jan!G10:AK10,"K")+COUNTIF(Jan!G10:AK10,"hK")/2</f>
        <v>0</v>
      </c>
      <c r="G9" s="139" t="n">
        <f aca="false">SUM(Jan!G10:AK10)</f>
        <v>0</v>
      </c>
      <c r="H9" s="116" t="n">
        <f aca="false">COUNTIF(Febr!G10:AK10,"U")+COUNTIF(Febr!G10:AK10,"hU")/2</f>
        <v>0</v>
      </c>
      <c r="I9" s="116" t="n">
        <f aca="false">COUNTIF(Febr!G10:AK10,"K")+COUNTIF(Febr!G10:AK10,"hK")/2</f>
        <v>0</v>
      </c>
      <c r="J9" s="139" t="n">
        <f aca="false">SUM(Febr!G10:AK10)</f>
        <v>0</v>
      </c>
      <c r="K9" s="116" t="n">
        <f aca="false">COUNTIF(März!G10:AK10,"U")+COUNTIF(März!G10:AK10,"hU")/2</f>
        <v>0</v>
      </c>
      <c r="L9" s="116" t="n">
        <f aca="false">COUNTIF(März!G10:AK10,"K")+COUNTIF(März!G10:AK10,"hK")/2</f>
        <v>0</v>
      </c>
      <c r="M9" s="139" t="n">
        <f aca="false">SUM(März!G10:AK10)</f>
        <v>0</v>
      </c>
      <c r="N9" s="116" t="n">
        <f aca="false">COUNTIF(April!G10:AK10,"U")+COUNTIF(April!G10:AK10,"hU")/2</f>
        <v>0</v>
      </c>
      <c r="O9" s="116" t="n">
        <f aca="false">COUNTIF(April!G10:AK10,"K")+COUNTIF(April!G10:AK10,"hK")/2</f>
        <v>0</v>
      </c>
      <c r="P9" s="139" t="n">
        <f aca="false">SUM(April!G10:AK10)</f>
        <v>0</v>
      </c>
      <c r="Q9" s="116" t="n">
        <f aca="false">COUNTIF(Mai!G10:AK10,"U")+COUNTIF(Mai!G10:AK10,"hU")/2</f>
        <v>0</v>
      </c>
      <c r="R9" s="116" t="n">
        <f aca="false">COUNTIF(Mai!G10:AK10,"K")+COUNTIF(Mai!G10:AK10,"hK")/2</f>
        <v>0</v>
      </c>
      <c r="S9" s="139" t="n">
        <f aca="false">SUM(Mai!G10:AK10)</f>
        <v>0</v>
      </c>
      <c r="T9" s="116" t="n">
        <f aca="false">COUNTIF(Juni!G10:AK10,"U")+COUNTIF(Juni!G10:AK10,"hU")/2</f>
        <v>0</v>
      </c>
      <c r="U9" s="116" t="n">
        <f aca="false">COUNTIF(Juni!G10:AK10,"K")+COUNTIF(Juni!G10:AK10,"hK")/2</f>
        <v>0</v>
      </c>
      <c r="V9" s="139" t="n">
        <f aca="false">SUM(Juni!G10:AK10)</f>
        <v>0</v>
      </c>
      <c r="W9" s="116" t="n">
        <f aca="false">COUNTIF(Juli!G10:AK10,"U")+COUNTIF(Juli!G10:AK10,"hU")/2</f>
        <v>0</v>
      </c>
      <c r="X9" s="116" t="n">
        <f aca="false">COUNTIF(Juli!G10:AK10,"K")+COUNTIF(Juli!G10:AK10,"hK")/2</f>
        <v>0</v>
      </c>
      <c r="Y9" s="139" t="n">
        <f aca="false">SUM(Juli!G10:AK10)</f>
        <v>0</v>
      </c>
      <c r="Z9" s="116" t="n">
        <f aca="false">COUNTIF(Aug!G10:AK10,"U")+COUNTIF(Aug!G10:AK10,"hU")/2</f>
        <v>0</v>
      </c>
      <c r="AA9" s="116" t="n">
        <f aca="false">COUNTIF(Aug!G10:AK10,"K")+COUNTIF(Aug!G10:AK10,"hK")/2</f>
        <v>0</v>
      </c>
      <c r="AB9" s="139" t="n">
        <f aca="false">SUM(Aug!G10:AK10)</f>
        <v>0</v>
      </c>
      <c r="AC9" s="116" t="n">
        <f aca="false">COUNTIF(Sep!G10:AK10,"U")+COUNTIF(Sep!G10:AK10,"hU")/2</f>
        <v>0</v>
      </c>
      <c r="AD9" s="116" t="n">
        <f aca="false">COUNTIF(Sep!G10:AK10,"K")+COUNTIF(Sep!G10:AK10,"hK")/2</f>
        <v>0</v>
      </c>
      <c r="AE9" s="139" t="n">
        <f aca="false">SUM(Sep!G10:AK10)</f>
        <v>0</v>
      </c>
      <c r="AF9" s="116" t="n">
        <f aca="false">COUNTIF(Okt!G10:AK10,"U")+COUNTIF(Okt!G10:AK10,"hU")/2</f>
        <v>0</v>
      </c>
      <c r="AG9" s="116" t="n">
        <f aca="false">COUNTIF(Okt!G10:AK10,"K")+COUNTIF(Okt!G10:AK10,"hK")/2</f>
        <v>0</v>
      </c>
      <c r="AH9" s="139" t="n">
        <f aca="false">SUM(Okt!G10:AK10)</f>
        <v>0</v>
      </c>
      <c r="AI9" s="116" t="n">
        <f aca="false">COUNTIF(Nov!G10:AK10,"U")+COUNTIF(Nov!G10:AK10,"hU")/2</f>
        <v>0</v>
      </c>
      <c r="AJ9" s="116" t="n">
        <f aca="false">COUNTIF(Nov!G10:AK10,"K")+COUNTIF(Nov!G10:AK10,"hK")/2</f>
        <v>0</v>
      </c>
      <c r="AK9" s="139" t="n">
        <f aca="false">SUM(Nov!G10:AK10)</f>
        <v>0</v>
      </c>
      <c r="AL9" s="116" t="n">
        <f aca="false">COUNTIF(Dez!G10:AK10,"U")+COUNTIF(Dez!G10:AK10,"hU")/2</f>
        <v>0</v>
      </c>
      <c r="AM9" s="116" t="n">
        <f aca="false">COUNTIF(Dez!G10:AK10,"K")+COUNTIF(Dez!G10:AK10,"hK")/2</f>
        <v>0</v>
      </c>
      <c r="AN9" s="139" t="n">
        <f aca="false">SUM(Dez!G10:AK10)</f>
        <v>0</v>
      </c>
      <c r="AO9" s="140" t="n">
        <f aca="false">SUM(E9+H9+K9+N9+Q9+T9+W9+Z9+AC9+AF9+AI9+AL9)</f>
        <v>0</v>
      </c>
      <c r="AP9" s="140" t="n">
        <f aca="false">SUM(F9+I9+L9+O9+R9+U9+X9+AA9+AD9+AG9+AJ9+AM9)</f>
        <v>0</v>
      </c>
      <c r="AQ9" s="141" t="n">
        <f aca="false">SUM(G9+J9+M9+P9+S9+V9+Y9+AB9+AE9+AH9+AK9+AN9)</f>
        <v>0</v>
      </c>
      <c r="AR9" s="143" t="n">
        <f aca="false">C9+D9-AO9</f>
        <v>0</v>
      </c>
    </row>
    <row r="10" customFormat="false" ht="11.25" hidden="false" customHeight="false" outlineLevel="0" collapsed="false">
      <c r="A10" s="137" t="n">
        <v>7</v>
      </c>
      <c r="B10" s="117" t="n">
        <f aca="false">Jan!B11</f>
        <v>0</v>
      </c>
      <c r="C10" s="144" t="n">
        <f aca="false">Jan!E11</f>
        <v>0</v>
      </c>
      <c r="D10" s="144" t="n">
        <f aca="false">Jan!F11</f>
        <v>0</v>
      </c>
      <c r="E10" s="138" t="n">
        <f aca="false">COUNTIF(Jan!G11:AK11,"U")+COUNTIF(Jan!G11:AK11,"hU")/2</f>
        <v>0</v>
      </c>
      <c r="F10" s="116" t="n">
        <f aca="false">COUNTIF(Jan!G11:AK11,"K")+COUNTIF(Jan!G11:AK11,"hK")/2</f>
        <v>0</v>
      </c>
      <c r="G10" s="139" t="n">
        <f aca="false">SUM(Jan!G11:AK11)</f>
        <v>0</v>
      </c>
      <c r="H10" s="116" t="n">
        <f aca="false">COUNTIF(Febr!G11:AK11,"U")+COUNTIF(Febr!G11:AK11,"hU")/2</f>
        <v>0</v>
      </c>
      <c r="I10" s="116" t="n">
        <f aca="false">COUNTIF(Febr!G11:AK11,"K")+COUNTIF(Febr!G11:AK11,"hK")/2</f>
        <v>0</v>
      </c>
      <c r="J10" s="139" t="n">
        <f aca="false">SUM(Febr!G11:AK11)</f>
        <v>0</v>
      </c>
      <c r="K10" s="116" t="n">
        <f aca="false">COUNTIF(März!G11:AK11,"U")+COUNTIF(März!G11:AK11,"hU")/2</f>
        <v>0</v>
      </c>
      <c r="L10" s="116" t="n">
        <f aca="false">COUNTIF(März!G11:AK11,"K")+COUNTIF(März!G11:AK11,"hK")/2</f>
        <v>0</v>
      </c>
      <c r="M10" s="139" t="n">
        <f aca="false">SUM(März!G11:AK11)</f>
        <v>0</v>
      </c>
      <c r="N10" s="116" t="n">
        <f aca="false">COUNTIF(April!G11:AK11,"U")+COUNTIF(April!G11:AK11,"hU")/2</f>
        <v>0</v>
      </c>
      <c r="O10" s="116" t="n">
        <f aca="false">COUNTIF(April!G11:AK11,"K")+COUNTIF(April!G11:AK11,"hK")/2</f>
        <v>0</v>
      </c>
      <c r="P10" s="139" t="n">
        <f aca="false">SUM(April!G11:AK11)</f>
        <v>0</v>
      </c>
      <c r="Q10" s="116" t="n">
        <f aca="false">COUNTIF(Mai!G11:AK11,"U")+COUNTIF(Mai!G11:AK11,"hU")/2</f>
        <v>0</v>
      </c>
      <c r="R10" s="116" t="n">
        <f aca="false">COUNTIF(Mai!G11:AK11,"K")+COUNTIF(Mai!G11:AK11,"hK")/2</f>
        <v>0</v>
      </c>
      <c r="S10" s="139" t="n">
        <f aca="false">SUM(Mai!G11:AK11)</f>
        <v>0</v>
      </c>
      <c r="T10" s="116" t="n">
        <f aca="false">COUNTIF(Juni!G11:AK11,"U")+COUNTIF(Juni!G11:AK11,"hU")/2</f>
        <v>0</v>
      </c>
      <c r="U10" s="116" t="n">
        <f aca="false">COUNTIF(Juni!G11:AK11,"K")+COUNTIF(Juni!G11:AK11,"hK")/2</f>
        <v>0</v>
      </c>
      <c r="V10" s="139" t="n">
        <f aca="false">SUM(Juni!G11:AK11)</f>
        <v>0</v>
      </c>
      <c r="W10" s="116" t="n">
        <f aca="false">COUNTIF(Juli!G11:AK11,"U")+COUNTIF(Juli!G11:AK11,"hU")/2</f>
        <v>0</v>
      </c>
      <c r="X10" s="116" t="n">
        <f aca="false">COUNTIF(Juli!G11:AK11,"K")+COUNTIF(Juli!G11:AK11,"hK")/2</f>
        <v>0</v>
      </c>
      <c r="Y10" s="139" t="n">
        <f aca="false">SUM(Juli!G11:AK11)</f>
        <v>0</v>
      </c>
      <c r="Z10" s="116" t="n">
        <f aca="false">COUNTIF(Aug!G11:AK11,"U")+COUNTIF(Aug!G11:AK11,"hU")/2</f>
        <v>0</v>
      </c>
      <c r="AA10" s="116" t="n">
        <f aca="false">COUNTIF(Aug!G11:AK11,"K")+COUNTIF(Aug!G11:AK11,"hK")/2</f>
        <v>0</v>
      </c>
      <c r="AB10" s="139" t="n">
        <f aca="false">SUM(Aug!G11:AK11)</f>
        <v>0</v>
      </c>
      <c r="AC10" s="116" t="n">
        <f aca="false">COUNTIF(Sep!G11:AK11,"U")+COUNTIF(Sep!G11:AK11,"hU")/2</f>
        <v>0</v>
      </c>
      <c r="AD10" s="116" t="n">
        <f aca="false">COUNTIF(Sep!G11:AK11,"K")+COUNTIF(Sep!G11:AK11,"hK")/2</f>
        <v>0</v>
      </c>
      <c r="AE10" s="139" t="n">
        <f aca="false">SUM(Sep!G11:AK11)</f>
        <v>0</v>
      </c>
      <c r="AF10" s="116" t="n">
        <f aca="false">COUNTIF(Okt!G11:AK11,"U")+COUNTIF(Okt!G11:AK11,"hU")/2</f>
        <v>0</v>
      </c>
      <c r="AG10" s="116" t="n">
        <f aca="false">COUNTIF(Okt!G11:AK11,"K")+COUNTIF(Okt!G11:AK11,"hK")/2</f>
        <v>0</v>
      </c>
      <c r="AH10" s="139" t="n">
        <f aca="false">SUM(Okt!G11:AK11)</f>
        <v>0</v>
      </c>
      <c r="AI10" s="116" t="n">
        <f aca="false">COUNTIF(Nov!G11:AK11,"U")+COUNTIF(Nov!G11:AK11,"hU")/2</f>
        <v>0</v>
      </c>
      <c r="AJ10" s="116" t="n">
        <f aca="false">COUNTIF(Nov!G11:AK11,"K")+COUNTIF(Nov!G11:AK11,"hK")/2</f>
        <v>0</v>
      </c>
      <c r="AK10" s="139" t="n">
        <f aca="false">SUM(Nov!G11:AK11)</f>
        <v>0</v>
      </c>
      <c r="AL10" s="116" t="n">
        <f aca="false">COUNTIF(Dez!G11:AK11,"U")+COUNTIF(Dez!G11:AK11,"hU")/2</f>
        <v>0</v>
      </c>
      <c r="AM10" s="116" t="n">
        <f aca="false">COUNTIF(Dez!G11:AK11,"K")+COUNTIF(Dez!G11:AK11,"hK")/2</f>
        <v>0</v>
      </c>
      <c r="AN10" s="139" t="n">
        <f aca="false">SUM(Dez!G11:AK11)</f>
        <v>0</v>
      </c>
      <c r="AO10" s="140" t="n">
        <f aca="false">SUM(E10+H10+K10+N10+Q10+T10+W10+Z10+AC10+AF10+AI10+AL10)</f>
        <v>0</v>
      </c>
      <c r="AP10" s="140" t="n">
        <f aca="false">SUM(F10+I10+L10+O10+R10+U10+X10+AA10+AD10+AG10+AJ10+AM10)</f>
        <v>0</v>
      </c>
      <c r="AQ10" s="141" t="n">
        <f aca="false">SUM(G10+J10+M10+P10+S10+V10+Y10+AB10+AE10+AH10+AK10+AN10)</f>
        <v>0</v>
      </c>
      <c r="AR10" s="143" t="n">
        <f aca="false">C10+D10-AO10</f>
        <v>0</v>
      </c>
    </row>
    <row r="11" customFormat="false" ht="11.25" hidden="false" customHeight="false" outlineLevel="0" collapsed="false">
      <c r="A11" s="137" t="n">
        <v>8</v>
      </c>
      <c r="B11" s="117" t="n">
        <f aca="false">Jan!B12</f>
        <v>0</v>
      </c>
      <c r="C11" s="144" t="n">
        <f aca="false">Jan!E12</f>
        <v>0</v>
      </c>
      <c r="D11" s="144" t="n">
        <f aca="false">Jan!F12</f>
        <v>0</v>
      </c>
      <c r="E11" s="138" t="n">
        <f aca="false">COUNTIF(Jan!G12:AK12,"U")+COUNTIF(Jan!G12:AK12,"hU")/2</f>
        <v>0</v>
      </c>
      <c r="F11" s="116" t="n">
        <f aca="false">COUNTIF(Jan!G12:AK12,"K")+COUNTIF(Jan!G12:AK12,"hK")/2</f>
        <v>0</v>
      </c>
      <c r="G11" s="139" t="n">
        <f aca="false">SUM(Jan!G12:AK12)</f>
        <v>0</v>
      </c>
      <c r="H11" s="116" t="n">
        <f aca="false">COUNTIF(Febr!G12:AK12,"U")+COUNTIF(Febr!G12:AK12,"hU")/2</f>
        <v>0</v>
      </c>
      <c r="I11" s="116" t="n">
        <f aca="false">COUNTIF(Febr!G12:AK12,"K")+COUNTIF(Febr!G12:AK12,"hK")/2</f>
        <v>0</v>
      </c>
      <c r="J11" s="139" t="n">
        <f aca="false">SUM(Febr!G12:AK12)</f>
        <v>0</v>
      </c>
      <c r="K11" s="116" t="n">
        <f aca="false">COUNTIF(März!G12:AK12,"U")+COUNTIF(März!G12:AK12,"hU")/2</f>
        <v>0</v>
      </c>
      <c r="L11" s="116" t="n">
        <f aca="false">COUNTIF(März!G12:AK12,"K")+COUNTIF(März!G12:AK12,"hK")/2</f>
        <v>0</v>
      </c>
      <c r="M11" s="139" t="n">
        <f aca="false">SUM(März!G12:AK12)</f>
        <v>0</v>
      </c>
      <c r="N11" s="116" t="n">
        <f aca="false">COUNTIF(April!G12:AK12,"U")+COUNTIF(April!G12:AK12,"hU")/2</f>
        <v>0</v>
      </c>
      <c r="O11" s="116" t="n">
        <f aca="false">COUNTIF(April!G12:AK12,"K")+COUNTIF(April!G12:AK12,"hK")/2</f>
        <v>0</v>
      </c>
      <c r="P11" s="139" t="n">
        <f aca="false">SUM(April!G12:AK12)</f>
        <v>0</v>
      </c>
      <c r="Q11" s="116" t="n">
        <f aca="false">COUNTIF(Mai!G12:AK12,"U")+COUNTIF(Mai!G12:AK12,"hU")/2</f>
        <v>0</v>
      </c>
      <c r="R11" s="116" t="n">
        <f aca="false">COUNTIF(Mai!G12:AK12,"K")+COUNTIF(Mai!G12:AK12,"hK")/2</f>
        <v>0</v>
      </c>
      <c r="S11" s="139" t="n">
        <f aca="false">SUM(Mai!G12:AK12)</f>
        <v>0</v>
      </c>
      <c r="T11" s="116" t="n">
        <f aca="false">COUNTIF(Juni!G12:AK12,"U")+COUNTIF(Juni!G12:AK12,"hU")/2</f>
        <v>0</v>
      </c>
      <c r="U11" s="116" t="n">
        <f aca="false">COUNTIF(Juni!G12:AK12,"K")+COUNTIF(Juni!G12:AK12,"hK")/2</f>
        <v>0</v>
      </c>
      <c r="V11" s="139" t="n">
        <f aca="false">SUM(Juni!G12:AK12)</f>
        <v>0</v>
      </c>
      <c r="W11" s="116" t="n">
        <f aca="false">COUNTIF(Juli!G12:AK12,"U")+COUNTIF(Juli!G12:AK12,"hU")/2</f>
        <v>0</v>
      </c>
      <c r="X11" s="116" t="n">
        <f aca="false">COUNTIF(Juli!G12:AK12,"K")+COUNTIF(Juli!G12:AK12,"hK")/2</f>
        <v>0</v>
      </c>
      <c r="Y11" s="139" t="n">
        <f aca="false">SUM(Juli!G12:AK12)</f>
        <v>0</v>
      </c>
      <c r="Z11" s="116" t="n">
        <f aca="false">COUNTIF(Aug!G12:AK12,"U")+COUNTIF(Aug!G12:AK12,"hU")/2</f>
        <v>0</v>
      </c>
      <c r="AA11" s="116" t="n">
        <f aca="false">COUNTIF(Aug!G12:AK12,"K")+COUNTIF(Aug!G12:AK12,"hK")/2</f>
        <v>0</v>
      </c>
      <c r="AB11" s="139" t="n">
        <f aca="false">SUM(Aug!G12:AK12)</f>
        <v>0</v>
      </c>
      <c r="AC11" s="116" t="n">
        <f aca="false">COUNTIF(Sep!G12:AK12,"U")+COUNTIF(Sep!G12:AK12,"hU")/2</f>
        <v>0</v>
      </c>
      <c r="AD11" s="116" t="n">
        <f aca="false">COUNTIF(Sep!G12:AK12,"K")+COUNTIF(Sep!G12:AK12,"hK")/2</f>
        <v>0</v>
      </c>
      <c r="AE11" s="139" t="n">
        <f aca="false">SUM(Sep!G12:AK12)</f>
        <v>0</v>
      </c>
      <c r="AF11" s="116" t="n">
        <f aca="false">COUNTIF(Okt!G12:AK12,"U")+COUNTIF(Okt!G12:AK12,"hU")/2</f>
        <v>0</v>
      </c>
      <c r="AG11" s="116" t="n">
        <f aca="false">COUNTIF(Okt!G12:AK12,"K")+COUNTIF(Okt!G12:AK12,"hK")/2</f>
        <v>0</v>
      </c>
      <c r="AH11" s="139" t="n">
        <f aca="false">SUM(Okt!G12:AK12)</f>
        <v>0</v>
      </c>
      <c r="AI11" s="116" t="n">
        <f aca="false">COUNTIF(Nov!G12:AK12,"U")+COUNTIF(Nov!G12:AK12,"hU")/2</f>
        <v>0</v>
      </c>
      <c r="AJ11" s="116" t="n">
        <f aca="false">COUNTIF(Nov!G12:AK12,"K")+COUNTIF(Nov!G12:AK12,"hK")/2</f>
        <v>0</v>
      </c>
      <c r="AK11" s="139" t="n">
        <f aca="false">SUM(Nov!G12:AK12)</f>
        <v>0</v>
      </c>
      <c r="AL11" s="116" t="n">
        <f aca="false">COUNTIF(Dez!G12:AK12,"U")+COUNTIF(Dez!G12:AK12,"hU")/2</f>
        <v>0</v>
      </c>
      <c r="AM11" s="116" t="n">
        <f aca="false">COUNTIF(Dez!G12:AK12,"K")+COUNTIF(Dez!G12:AK12,"hK")/2</f>
        <v>0</v>
      </c>
      <c r="AN11" s="139" t="n">
        <f aca="false">SUM(Dez!G12:AK12)</f>
        <v>0</v>
      </c>
      <c r="AO11" s="140" t="n">
        <f aca="false">SUM(E11+H11+K11+N11+Q11+T11+W11+Z11+AC11+AF11+AI11+AL11)</f>
        <v>0</v>
      </c>
      <c r="AP11" s="140" t="n">
        <f aca="false">SUM(F11+I11+L11+O11+R11+U11+X11+AA11+AD11+AG11+AJ11+AM11)</f>
        <v>0</v>
      </c>
      <c r="AQ11" s="141" t="n">
        <f aca="false">SUM(G11+J11+M11+P11+S11+V11+Y11+AB11+AE11+AH11+AK11+AN11)</f>
        <v>0</v>
      </c>
      <c r="AR11" s="143" t="n">
        <f aca="false">C11+D11-AO11</f>
        <v>0</v>
      </c>
    </row>
    <row r="12" customFormat="false" ht="11.25" hidden="false" customHeight="false" outlineLevel="0" collapsed="false">
      <c r="A12" s="137" t="n">
        <v>9</v>
      </c>
      <c r="B12" s="117" t="n">
        <f aca="false">Jan!B13</f>
        <v>0</v>
      </c>
      <c r="C12" s="144" t="n">
        <f aca="false">Jan!E13</f>
        <v>0</v>
      </c>
      <c r="D12" s="144" t="n">
        <f aca="false">Jan!F13</f>
        <v>0</v>
      </c>
      <c r="E12" s="138" t="n">
        <f aca="false">COUNTIF(Jan!G13:AK13,"U")+COUNTIF(Jan!G13:AK13,"hU")/2</f>
        <v>0</v>
      </c>
      <c r="F12" s="116" t="n">
        <f aca="false">COUNTIF(Jan!G13:AK13,"K")+COUNTIF(Jan!G13:AK13,"hK")/2</f>
        <v>0</v>
      </c>
      <c r="G12" s="139" t="n">
        <f aca="false">SUM(Jan!G13:AK13)</f>
        <v>0</v>
      </c>
      <c r="H12" s="116" t="n">
        <f aca="false">COUNTIF(Febr!G13:AK13,"U")+COUNTIF(Febr!G13:AK13,"hU")/2</f>
        <v>0</v>
      </c>
      <c r="I12" s="116" t="n">
        <f aca="false">COUNTIF(Febr!G13:AK13,"K")+COUNTIF(Febr!G13:AK13,"hK")/2</f>
        <v>0</v>
      </c>
      <c r="J12" s="139" t="n">
        <f aca="false">SUM(Febr!G13:AK13)</f>
        <v>0</v>
      </c>
      <c r="K12" s="116" t="n">
        <f aca="false">COUNTIF(März!G13:AK13,"U")+COUNTIF(März!G13:AK13,"hU")/2</f>
        <v>0</v>
      </c>
      <c r="L12" s="116" t="n">
        <f aca="false">COUNTIF(März!G13:AK13,"K")+COUNTIF(März!G13:AK13,"hK")/2</f>
        <v>0</v>
      </c>
      <c r="M12" s="139" t="n">
        <f aca="false">SUM(März!G13:AK13)</f>
        <v>0</v>
      </c>
      <c r="N12" s="116" t="n">
        <f aca="false">COUNTIF(April!G13:AK13,"U")+COUNTIF(April!G13:AK13,"hU")/2</f>
        <v>0</v>
      </c>
      <c r="O12" s="116" t="n">
        <f aca="false">COUNTIF(April!G13:AK13,"K")+COUNTIF(April!G13:AK13,"hK")/2</f>
        <v>0</v>
      </c>
      <c r="P12" s="139" t="n">
        <f aca="false">SUM(April!G13:AK13)</f>
        <v>0</v>
      </c>
      <c r="Q12" s="116" t="n">
        <f aca="false">COUNTIF(Mai!G13:AK13,"U")+COUNTIF(Mai!G13:AK13,"hU")/2</f>
        <v>0</v>
      </c>
      <c r="R12" s="116" t="n">
        <f aca="false">COUNTIF(Mai!G13:AK13,"K")+COUNTIF(Mai!G13:AK13,"hK")/2</f>
        <v>0</v>
      </c>
      <c r="S12" s="139" t="n">
        <f aca="false">SUM(Mai!G13:AK13)</f>
        <v>0</v>
      </c>
      <c r="T12" s="116" t="n">
        <f aca="false">COUNTIF(Juni!G13:AK13,"U")+COUNTIF(Juni!G13:AK13,"hU")/2</f>
        <v>0</v>
      </c>
      <c r="U12" s="116" t="n">
        <f aca="false">COUNTIF(Juni!G13:AK13,"K")+COUNTIF(Juni!G13:AK13,"hK")/2</f>
        <v>0</v>
      </c>
      <c r="V12" s="139" t="n">
        <f aca="false">SUM(Juni!G13:AK13)</f>
        <v>0</v>
      </c>
      <c r="W12" s="116" t="n">
        <f aca="false">COUNTIF(Juli!G13:AK13,"U")+COUNTIF(Juli!G13:AK13,"hU")/2</f>
        <v>0</v>
      </c>
      <c r="X12" s="116" t="n">
        <f aca="false">COUNTIF(Juli!G13:AK13,"K")+COUNTIF(Juli!G13:AK13,"hK")/2</f>
        <v>0</v>
      </c>
      <c r="Y12" s="139" t="n">
        <f aca="false">SUM(Juli!G13:AK13)</f>
        <v>0</v>
      </c>
      <c r="Z12" s="116" t="n">
        <f aca="false">COUNTIF(Aug!G13:AK13,"U")+COUNTIF(Aug!G13:AK13,"hU")/2</f>
        <v>0</v>
      </c>
      <c r="AA12" s="116" t="n">
        <f aca="false">COUNTIF(Aug!G13:AK13,"K")+COUNTIF(Aug!G13:AK13,"hK")/2</f>
        <v>0</v>
      </c>
      <c r="AB12" s="139" t="n">
        <f aca="false">SUM(Aug!G13:AK13)</f>
        <v>0</v>
      </c>
      <c r="AC12" s="116" t="n">
        <f aca="false">COUNTIF(Sep!G13:AK13,"U")+COUNTIF(Sep!G13:AK13,"hU")/2</f>
        <v>0</v>
      </c>
      <c r="AD12" s="116" t="n">
        <f aca="false">COUNTIF(Sep!G13:AK13,"K")+COUNTIF(Sep!G13:AK13,"hK")/2</f>
        <v>0</v>
      </c>
      <c r="AE12" s="139" t="n">
        <f aca="false">SUM(Sep!G13:AK13)</f>
        <v>0</v>
      </c>
      <c r="AF12" s="116" t="n">
        <f aca="false">COUNTIF(Okt!G13:AK13,"U")+COUNTIF(Okt!G13:AK13,"hU")/2</f>
        <v>0</v>
      </c>
      <c r="AG12" s="116" t="n">
        <f aca="false">COUNTIF(Okt!G13:AK13,"K")+COUNTIF(Okt!G13:AK13,"hK")/2</f>
        <v>0</v>
      </c>
      <c r="AH12" s="139" t="n">
        <f aca="false">SUM(Okt!G13:AK13)</f>
        <v>0</v>
      </c>
      <c r="AI12" s="116" t="n">
        <f aca="false">COUNTIF(Nov!G13:AK13,"U")+COUNTIF(Nov!G13:AK13,"hU")/2</f>
        <v>0</v>
      </c>
      <c r="AJ12" s="116" t="n">
        <f aca="false">COUNTIF(Nov!G13:AK13,"K")+COUNTIF(Nov!G13:AK13,"hK")/2</f>
        <v>0</v>
      </c>
      <c r="AK12" s="139" t="n">
        <f aca="false">SUM(Nov!G13:AK13)</f>
        <v>0</v>
      </c>
      <c r="AL12" s="116" t="n">
        <f aca="false">COUNTIF(Dez!G13:AK13,"U")+COUNTIF(Dez!G13:AK13,"hU")/2</f>
        <v>0</v>
      </c>
      <c r="AM12" s="116" t="n">
        <f aca="false">COUNTIF(Dez!G13:AK13,"K")+COUNTIF(Dez!G13:AK13,"hK")/2</f>
        <v>0</v>
      </c>
      <c r="AN12" s="139" t="n">
        <f aca="false">SUM(Dez!G13:AK13)</f>
        <v>0</v>
      </c>
      <c r="AO12" s="140" t="n">
        <f aca="false">SUM(E12+H12+K12+N12+Q12+T12+W12+Z12+AC12+AF12+AI12+AL12)</f>
        <v>0</v>
      </c>
      <c r="AP12" s="140" t="n">
        <f aca="false">SUM(F12+I12+L12+O12+R12+U12+X12+AA12+AD12+AG12+AJ12+AM12)</f>
        <v>0</v>
      </c>
      <c r="AQ12" s="141" t="n">
        <f aca="false">SUM(G12+J12+M12+P12+S12+V12+Y12+AB12+AE12+AH12+AK12+AN12)</f>
        <v>0</v>
      </c>
      <c r="AR12" s="143" t="n">
        <f aca="false">C12+D12-AO12</f>
        <v>0</v>
      </c>
    </row>
    <row r="13" customFormat="false" ht="11.25" hidden="false" customHeight="false" outlineLevel="0" collapsed="false">
      <c r="A13" s="137" t="n">
        <v>10</v>
      </c>
      <c r="B13" s="117" t="n">
        <f aca="false">Jan!B14</f>
        <v>0</v>
      </c>
      <c r="C13" s="144" t="n">
        <f aca="false">Jan!E14</f>
        <v>0</v>
      </c>
      <c r="D13" s="144" t="n">
        <f aca="false">Jan!F14</f>
        <v>0</v>
      </c>
      <c r="E13" s="138" t="n">
        <f aca="false">COUNTIF(Jan!G14:AK14,"U")+COUNTIF(Jan!G14:AK14,"hU")/2</f>
        <v>0</v>
      </c>
      <c r="F13" s="116" t="n">
        <f aca="false">COUNTIF(Jan!G14:AK14,"K")+COUNTIF(Jan!G14:AK14,"hK")/2</f>
        <v>0</v>
      </c>
      <c r="G13" s="139" t="n">
        <f aca="false">SUM(Jan!G14:AK14)</f>
        <v>0</v>
      </c>
      <c r="H13" s="116" t="n">
        <f aca="false">COUNTIF(Febr!G14:AK14,"U")+COUNTIF(Febr!G14:AK14,"hU")/2</f>
        <v>0</v>
      </c>
      <c r="I13" s="116" t="n">
        <f aca="false">COUNTIF(Febr!G14:AK14,"K")+COUNTIF(Febr!G14:AK14,"hK")/2</f>
        <v>0</v>
      </c>
      <c r="J13" s="139" t="n">
        <f aca="false">SUM(Febr!G14:AK14)</f>
        <v>0</v>
      </c>
      <c r="K13" s="116" t="n">
        <f aca="false">COUNTIF(März!G14:AK14,"U")+COUNTIF(März!G14:AK14,"hU")/2</f>
        <v>0</v>
      </c>
      <c r="L13" s="116" t="n">
        <f aca="false">COUNTIF(März!G14:AK14,"K")+COUNTIF(März!G14:AK14,"hK")/2</f>
        <v>0</v>
      </c>
      <c r="M13" s="139" t="n">
        <f aca="false">SUM(März!G14:AK14)</f>
        <v>0</v>
      </c>
      <c r="N13" s="116" t="n">
        <f aca="false">COUNTIF(April!G14:AK14,"U")+COUNTIF(April!G14:AK14,"hU")/2</f>
        <v>0</v>
      </c>
      <c r="O13" s="116" t="n">
        <f aca="false">COUNTIF(April!G14:AK14,"K")+COUNTIF(April!G14:AK14,"hK")/2</f>
        <v>0</v>
      </c>
      <c r="P13" s="139" t="n">
        <f aca="false">SUM(April!G14:AK14)</f>
        <v>0</v>
      </c>
      <c r="Q13" s="116" t="n">
        <f aca="false">COUNTIF(Mai!G14:AK14,"U")+COUNTIF(Mai!G14:AK14,"hU")/2</f>
        <v>0</v>
      </c>
      <c r="R13" s="116" t="n">
        <f aca="false">COUNTIF(Mai!G14:AK14,"K")+COUNTIF(Mai!G14:AK14,"hK")/2</f>
        <v>0</v>
      </c>
      <c r="S13" s="139" t="n">
        <f aca="false">SUM(Mai!G14:AK14)</f>
        <v>0</v>
      </c>
      <c r="T13" s="116" t="n">
        <f aca="false">COUNTIF(Juni!G14:AK14,"U")+COUNTIF(Juni!G14:AK14,"hU")/2</f>
        <v>0</v>
      </c>
      <c r="U13" s="116" t="n">
        <f aca="false">COUNTIF(Juni!G14:AK14,"K")+COUNTIF(Juni!G14:AK14,"hK")/2</f>
        <v>0</v>
      </c>
      <c r="V13" s="139" t="n">
        <f aca="false">SUM(Juni!G14:AK14)</f>
        <v>0</v>
      </c>
      <c r="W13" s="116" t="n">
        <f aca="false">COUNTIF(Juli!G14:AK14,"U")+COUNTIF(Juli!G14:AK14,"hU")/2</f>
        <v>0</v>
      </c>
      <c r="X13" s="116" t="n">
        <f aca="false">COUNTIF(Juli!G14:AK14,"K")+COUNTIF(Juli!G14:AK14,"hK")/2</f>
        <v>0</v>
      </c>
      <c r="Y13" s="139" t="n">
        <f aca="false">SUM(Juli!G14:AK14)</f>
        <v>0</v>
      </c>
      <c r="Z13" s="116" t="n">
        <f aca="false">COUNTIF(Aug!G14:AK14,"U")+COUNTIF(Aug!G14:AK14,"hU")/2</f>
        <v>0</v>
      </c>
      <c r="AA13" s="116" t="n">
        <f aca="false">COUNTIF(Aug!G14:AK14,"K")+COUNTIF(Aug!G14:AK14,"hK")/2</f>
        <v>0</v>
      </c>
      <c r="AB13" s="139" t="n">
        <f aca="false">SUM(Aug!G14:AK14)</f>
        <v>0</v>
      </c>
      <c r="AC13" s="116" t="n">
        <f aca="false">COUNTIF(Sep!G14:AK14,"U")+COUNTIF(Sep!G14:AK14,"hU")/2</f>
        <v>0</v>
      </c>
      <c r="AD13" s="116" t="n">
        <f aca="false">COUNTIF(Sep!G14:AK14,"K")+COUNTIF(Sep!G14:AK14,"hK")/2</f>
        <v>0</v>
      </c>
      <c r="AE13" s="139" t="n">
        <f aca="false">SUM(Sep!G14:AK14)</f>
        <v>0</v>
      </c>
      <c r="AF13" s="116" t="n">
        <f aca="false">COUNTIF(Okt!G14:AK14,"U")+COUNTIF(Okt!G14:AK14,"hU")/2</f>
        <v>0</v>
      </c>
      <c r="AG13" s="116" t="n">
        <f aca="false">COUNTIF(Okt!G14:AK14,"K")+COUNTIF(Okt!G14:AK14,"hK")/2</f>
        <v>0</v>
      </c>
      <c r="AH13" s="139" t="n">
        <f aca="false">SUM(Okt!G14:AK14)</f>
        <v>0</v>
      </c>
      <c r="AI13" s="116" t="n">
        <f aca="false">COUNTIF(Nov!G14:AK14,"U")+COUNTIF(Nov!G14:AK14,"hU")/2</f>
        <v>0</v>
      </c>
      <c r="AJ13" s="116" t="n">
        <f aca="false">COUNTIF(Nov!G14:AK14,"K")+COUNTIF(Nov!G14:AK14,"hK")/2</f>
        <v>0</v>
      </c>
      <c r="AK13" s="139" t="n">
        <f aca="false">SUM(Nov!G14:AK14)</f>
        <v>0</v>
      </c>
      <c r="AL13" s="116" t="n">
        <f aca="false">COUNTIF(Dez!G14:AK14,"U")+COUNTIF(Dez!G14:AK14,"hU")/2</f>
        <v>0</v>
      </c>
      <c r="AM13" s="116" t="n">
        <f aca="false">COUNTIF(Dez!G14:AK14,"K")+COUNTIF(Dez!G14:AK14,"hK")/2</f>
        <v>0</v>
      </c>
      <c r="AN13" s="139" t="n">
        <f aca="false">SUM(Dez!G14:AK14)</f>
        <v>0</v>
      </c>
      <c r="AO13" s="140" t="n">
        <f aca="false">SUM(E13+H13+K13+N13+Q13+T13+W13+Z13+AC13+AF13+AI13+AL13)</f>
        <v>0</v>
      </c>
      <c r="AP13" s="140" t="n">
        <f aca="false">SUM(F13+I13+L13+O13+R13+U13+X13+AA13+AD13+AG13+AJ13+AM13)</f>
        <v>0</v>
      </c>
      <c r="AQ13" s="141" t="n">
        <f aca="false">SUM(G13+J13+M13+P13+S13+V13+Y13+AB13+AE13+AH13+AK13+AN13)</f>
        <v>0</v>
      </c>
      <c r="AR13" s="143" t="n">
        <f aca="false">C13+D13-AO13</f>
        <v>0</v>
      </c>
    </row>
    <row r="14" customFormat="false" ht="11.25" hidden="false" customHeight="false" outlineLevel="0" collapsed="false">
      <c r="A14" s="137" t="n">
        <v>11</v>
      </c>
      <c r="B14" s="117" t="n">
        <f aca="false">Jan!B15</f>
        <v>0</v>
      </c>
      <c r="C14" s="144" t="n">
        <f aca="false">Jan!E15</f>
        <v>0</v>
      </c>
      <c r="D14" s="144" t="n">
        <f aca="false">Jan!F15</f>
        <v>0</v>
      </c>
      <c r="E14" s="138" t="n">
        <f aca="false">COUNTIF(Jan!G15:AK15,"U")+COUNTIF(Jan!G15:AK15,"hU")/2</f>
        <v>0</v>
      </c>
      <c r="F14" s="116" t="n">
        <f aca="false">COUNTIF(Jan!G15:AK15,"K")+COUNTIF(Jan!G15:AK15,"hK")/2</f>
        <v>0</v>
      </c>
      <c r="G14" s="139" t="n">
        <f aca="false">SUM(Jan!G15:AK15)</f>
        <v>0</v>
      </c>
      <c r="H14" s="116" t="n">
        <f aca="false">COUNTIF(Febr!G15:AK15,"U")+COUNTIF(Febr!G15:AK15,"hU")/2</f>
        <v>0</v>
      </c>
      <c r="I14" s="116" t="n">
        <f aca="false">COUNTIF(Febr!G15:AK15,"K")+COUNTIF(Febr!G15:AK15,"hK")/2</f>
        <v>0</v>
      </c>
      <c r="J14" s="139" t="n">
        <f aca="false">SUM(Febr!G15:AK15)</f>
        <v>0</v>
      </c>
      <c r="K14" s="116" t="n">
        <f aca="false">COUNTIF(März!G15:AK15,"U")+COUNTIF(März!G15:AK15,"hU")/2</f>
        <v>0</v>
      </c>
      <c r="L14" s="116" t="n">
        <f aca="false">COUNTIF(März!G15:AK15,"K")+COUNTIF(März!G15:AK15,"hK")/2</f>
        <v>0</v>
      </c>
      <c r="M14" s="139" t="n">
        <f aca="false">SUM(März!G15:AK15)</f>
        <v>0</v>
      </c>
      <c r="N14" s="116" t="n">
        <f aca="false">COUNTIF(April!G15:AK15,"U")+COUNTIF(April!G15:AK15,"hU")/2</f>
        <v>0</v>
      </c>
      <c r="O14" s="116" t="n">
        <f aca="false">COUNTIF(April!G15:AK15,"K")+COUNTIF(April!G15:AK15,"hK")/2</f>
        <v>0</v>
      </c>
      <c r="P14" s="139" t="n">
        <f aca="false">SUM(April!G15:AK15)</f>
        <v>0</v>
      </c>
      <c r="Q14" s="116" t="n">
        <f aca="false">COUNTIF(Mai!G15:AK15,"U")+COUNTIF(Mai!G15:AK15,"hU")/2</f>
        <v>0</v>
      </c>
      <c r="R14" s="116" t="n">
        <f aca="false">COUNTIF(Mai!G15:AK15,"K")+COUNTIF(Mai!G15:AK15,"hK")/2</f>
        <v>0</v>
      </c>
      <c r="S14" s="139" t="n">
        <f aca="false">SUM(Mai!G15:AK15)</f>
        <v>0</v>
      </c>
      <c r="T14" s="116" t="n">
        <f aca="false">COUNTIF(Juni!G15:AK15,"U")+COUNTIF(Juni!G15:AK15,"hU")/2</f>
        <v>0</v>
      </c>
      <c r="U14" s="116" t="n">
        <f aca="false">COUNTIF(Juni!G15:AK15,"K")+COUNTIF(Juni!G15:AK15,"hK")/2</f>
        <v>0</v>
      </c>
      <c r="V14" s="139" t="n">
        <f aca="false">SUM(Juni!G15:AK15)</f>
        <v>0</v>
      </c>
      <c r="W14" s="116" t="n">
        <f aca="false">COUNTIF(Juli!G15:AK15,"U")+COUNTIF(Juli!G15:AK15,"hU")/2</f>
        <v>0</v>
      </c>
      <c r="X14" s="116" t="n">
        <f aca="false">COUNTIF(Juli!G15:AK15,"K")+COUNTIF(Juli!G15:AK15,"hK")/2</f>
        <v>0</v>
      </c>
      <c r="Y14" s="139" t="n">
        <f aca="false">SUM(Juli!G15:AK15)</f>
        <v>0</v>
      </c>
      <c r="Z14" s="116" t="n">
        <f aca="false">COUNTIF(Aug!G15:AK15,"U")+COUNTIF(Aug!G15:AK15,"hU")/2</f>
        <v>0</v>
      </c>
      <c r="AA14" s="116" t="n">
        <f aca="false">COUNTIF(Aug!G15:AK15,"K")+COUNTIF(Aug!G15:AK15,"hK")/2</f>
        <v>0</v>
      </c>
      <c r="AB14" s="139" t="n">
        <f aca="false">SUM(Aug!G15:AK15)</f>
        <v>0</v>
      </c>
      <c r="AC14" s="116" t="n">
        <f aca="false">COUNTIF(Sep!G15:AK15,"U")+COUNTIF(Sep!G15:AK15,"hU")/2</f>
        <v>0</v>
      </c>
      <c r="AD14" s="116" t="n">
        <f aca="false">COUNTIF(Sep!G15:AK15,"K")+COUNTIF(Sep!G15:AK15,"hK")/2</f>
        <v>0</v>
      </c>
      <c r="AE14" s="139" t="n">
        <f aca="false">SUM(Sep!G15:AK15)</f>
        <v>0</v>
      </c>
      <c r="AF14" s="116" t="n">
        <f aca="false">COUNTIF(Okt!G15:AK15,"U")+COUNTIF(Okt!G15:AK15,"hU")/2</f>
        <v>0</v>
      </c>
      <c r="AG14" s="116" t="n">
        <f aca="false">COUNTIF(Okt!G15:AK15,"K")+COUNTIF(Okt!G15:AK15,"hK")/2</f>
        <v>0</v>
      </c>
      <c r="AH14" s="139" t="n">
        <f aca="false">SUM(Okt!G15:AK15)</f>
        <v>0</v>
      </c>
      <c r="AI14" s="116" t="n">
        <f aca="false">COUNTIF(Nov!G15:AK15,"U")+COUNTIF(Nov!G15:AK15,"hU")/2</f>
        <v>0</v>
      </c>
      <c r="AJ14" s="116" t="n">
        <f aca="false">COUNTIF(Nov!G15:AK15,"K")+COUNTIF(Nov!G15:AK15,"hK")/2</f>
        <v>0</v>
      </c>
      <c r="AK14" s="139" t="n">
        <f aca="false">SUM(Nov!G15:AK15)</f>
        <v>0</v>
      </c>
      <c r="AL14" s="116" t="n">
        <f aca="false">COUNTIF(Dez!G15:AK15,"U")+COUNTIF(Dez!G15:AK15,"hU")/2</f>
        <v>0</v>
      </c>
      <c r="AM14" s="116" t="n">
        <f aca="false">COUNTIF(Dez!G15:AK15,"K")+COUNTIF(Dez!G15:AK15,"hK")/2</f>
        <v>0</v>
      </c>
      <c r="AN14" s="139" t="n">
        <f aca="false">SUM(Dez!G15:AK15)</f>
        <v>0</v>
      </c>
      <c r="AO14" s="140" t="n">
        <f aca="false">SUM(E14+H14+K14+N14+Q14+T14+W14+Z14+AC14+AF14+AI14+AL14)</f>
        <v>0</v>
      </c>
      <c r="AP14" s="140" t="n">
        <f aca="false">SUM(F14+I14+L14+O14+R14+U14+X14+AA14+AD14+AG14+AJ14+AM14)</f>
        <v>0</v>
      </c>
      <c r="AQ14" s="141" t="n">
        <f aca="false">SUM(G14+J14+M14+P14+S14+V14+Y14+AB14+AE14+AH14+AK14+AN14)</f>
        <v>0</v>
      </c>
      <c r="AR14" s="143" t="n">
        <f aca="false">C14+D14-AO14</f>
        <v>0</v>
      </c>
    </row>
    <row r="15" customFormat="false" ht="11.25" hidden="false" customHeight="false" outlineLevel="0" collapsed="false">
      <c r="A15" s="137" t="n">
        <v>12</v>
      </c>
      <c r="B15" s="117" t="n">
        <f aca="false">Jan!B16</f>
        <v>0</v>
      </c>
      <c r="C15" s="144" t="n">
        <f aca="false">Jan!E16</f>
        <v>0</v>
      </c>
      <c r="D15" s="144" t="n">
        <f aca="false">Jan!F16</f>
        <v>0</v>
      </c>
      <c r="E15" s="138" t="n">
        <f aca="false">COUNTIF(Jan!G16:AK16,"U")+COUNTIF(Jan!G16:AK16,"hU")/2</f>
        <v>0</v>
      </c>
      <c r="F15" s="116" t="n">
        <f aca="false">COUNTIF(Jan!G16:AK16,"K")+COUNTIF(Jan!G16:AK16,"hK")/2</f>
        <v>0</v>
      </c>
      <c r="G15" s="139" t="n">
        <f aca="false">SUM(Jan!G16:AK16)</f>
        <v>0</v>
      </c>
      <c r="H15" s="116" t="n">
        <f aca="false">COUNTIF(Febr!G16:AK16,"U")+COUNTIF(Febr!G16:AK16,"hU")/2</f>
        <v>0</v>
      </c>
      <c r="I15" s="116" t="n">
        <f aca="false">COUNTIF(Febr!G16:AK16,"K")+COUNTIF(Febr!G16:AK16,"hK")/2</f>
        <v>0</v>
      </c>
      <c r="J15" s="139" t="n">
        <f aca="false">SUM(Febr!G16:AK16)</f>
        <v>0</v>
      </c>
      <c r="K15" s="116" t="n">
        <f aca="false">COUNTIF(März!G16:AK16,"U")+COUNTIF(März!G16:AK16,"hU")/2</f>
        <v>0</v>
      </c>
      <c r="L15" s="116" t="n">
        <f aca="false">COUNTIF(März!G16:AK16,"K")+COUNTIF(März!G16:AK16,"hK")/2</f>
        <v>0</v>
      </c>
      <c r="M15" s="139" t="n">
        <f aca="false">SUM(März!G16:AK16)</f>
        <v>0</v>
      </c>
      <c r="N15" s="116" t="n">
        <f aca="false">COUNTIF(April!G16:AK16,"U")+COUNTIF(April!G16:AK16,"hU")/2</f>
        <v>0</v>
      </c>
      <c r="O15" s="116" t="n">
        <f aca="false">COUNTIF(April!G16:AK16,"K")+COUNTIF(April!G16:AK16,"hK")/2</f>
        <v>0</v>
      </c>
      <c r="P15" s="139" t="n">
        <f aca="false">SUM(April!G16:AK16)</f>
        <v>0</v>
      </c>
      <c r="Q15" s="116" t="n">
        <f aca="false">COUNTIF(Mai!G16:AK16,"U")+COUNTIF(Mai!G16:AK16,"hU")/2</f>
        <v>0</v>
      </c>
      <c r="R15" s="116" t="n">
        <f aca="false">COUNTIF(Mai!G16:AK16,"K")+COUNTIF(Mai!G16:AK16,"hK")/2</f>
        <v>0</v>
      </c>
      <c r="S15" s="139" t="n">
        <f aca="false">SUM(Mai!G16:AK16)</f>
        <v>0</v>
      </c>
      <c r="T15" s="116" t="n">
        <f aca="false">COUNTIF(Juni!G16:AK16,"U")+COUNTIF(Juni!G16:AK16,"hU")/2</f>
        <v>0</v>
      </c>
      <c r="U15" s="116" t="n">
        <f aca="false">COUNTIF(Juni!G16:AK16,"K")+COUNTIF(Juni!G16:AK16,"hK")/2</f>
        <v>0</v>
      </c>
      <c r="V15" s="139" t="n">
        <f aca="false">SUM(Juni!G16:AK16)</f>
        <v>0</v>
      </c>
      <c r="W15" s="116" t="n">
        <f aca="false">COUNTIF(Juli!G16:AK16,"U")+COUNTIF(Juli!G16:AK16,"hU")/2</f>
        <v>0</v>
      </c>
      <c r="X15" s="116" t="n">
        <f aca="false">COUNTIF(Juli!G16:AK16,"K")+COUNTIF(Juli!G16:AK16,"hK")/2</f>
        <v>0</v>
      </c>
      <c r="Y15" s="139" t="n">
        <f aca="false">SUM(Juli!G16:AK16)</f>
        <v>0</v>
      </c>
      <c r="Z15" s="116" t="n">
        <f aca="false">COUNTIF(Aug!G16:AK16,"U")+COUNTIF(Aug!G16:AK16,"hU")/2</f>
        <v>0</v>
      </c>
      <c r="AA15" s="116" t="n">
        <f aca="false">COUNTIF(Aug!G16:AK16,"K")+COUNTIF(Aug!G16:AK16,"hK")/2</f>
        <v>0</v>
      </c>
      <c r="AB15" s="139" t="n">
        <f aca="false">SUM(Aug!G16:AK16)</f>
        <v>0</v>
      </c>
      <c r="AC15" s="116" t="n">
        <f aca="false">COUNTIF(Sep!G16:AK16,"U")+COUNTIF(Sep!G16:AK16,"hU")/2</f>
        <v>0</v>
      </c>
      <c r="AD15" s="116" t="n">
        <f aca="false">COUNTIF(Sep!G16:AK16,"K")+COUNTIF(Sep!G16:AK16,"hK")/2</f>
        <v>0</v>
      </c>
      <c r="AE15" s="139" t="n">
        <f aca="false">SUM(Sep!G16:AK16)</f>
        <v>0</v>
      </c>
      <c r="AF15" s="116" t="n">
        <f aca="false">COUNTIF(Okt!G16:AK16,"U")+COUNTIF(Okt!G16:AK16,"hU")/2</f>
        <v>0</v>
      </c>
      <c r="AG15" s="116" t="n">
        <f aca="false">COUNTIF(Okt!G16:AK16,"K")+COUNTIF(Okt!G16:AK16,"hK")/2</f>
        <v>0</v>
      </c>
      <c r="AH15" s="139" t="n">
        <f aca="false">SUM(Okt!G16:AK16)</f>
        <v>0</v>
      </c>
      <c r="AI15" s="116" t="n">
        <f aca="false">COUNTIF(Nov!G16:AK16,"U")+COUNTIF(Nov!G16:AK16,"hU")/2</f>
        <v>0</v>
      </c>
      <c r="AJ15" s="116" t="n">
        <f aca="false">COUNTIF(Nov!G16:AK16,"K")+COUNTIF(Nov!G16:AK16,"hK")/2</f>
        <v>0</v>
      </c>
      <c r="AK15" s="139" t="n">
        <f aca="false">SUM(Nov!G16:AK16)</f>
        <v>0</v>
      </c>
      <c r="AL15" s="116" t="n">
        <f aca="false">COUNTIF(Dez!G16:AK16,"U")+COUNTIF(Dez!G16:AK16,"hU")/2</f>
        <v>0</v>
      </c>
      <c r="AM15" s="116" t="n">
        <f aca="false">COUNTIF(Dez!G16:AK16,"K")+COUNTIF(Dez!G16:AK16,"hK")/2</f>
        <v>0</v>
      </c>
      <c r="AN15" s="139" t="n">
        <f aca="false">SUM(Dez!G16:AK16)</f>
        <v>0</v>
      </c>
      <c r="AO15" s="140" t="n">
        <f aca="false">SUM(E15+H15+K15+N15+Q15+T15+W15+Z15+AC15+AF15+AI15+AL15)</f>
        <v>0</v>
      </c>
      <c r="AP15" s="140" t="n">
        <f aca="false">SUM(F15+I15+L15+O15+R15+U15+X15+AA15+AD15+AG15+AJ15+AM15)</f>
        <v>0</v>
      </c>
      <c r="AQ15" s="141" t="n">
        <f aca="false">SUM(G15+J15+M15+P15+S15+V15+Y15+AB15+AE15+AH15+AK15+AN15)</f>
        <v>0</v>
      </c>
      <c r="AR15" s="143" t="n">
        <f aca="false">C15+D15-AO15</f>
        <v>0</v>
      </c>
    </row>
    <row r="16" customFormat="false" ht="11.25" hidden="false" customHeight="false" outlineLevel="0" collapsed="false">
      <c r="A16" s="137" t="n">
        <v>13</v>
      </c>
      <c r="B16" s="117" t="n">
        <f aca="false">Jan!B17</f>
        <v>0</v>
      </c>
      <c r="C16" s="144" t="n">
        <f aca="false">Jan!E17</f>
        <v>0</v>
      </c>
      <c r="D16" s="144" t="n">
        <f aca="false">Jan!F17</f>
        <v>0</v>
      </c>
      <c r="E16" s="138" t="n">
        <f aca="false">COUNTIF(Jan!G17:AK17,"U")+COUNTIF(Jan!G17:AK17,"hU")/2</f>
        <v>0</v>
      </c>
      <c r="F16" s="116" t="n">
        <f aca="false">COUNTIF(Jan!G17:AK17,"K")+COUNTIF(Jan!G17:AK17,"hK")/2</f>
        <v>0</v>
      </c>
      <c r="G16" s="139" t="n">
        <f aca="false">SUM(Jan!G17:AK17)</f>
        <v>0</v>
      </c>
      <c r="H16" s="116" t="n">
        <f aca="false">COUNTIF(Febr!G17:AK17,"U")+COUNTIF(Febr!G17:AK17,"hU")/2</f>
        <v>0</v>
      </c>
      <c r="I16" s="116" t="n">
        <f aca="false">COUNTIF(Febr!G17:AK17,"K")+COUNTIF(Febr!G17:AK17,"hK")/2</f>
        <v>0</v>
      </c>
      <c r="J16" s="139" t="n">
        <f aca="false">SUM(Febr!G17:AK17)</f>
        <v>0</v>
      </c>
      <c r="K16" s="116" t="n">
        <f aca="false">COUNTIF(März!G17:AK17,"U")+COUNTIF(März!G17:AK17,"hU")/2</f>
        <v>0</v>
      </c>
      <c r="L16" s="116" t="n">
        <f aca="false">COUNTIF(März!G17:AK17,"K")+COUNTIF(März!G17:AK17,"hK")/2</f>
        <v>0</v>
      </c>
      <c r="M16" s="139" t="n">
        <f aca="false">SUM(März!G17:AK17)</f>
        <v>0</v>
      </c>
      <c r="N16" s="116" t="n">
        <f aca="false">COUNTIF(April!G17:AK17,"U")+COUNTIF(April!G17:AK17,"hU")/2</f>
        <v>0</v>
      </c>
      <c r="O16" s="116" t="n">
        <f aca="false">COUNTIF(April!G17:AK17,"K")+COUNTIF(April!G17:AK17,"hK")/2</f>
        <v>0</v>
      </c>
      <c r="P16" s="139" t="n">
        <f aca="false">SUM(April!G17:AK17)</f>
        <v>0</v>
      </c>
      <c r="Q16" s="116" t="n">
        <f aca="false">COUNTIF(Mai!G17:AK17,"U")+COUNTIF(Mai!G17:AK17,"hU")/2</f>
        <v>0</v>
      </c>
      <c r="R16" s="116" t="n">
        <f aca="false">COUNTIF(Mai!G17:AK17,"K")+COUNTIF(Mai!G17:AK17,"hK")/2</f>
        <v>0</v>
      </c>
      <c r="S16" s="139" t="n">
        <f aca="false">SUM(Mai!G17:AK17)</f>
        <v>0</v>
      </c>
      <c r="T16" s="116" t="n">
        <f aca="false">COUNTIF(Juni!G17:AK17,"U")+COUNTIF(Juni!G17:AK17,"hU")/2</f>
        <v>0</v>
      </c>
      <c r="U16" s="116" t="n">
        <f aca="false">COUNTIF(Juni!G17:AK17,"K")+COUNTIF(Juni!G17:AK17,"hK")/2</f>
        <v>0</v>
      </c>
      <c r="V16" s="139" t="n">
        <f aca="false">SUM(Juni!G17:AK17)</f>
        <v>0</v>
      </c>
      <c r="W16" s="116" t="n">
        <f aca="false">COUNTIF(Juli!G17:AK17,"U")+COUNTIF(Juli!G17:AK17,"hU")/2</f>
        <v>0</v>
      </c>
      <c r="X16" s="116" t="n">
        <f aca="false">COUNTIF(Juli!G17:AK17,"K")+COUNTIF(Juli!G17:AK17,"hK")/2</f>
        <v>0</v>
      </c>
      <c r="Y16" s="139" t="n">
        <f aca="false">SUM(Juli!G17:AK17)</f>
        <v>0</v>
      </c>
      <c r="Z16" s="116" t="n">
        <f aca="false">COUNTIF(Aug!G17:AK17,"U")+COUNTIF(Aug!G17:AK17,"hU")/2</f>
        <v>0</v>
      </c>
      <c r="AA16" s="116" t="n">
        <f aca="false">COUNTIF(Aug!G17:AK17,"K")+COUNTIF(Aug!G17:AK17,"hK")/2</f>
        <v>0</v>
      </c>
      <c r="AB16" s="139" t="n">
        <f aca="false">SUM(Aug!G17:AK17)</f>
        <v>0</v>
      </c>
      <c r="AC16" s="116" t="n">
        <f aca="false">COUNTIF(Sep!G17:AK17,"U")+COUNTIF(Sep!G17:AK17,"hU")/2</f>
        <v>0</v>
      </c>
      <c r="AD16" s="116" t="n">
        <f aca="false">COUNTIF(Sep!G17:AK17,"K")+COUNTIF(Sep!G17:AK17,"hK")/2</f>
        <v>0</v>
      </c>
      <c r="AE16" s="139" t="n">
        <f aca="false">SUM(Sep!G17:AK17)</f>
        <v>0</v>
      </c>
      <c r="AF16" s="116" t="n">
        <f aca="false">COUNTIF(Okt!G17:AK17,"U")+COUNTIF(Okt!G17:AK17,"hU")/2</f>
        <v>0</v>
      </c>
      <c r="AG16" s="116" t="n">
        <f aca="false">COUNTIF(Okt!G17:AK17,"K")+COUNTIF(Okt!G17:AK17,"hK")/2</f>
        <v>0</v>
      </c>
      <c r="AH16" s="139" t="n">
        <f aca="false">SUM(Okt!G17:AK17)</f>
        <v>0</v>
      </c>
      <c r="AI16" s="116" t="n">
        <f aca="false">COUNTIF(Nov!G17:AK17,"U")+COUNTIF(Nov!G17:AK17,"hU")/2</f>
        <v>0</v>
      </c>
      <c r="AJ16" s="116" t="n">
        <f aca="false">COUNTIF(Nov!G17:AK17,"K")+COUNTIF(Nov!G17:AK17,"hK")/2</f>
        <v>0</v>
      </c>
      <c r="AK16" s="139" t="n">
        <f aca="false">SUM(Nov!G17:AK17)</f>
        <v>0</v>
      </c>
      <c r="AL16" s="116" t="n">
        <f aca="false">COUNTIF(Dez!G17:AK17,"U")+COUNTIF(Dez!G17:AK17,"hU")/2</f>
        <v>0</v>
      </c>
      <c r="AM16" s="116" t="n">
        <f aca="false">COUNTIF(Dez!G17:AK17,"K")+COUNTIF(Dez!G17:AK17,"hK")/2</f>
        <v>0</v>
      </c>
      <c r="AN16" s="139" t="n">
        <f aca="false">SUM(Dez!G17:AK17)</f>
        <v>0</v>
      </c>
      <c r="AO16" s="140" t="n">
        <f aca="false">SUM(E16+H16+K16+N16+Q16+T16+W16+Z16+AC16+AF16+AI16+AL16)</f>
        <v>0</v>
      </c>
      <c r="AP16" s="140" t="n">
        <f aca="false">SUM(F16+I16+L16+O16+R16+U16+X16+AA16+AD16+AG16+AJ16+AM16)</f>
        <v>0</v>
      </c>
      <c r="AQ16" s="141" t="n">
        <f aca="false">SUM(G16+J16+M16+P16+S16+V16+Y16+AB16+AE16+AH16+AK16+AN16)</f>
        <v>0</v>
      </c>
      <c r="AR16" s="143" t="n">
        <f aca="false">C16+D16-AO16</f>
        <v>0</v>
      </c>
    </row>
    <row r="17" customFormat="false" ht="11.25" hidden="false" customHeight="false" outlineLevel="0" collapsed="false">
      <c r="A17" s="137" t="n">
        <v>14</v>
      </c>
      <c r="B17" s="117" t="n">
        <f aca="false">Jan!B18</f>
        <v>0</v>
      </c>
      <c r="C17" s="144" t="n">
        <f aca="false">Jan!E18</f>
        <v>0</v>
      </c>
      <c r="D17" s="144" t="n">
        <f aca="false">Jan!F18</f>
        <v>0</v>
      </c>
      <c r="E17" s="138" t="n">
        <f aca="false">COUNTIF(Jan!G18:AK18,"U")+COUNTIF(Jan!G18:AK18,"hU")/2</f>
        <v>0</v>
      </c>
      <c r="F17" s="116" t="n">
        <f aca="false">COUNTIF(Jan!G18:AK18,"K")+COUNTIF(Jan!G18:AK18,"hK")/2</f>
        <v>0</v>
      </c>
      <c r="G17" s="139" t="n">
        <f aca="false">SUM(Jan!G18:AK18)</f>
        <v>0</v>
      </c>
      <c r="H17" s="116" t="n">
        <f aca="false">COUNTIF(Febr!G18:AK18,"U")+COUNTIF(Febr!G18:AK18,"hU")/2</f>
        <v>0</v>
      </c>
      <c r="I17" s="116" t="n">
        <f aca="false">COUNTIF(Febr!G18:AK18,"K")+COUNTIF(Febr!G18:AK18,"hK")/2</f>
        <v>0</v>
      </c>
      <c r="J17" s="139" t="n">
        <f aca="false">SUM(Febr!G18:AK18)</f>
        <v>0</v>
      </c>
      <c r="K17" s="116" t="n">
        <f aca="false">COUNTIF(März!G18:AK18,"U")+COUNTIF(März!G18:AK18,"hU")/2</f>
        <v>0</v>
      </c>
      <c r="L17" s="116" t="n">
        <f aca="false">COUNTIF(März!G18:AK18,"K")+COUNTIF(März!G18:AK18,"hK")/2</f>
        <v>0</v>
      </c>
      <c r="M17" s="139" t="n">
        <f aca="false">SUM(März!G18:AK18)</f>
        <v>0</v>
      </c>
      <c r="N17" s="116" t="n">
        <f aca="false">COUNTIF(April!G18:AK18,"U")+COUNTIF(April!G18:AK18,"hU")/2</f>
        <v>0</v>
      </c>
      <c r="O17" s="116" t="n">
        <f aca="false">COUNTIF(April!G18:AK18,"K")+COUNTIF(April!G18:AK18,"hK")/2</f>
        <v>0</v>
      </c>
      <c r="P17" s="139" t="n">
        <f aca="false">SUM(April!G18:AK18)</f>
        <v>0</v>
      </c>
      <c r="Q17" s="116" t="n">
        <f aca="false">COUNTIF(Mai!G18:AK18,"U")+COUNTIF(Mai!G18:AK18,"hU")/2</f>
        <v>0</v>
      </c>
      <c r="R17" s="116" t="n">
        <f aca="false">COUNTIF(Mai!G18:AK18,"K")+COUNTIF(Mai!G18:AK18,"hK")/2</f>
        <v>0</v>
      </c>
      <c r="S17" s="139" t="n">
        <f aca="false">SUM(Mai!G18:AK18)</f>
        <v>0</v>
      </c>
      <c r="T17" s="116" t="n">
        <f aca="false">COUNTIF(Juni!G18:AK18,"U")+COUNTIF(Juni!G18:AK18,"hU")/2</f>
        <v>0</v>
      </c>
      <c r="U17" s="116" t="n">
        <f aca="false">COUNTIF(Juni!G18:AK18,"K")+COUNTIF(Juni!G18:AK18,"hK")/2</f>
        <v>0</v>
      </c>
      <c r="V17" s="139" t="n">
        <f aca="false">SUM(Juni!G18:AK18)</f>
        <v>0</v>
      </c>
      <c r="W17" s="116" t="n">
        <f aca="false">COUNTIF(Juli!G18:AK18,"U")+COUNTIF(Juli!G18:AK18,"hU")/2</f>
        <v>0</v>
      </c>
      <c r="X17" s="116" t="n">
        <f aca="false">COUNTIF(Juli!G18:AK18,"K")+COUNTIF(Juli!G18:AK18,"hK")/2</f>
        <v>0</v>
      </c>
      <c r="Y17" s="139" t="n">
        <f aca="false">SUM(Juli!G18:AK18)</f>
        <v>0</v>
      </c>
      <c r="Z17" s="116" t="n">
        <f aca="false">COUNTIF(Aug!G18:AK18,"U")+COUNTIF(Aug!G18:AK18,"hU")/2</f>
        <v>0</v>
      </c>
      <c r="AA17" s="116" t="n">
        <f aca="false">COUNTIF(Aug!G18:AK18,"K")+COUNTIF(Aug!G18:AK18,"hK")/2</f>
        <v>0</v>
      </c>
      <c r="AB17" s="139" t="n">
        <f aca="false">SUM(Aug!G18:AK18)</f>
        <v>0</v>
      </c>
      <c r="AC17" s="116" t="n">
        <f aca="false">COUNTIF(Sep!G18:AK18,"U")+COUNTIF(Sep!G18:AK18,"hU")/2</f>
        <v>0</v>
      </c>
      <c r="AD17" s="116" t="n">
        <f aca="false">COUNTIF(Sep!G18:AK18,"K")+COUNTIF(Sep!G18:AK18,"hK")/2</f>
        <v>0</v>
      </c>
      <c r="AE17" s="139" t="n">
        <f aca="false">SUM(Sep!G18:AK18)</f>
        <v>0</v>
      </c>
      <c r="AF17" s="116" t="n">
        <f aca="false">COUNTIF(Okt!G18:AK18,"U")+COUNTIF(Okt!G18:AK18,"hU")/2</f>
        <v>0</v>
      </c>
      <c r="AG17" s="116" t="n">
        <f aca="false">COUNTIF(Okt!G18:AK18,"K")+COUNTIF(Okt!G18:AK18,"hK")/2</f>
        <v>0</v>
      </c>
      <c r="AH17" s="139" t="n">
        <f aca="false">SUM(Okt!G18:AK18)</f>
        <v>0</v>
      </c>
      <c r="AI17" s="116" t="n">
        <f aca="false">COUNTIF(Nov!G18:AK18,"U")+COUNTIF(Nov!G18:AK18,"hU")/2</f>
        <v>0</v>
      </c>
      <c r="AJ17" s="116" t="n">
        <f aca="false">COUNTIF(Nov!G18:AK18,"K")+COUNTIF(Nov!G18:AK18,"hK")/2</f>
        <v>0</v>
      </c>
      <c r="AK17" s="139" t="n">
        <f aca="false">SUM(Nov!G18:AK18)</f>
        <v>0</v>
      </c>
      <c r="AL17" s="116" t="n">
        <f aca="false">COUNTIF(Dez!G18:AK18,"U")+COUNTIF(Dez!G18:AK18,"hU")/2</f>
        <v>0</v>
      </c>
      <c r="AM17" s="116" t="n">
        <f aca="false">COUNTIF(Dez!G18:AK18,"K")+COUNTIF(Dez!G18:AK18,"hK")/2</f>
        <v>0</v>
      </c>
      <c r="AN17" s="139" t="n">
        <f aca="false">SUM(Dez!G18:AK18)</f>
        <v>0</v>
      </c>
      <c r="AO17" s="140" t="n">
        <f aca="false">SUM(E17+H17+K17+N17+Q17+T17+W17+Z17+AC17+AF17+AI17+AL17)</f>
        <v>0</v>
      </c>
      <c r="AP17" s="140" t="n">
        <f aca="false">SUM(F17+I17+L17+O17+R17+U17+X17+AA17+AD17+AG17+AJ17+AM17)</f>
        <v>0</v>
      </c>
      <c r="AQ17" s="141" t="n">
        <f aca="false">SUM(G17+J17+M17+P17+S17+V17+Y17+AB17+AE17+AH17+AK17+AN17)</f>
        <v>0</v>
      </c>
      <c r="AR17" s="143" t="n">
        <f aca="false">C17+D17-AO17</f>
        <v>0</v>
      </c>
    </row>
    <row r="18" customFormat="false" ht="11.25" hidden="false" customHeight="false" outlineLevel="0" collapsed="false">
      <c r="A18" s="137" t="n">
        <v>15</v>
      </c>
      <c r="B18" s="117" t="n">
        <f aca="false">Jan!B19</f>
        <v>0</v>
      </c>
      <c r="C18" s="144" t="n">
        <f aca="false">Jan!E19</f>
        <v>0</v>
      </c>
      <c r="D18" s="144" t="n">
        <f aca="false">Jan!F19</f>
        <v>0</v>
      </c>
      <c r="E18" s="138" t="n">
        <f aca="false">COUNTIF(Jan!G19:AK19,"U")+COUNTIF(Jan!G19:AK19,"hU")/2</f>
        <v>0</v>
      </c>
      <c r="F18" s="116" t="n">
        <f aca="false">COUNTIF(Jan!G19:AK19,"K")+COUNTIF(Jan!G19:AK19,"hK")/2</f>
        <v>0</v>
      </c>
      <c r="G18" s="139" t="n">
        <f aca="false">SUM(Jan!G19:AK19)</f>
        <v>0</v>
      </c>
      <c r="H18" s="116" t="n">
        <f aca="false">COUNTIF(Febr!G19:AK19,"U")+COUNTIF(Febr!G19:AK19,"hU")/2</f>
        <v>0</v>
      </c>
      <c r="I18" s="116" t="n">
        <f aca="false">COUNTIF(Febr!G19:AK19,"K")+COUNTIF(Febr!G19:AK19,"hK")/2</f>
        <v>0</v>
      </c>
      <c r="J18" s="139" t="n">
        <f aca="false">SUM(Febr!G19:AK19)</f>
        <v>0</v>
      </c>
      <c r="K18" s="116" t="n">
        <f aca="false">COUNTIF(März!G19:AK19,"U")+COUNTIF(März!G19:AK19,"hU")/2</f>
        <v>0</v>
      </c>
      <c r="L18" s="116" t="n">
        <f aca="false">COUNTIF(März!G19:AK19,"K")+COUNTIF(März!G19:AK19,"hK")/2</f>
        <v>0</v>
      </c>
      <c r="M18" s="139" t="n">
        <f aca="false">SUM(März!G19:AK19)</f>
        <v>0</v>
      </c>
      <c r="N18" s="116" t="n">
        <f aca="false">COUNTIF(April!G19:AK19,"U")+COUNTIF(April!G19:AK19,"hU")/2</f>
        <v>0</v>
      </c>
      <c r="O18" s="116" t="n">
        <f aca="false">COUNTIF(April!G19:AK19,"K")+COUNTIF(April!G19:AK19,"hK")/2</f>
        <v>0</v>
      </c>
      <c r="P18" s="139" t="n">
        <f aca="false">SUM(April!G19:AK19)</f>
        <v>0</v>
      </c>
      <c r="Q18" s="116" t="n">
        <f aca="false">COUNTIF(Mai!G19:AK19,"U")+COUNTIF(Mai!G19:AK19,"hU")/2</f>
        <v>0</v>
      </c>
      <c r="R18" s="116" t="n">
        <f aca="false">COUNTIF(Mai!G19:AK19,"K")+COUNTIF(Mai!G19:AK19,"hK")/2</f>
        <v>0</v>
      </c>
      <c r="S18" s="139" t="n">
        <f aca="false">SUM(Mai!G19:AK19)</f>
        <v>0</v>
      </c>
      <c r="T18" s="116" t="n">
        <f aca="false">COUNTIF(Juni!G19:AK19,"U")+COUNTIF(Juni!G19:AK19,"hU")/2</f>
        <v>0</v>
      </c>
      <c r="U18" s="116" t="n">
        <f aca="false">COUNTIF(Juni!G19:AK19,"K")+COUNTIF(Juni!G19:AK19,"hK")/2</f>
        <v>0</v>
      </c>
      <c r="V18" s="139" t="n">
        <f aca="false">SUM(Juni!G19:AK19)</f>
        <v>0</v>
      </c>
      <c r="W18" s="116" t="n">
        <f aca="false">COUNTIF(Juli!G19:AK19,"U")+COUNTIF(Juli!G19:AK19,"hU")/2</f>
        <v>0</v>
      </c>
      <c r="X18" s="116" t="n">
        <f aca="false">COUNTIF(Juli!G19:AK19,"K")+COUNTIF(Juli!G19:AK19,"hK")/2</f>
        <v>0</v>
      </c>
      <c r="Y18" s="139" t="n">
        <f aca="false">SUM(Juli!G19:AK19)</f>
        <v>0</v>
      </c>
      <c r="Z18" s="116" t="n">
        <f aca="false">COUNTIF(Aug!G19:AK19,"U")+COUNTIF(Aug!G19:AK19,"hU")/2</f>
        <v>0</v>
      </c>
      <c r="AA18" s="116" t="n">
        <f aca="false">COUNTIF(Aug!G19:AK19,"K")+COUNTIF(Aug!G19:AK19,"hK")/2</f>
        <v>0</v>
      </c>
      <c r="AB18" s="139" t="n">
        <f aca="false">SUM(Aug!G19:AK19)</f>
        <v>0</v>
      </c>
      <c r="AC18" s="116" t="n">
        <f aca="false">COUNTIF(Sep!G19:AK19,"U")+COUNTIF(Sep!G19:AK19,"hU")/2</f>
        <v>0</v>
      </c>
      <c r="AD18" s="116" t="n">
        <f aca="false">COUNTIF(Sep!G19:AK19,"K")+COUNTIF(Sep!G19:AK19,"hK")/2</f>
        <v>0</v>
      </c>
      <c r="AE18" s="139" t="n">
        <f aca="false">SUM(Sep!G19:AK19)</f>
        <v>0</v>
      </c>
      <c r="AF18" s="116" t="n">
        <f aca="false">COUNTIF(Okt!G19:AK19,"U")+COUNTIF(Okt!G19:AK19,"hU")/2</f>
        <v>0</v>
      </c>
      <c r="AG18" s="116" t="n">
        <f aca="false">COUNTIF(Okt!G19:AK19,"K")+COUNTIF(Okt!G19:AK19,"hK")/2</f>
        <v>0</v>
      </c>
      <c r="AH18" s="139" t="n">
        <f aca="false">SUM(Okt!G19:AK19)</f>
        <v>0</v>
      </c>
      <c r="AI18" s="116" t="n">
        <f aca="false">COUNTIF(Nov!G19:AK19,"U")+COUNTIF(Nov!G19:AK19,"hU")/2</f>
        <v>0</v>
      </c>
      <c r="AJ18" s="116" t="n">
        <f aca="false">COUNTIF(Nov!G19:AK19,"K")+COUNTIF(Nov!G19:AK19,"hK")/2</f>
        <v>0</v>
      </c>
      <c r="AK18" s="139" t="n">
        <f aca="false">SUM(Nov!G19:AK19)</f>
        <v>0</v>
      </c>
      <c r="AL18" s="116" t="n">
        <f aca="false">COUNTIF(Dez!G19:AK19,"U")+COUNTIF(Dez!G19:AK19,"hU")/2</f>
        <v>0</v>
      </c>
      <c r="AM18" s="116" t="n">
        <f aca="false">COUNTIF(Dez!G19:AK19,"K")+COUNTIF(Dez!G19:AK19,"hK")/2</f>
        <v>0</v>
      </c>
      <c r="AN18" s="139" t="n">
        <f aca="false">SUM(Dez!G19:AK19)</f>
        <v>0</v>
      </c>
      <c r="AO18" s="140" t="n">
        <f aca="false">SUM(E18+H18+K18+N18+Q18+T18+W18+Z18+AC18+AF18+AI18+AL18)</f>
        <v>0</v>
      </c>
      <c r="AP18" s="140" t="n">
        <f aca="false">SUM(F18+I18+L18+O18+R18+U18+X18+AA18+AD18+AG18+AJ18+AM18)</f>
        <v>0</v>
      </c>
      <c r="AQ18" s="141" t="n">
        <f aca="false">SUM(G18+J18+M18+P18+S18+V18+Y18+AB18+AE18+AH18+AK18+AN18)</f>
        <v>0</v>
      </c>
      <c r="AR18" s="143" t="n">
        <f aca="false">C18+D18-AO18</f>
        <v>0</v>
      </c>
    </row>
    <row r="19" customFormat="false" ht="11.25" hidden="false" customHeight="false" outlineLevel="0" collapsed="false">
      <c r="A19" s="137" t="n">
        <v>16</v>
      </c>
      <c r="B19" s="117" t="n">
        <f aca="false">Jan!B20</f>
        <v>0</v>
      </c>
      <c r="C19" s="144" t="n">
        <f aca="false">Jan!E20</f>
        <v>0</v>
      </c>
      <c r="D19" s="144" t="n">
        <f aca="false">Jan!F20</f>
        <v>0</v>
      </c>
      <c r="E19" s="138" t="n">
        <f aca="false">COUNTIF(Jan!G20:AK20,"U")+COUNTIF(Jan!G20:AK20,"hU")/2</f>
        <v>0</v>
      </c>
      <c r="F19" s="116" t="n">
        <f aca="false">COUNTIF(Jan!G20:AK20,"K")+COUNTIF(Jan!G20:AK20,"hK")/2</f>
        <v>0</v>
      </c>
      <c r="G19" s="139" t="n">
        <f aca="false">SUM(Jan!G20:AK20)</f>
        <v>0</v>
      </c>
      <c r="H19" s="116" t="n">
        <f aca="false">COUNTIF(Febr!G20:AK20,"U")+COUNTIF(Febr!G20:AK20,"hU")/2</f>
        <v>0</v>
      </c>
      <c r="I19" s="116" t="n">
        <f aca="false">COUNTIF(Febr!G20:AK20,"K")+COUNTIF(Febr!G20:AK20,"hK")/2</f>
        <v>0</v>
      </c>
      <c r="J19" s="139" t="n">
        <f aca="false">SUM(Febr!G20:AK20)</f>
        <v>0</v>
      </c>
      <c r="K19" s="116" t="n">
        <f aca="false">COUNTIF(März!G20:AK20,"U")+COUNTIF(März!G20:AK20,"hU")/2</f>
        <v>0</v>
      </c>
      <c r="L19" s="116" t="n">
        <f aca="false">COUNTIF(März!G20:AK20,"K")+COUNTIF(März!G20:AK20,"hK")/2</f>
        <v>0</v>
      </c>
      <c r="M19" s="139" t="n">
        <f aca="false">SUM(März!G20:AK20)</f>
        <v>0</v>
      </c>
      <c r="N19" s="116" t="n">
        <f aca="false">COUNTIF(April!G20:AK20,"U")+COUNTIF(April!G20:AK20,"hU")/2</f>
        <v>0</v>
      </c>
      <c r="O19" s="116" t="n">
        <f aca="false">COUNTIF(April!G20:AK20,"K")+COUNTIF(April!G20:AK20,"hK")/2</f>
        <v>0</v>
      </c>
      <c r="P19" s="139" t="n">
        <f aca="false">SUM(April!G20:AK20)</f>
        <v>0</v>
      </c>
      <c r="Q19" s="116" t="n">
        <f aca="false">COUNTIF(Mai!G20:AK20,"U")+COUNTIF(Mai!G20:AK20,"hU")/2</f>
        <v>0</v>
      </c>
      <c r="R19" s="116" t="n">
        <f aca="false">COUNTIF(Mai!G20:AK20,"K")+COUNTIF(Mai!G20:AK20,"hK")/2</f>
        <v>0</v>
      </c>
      <c r="S19" s="139" t="n">
        <f aca="false">SUM(Mai!G20:AK20)</f>
        <v>0</v>
      </c>
      <c r="T19" s="116" t="n">
        <f aca="false">COUNTIF(Juni!G20:AK20,"U")+COUNTIF(Juni!G20:AK20,"hU")/2</f>
        <v>0</v>
      </c>
      <c r="U19" s="116" t="n">
        <f aca="false">COUNTIF(Juni!G20:AK20,"K")+COUNTIF(Juni!G20:AK20,"hK")/2</f>
        <v>0</v>
      </c>
      <c r="V19" s="139" t="n">
        <f aca="false">SUM(Juni!G20:AK20)</f>
        <v>0</v>
      </c>
      <c r="W19" s="116" t="n">
        <f aca="false">COUNTIF(Juli!G20:AK20,"U")+COUNTIF(Juli!G20:AK20,"hU")/2</f>
        <v>0</v>
      </c>
      <c r="X19" s="116" t="n">
        <f aca="false">COUNTIF(Juli!G20:AK20,"K")+COUNTIF(Juli!G20:AK20,"hK")/2</f>
        <v>0</v>
      </c>
      <c r="Y19" s="139" t="n">
        <f aca="false">SUM(Juli!G20:AK20)</f>
        <v>0</v>
      </c>
      <c r="Z19" s="116" t="n">
        <f aca="false">COUNTIF(Aug!G20:AK20,"U")+COUNTIF(Aug!G20:AK20,"hU")/2</f>
        <v>0</v>
      </c>
      <c r="AA19" s="116" t="n">
        <f aca="false">COUNTIF(Aug!G20:AK20,"K")+COUNTIF(Aug!G20:AK20,"hK")/2</f>
        <v>0</v>
      </c>
      <c r="AB19" s="139" t="n">
        <f aca="false">SUM(Aug!G20:AK20)</f>
        <v>0</v>
      </c>
      <c r="AC19" s="116" t="n">
        <f aca="false">COUNTIF(Sep!G20:AK20,"U")+COUNTIF(Sep!G20:AK20,"hU")/2</f>
        <v>0</v>
      </c>
      <c r="AD19" s="116" t="n">
        <f aca="false">COUNTIF(Sep!G20:AK20,"K")+COUNTIF(Sep!G20:AK20,"hK")/2</f>
        <v>0</v>
      </c>
      <c r="AE19" s="139" t="n">
        <f aca="false">SUM(Sep!G20:AK20)</f>
        <v>0</v>
      </c>
      <c r="AF19" s="116" t="n">
        <f aca="false">COUNTIF(Okt!G20:AK20,"U")+COUNTIF(Okt!G20:AK20,"hU")/2</f>
        <v>0</v>
      </c>
      <c r="AG19" s="116" t="n">
        <f aca="false">COUNTIF(Okt!G20:AK20,"K")+COUNTIF(Okt!G20:AK20,"hK")/2</f>
        <v>0</v>
      </c>
      <c r="AH19" s="139" t="n">
        <f aca="false">SUM(Okt!G20:AK20)</f>
        <v>0</v>
      </c>
      <c r="AI19" s="116" t="n">
        <f aca="false">COUNTIF(Nov!G20:AK20,"U")+COUNTIF(Nov!G20:AK20,"hU")/2</f>
        <v>0</v>
      </c>
      <c r="AJ19" s="116" t="n">
        <f aca="false">COUNTIF(Nov!G20:AK20,"K")+COUNTIF(Nov!G20:AK20,"hK")/2</f>
        <v>0</v>
      </c>
      <c r="AK19" s="139" t="n">
        <f aca="false">SUM(Nov!G20:AK20)</f>
        <v>0</v>
      </c>
      <c r="AL19" s="116" t="n">
        <f aca="false">COUNTIF(Dez!G20:AK20,"U")+COUNTIF(Dez!G20:AK20,"hU")/2</f>
        <v>0</v>
      </c>
      <c r="AM19" s="116" t="n">
        <f aca="false">COUNTIF(Dez!G20:AK20,"K")+COUNTIF(Dez!G20:AK20,"hK")/2</f>
        <v>0</v>
      </c>
      <c r="AN19" s="139" t="n">
        <f aca="false">SUM(Dez!G20:AK20)</f>
        <v>0</v>
      </c>
      <c r="AO19" s="140" t="n">
        <f aca="false">SUM(E19+H19+K19+N19+Q19+T19+W19+Z19+AC19+AF19+AI19+AL19)</f>
        <v>0</v>
      </c>
      <c r="AP19" s="140" t="n">
        <f aca="false">SUM(F19+I19+L19+O19+R19+U19+X19+AA19+AD19+AG19+AJ19+AM19)</f>
        <v>0</v>
      </c>
      <c r="AQ19" s="141" t="n">
        <f aca="false">SUM(G19+J19+M19+P19+S19+V19+Y19+AB19+AE19+AH19+AK19+AN19)</f>
        <v>0</v>
      </c>
      <c r="AR19" s="143" t="n">
        <f aca="false">C19+D19-AO19</f>
        <v>0</v>
      </c>
    </row>
    <row r="20" customFormat="false" ht="11.25" hidden="false" customHeight="false" outlineLevel="0" collapsed="false">
      <c r="A20" s="137" t="n">
        <v>17</v>
      </c>
      <c r="B20" s="117" t="n">
        <f aca="false">Jan!B21</f>
        <v>0</v>
      </c>
      <c r="C20" s="144" t="n">
        <f aca="false">Jan!E21</f>
        <v>0</v>
      </c>
      <c r="D20" s="144" t="n">
        <f aca="false">Jan!F21</f>
        <v>0</v>
      </c>
      <c r="E20" s="138" t="n">
        <f aca="false">COUNTIF(Jan!G21:AK21,"U")+COUNTIF(Jan!G21:AK21,"hU")/2</f>
        <v>0</v>
      </c>
      <c r="F20" s="116" t="n">
        <f aca="false">COUNTIF(Jan!G21:AK21,"K")+COUNTIF(Jan!G21:AK21,"hK")/2</f>
        <v>0</v>
      </c>
      <c r="G20" s="139" t="n">
        <f aca="false">SUM(Jan!G21:AK21)</f>
        <v>0</v>
      </c>
      <c r="H20" s="116" t="n">
        <f aca="false">COUNTIF(Febr!G21:AK21,"U")+COUNTIF(Febr!G21:AK21,"hU")/2</f>
        <v>0</v>
      </c>
      <c r="I20" s="116" t="n">
        <f aca="false">COUNTIF(Febr!G21:AK21,"K")+COUNTIF(Febr!G21:AK21,"hK")/2</f>
        <v>0</v>
      </c>
      <c r="J20" s="139" t="n">
        <f aca="false">SUM(Febr!G21:AK21)</f>
        <v>0</v>
      </c>
      <c r="K20" s="116" t="n">
        <f aca="false">COUNTIF(März!G21:AK21,"U")+COUNTIF(März!G21:AK21,"hU")/2</f>
        <v>0</v>
      </c>
      <c r="L20" s="116" t="n">
        <f aca="false">COUNTIF(März!G21:AK21,"K")+COUNTIF(März!G21:AK21,"hK")/2</f>
        <v>0</v>
      </c>
      <c r="M20" s="139" t="n">
        <f aca="false">SUM(März!G21:AK21)</f>
        <v>0</v>
      </c>
      <c r="N20" s="116" t="n">
        <f aca="false">COUNTIF(April!G21:AK21,"U")+COUNTIF(April!G21:AK21,"hU")/2</f>
        <v>0</v>
      </c>
      <c r="O20" s="116" t="n">
        <f aca="false">COUNTIF(April!G21:AK21,"K")+COUNTIF(April!G21:AK21,"hK")/2</f>
        <v>0</v>
      </c>
      <c r="P20" s="139" t="n">
        <f aca="false">SUM(April!G21:AK21)</f>
        <v>0</v>
      </c>
      <c r="Q20" s="116" t="n">
        <f aca="false">COUNTIF(Mai!G21:AK21,"U")+COUNTIF(Mai!G21:AK21,"hU")/2</f>
        <v>0</v>
      </c>
      <c r="R20" s="116" t="n">
        <f aca="false">COUNTIF(Mai!G21:AK21,"K")+COUNTIF(Mai!G21:AK21,"hK")/2</f>
        <v>0</v>
      </c>
      <c r="S20" s="139" t="n">
        <f aca="false">SUM(Mai!G21:AK21)</f>
        <v>0</v>
      </c>
      <c r="T20" s="116" t="n">
        <f aca="false">COUNTIF(Juni!G21:AK21,"U")+COUNTIF(Juni!G21:AK21,"hU")/2</f>
        <v>0</v>
      </c>
      <c r="U20" s="116" t="n">
        <f aca="false">COUNTIF(Juni!G21:AK21,"K")+COUNTIF(Juni!G21:AK21,"hK")/2</f>
        <v>0</v>
      </c>
      <c r="V20" s="139" t="n">
        <f aca="false">SUM(Juni!G21:AK21)</f>
        <v>0</v>
      </c>
      <c r="W20" s="116" t="n">
        <f aca="false">COUNTIF(Juli!G21:AK21,"U")+COUNTIF(Juli!G21:AK21,"hU")/2</f>
        <v>0</v>
      </c>
      <c r="X20" s="116" t="n">
        <f aca="false">COUNTIF(Juli!G21:AK21,"K")+COUNTIF(Juli!G21:AK21,"hK")/2</f>
        <v>0</v>
      </c>
      <c r="Y20" s="139" t="n">
        <f aca="false">SUM(Juli!G21:AK21)</f>
        <v>0</v>
      </c>
      <c r="Z20" s="116" t="n">
        <f aca="false">COUNTIF(Aug!G21:AK21,"U")+COUNTIF(Aug!G21:AK21,"hU")/2</f>
        <v>0</v>
      </c>
      <c r="AA20" s="116" t="n">
        <f aca="false">COUNTIF(Aug!G21:AK21,"K")+COUNTIF(Aug!G21:AK21,"hK")/2</f>
        <v>0</v>
      </c>
      <c r="AB20" s="139" t="n">
        <f aca="false">SUM(Aug!G21:AK21)</f>
        <v>0</v>
      </c>
      <c r="AC20" s="116" t="n">
        <f aca="false">COUNTIF(Sep!G21:AK21,"U")+COUNTIF(Sep!G21:AK21,"hU")/2</f>
        <v>0</v>
      </c>
      <c r="AD20" s="116" t="n">
        <f aca="false">COUNTIF(Sep!G21:AK21,"K")+COUNTIF(Sep!G21:AK21,"hK")/2</f>
        <v>0</v>
      </c>
      <c r="AE20" s="139" t="n">
        <f aca="false">SUM(Sep!G21:AK21)</f>
        <v>0</v>
      </c>
      <c r="AF20" s="116" t="n">
        <f aca="false">COUNTIF(Okt!G21:AK21,"U")+COUNTIF(Okt!G21:AK21,"hU")/2</f>
        <v>0</v>
      </c>
      <c r="AG20" s="116" t="n">
        <f aca="false">COUNTIF(Okt!G21:AK21,"K")+COUNTIF(Okt!G21:AK21,"hK")/2</f>
        <v>0</v>
      </c>
      <c r="AH20" s="139" t="n">
        <f aca="false">SUM(Okt!G21:AK21)</f>
        <v>0</v>
      </c>
      <c r="AI20" s="116" t="n">
        <f aca="false">COUNTIF(Nov!G21:AK21,"U")+COUNTIF(Nov!G21:AK21,"hU")/2</f>
        <v>0</v>
      </c>
      <c r="AJ20" s="116" t="n">
        <f aca="false">COUNTIF(Nov!G21:AK21,"K")+COUNTIF(Nov!G21:AK21,"hK")/2</f>
        <v>0</v>
      </c>
      <c r="AK20" s="139" t="n">
        <f aca="false">SUM(Nov!G21:AK21)</f>
        <v>0</v>
      </c>
      <c r="AL20" s="116" t="n">
        <f aca="false">COUNTIF(Dez!G21:AK21,"U")+COUNTIF(Dez!G21:AK21,"hU")/2</f>
        <v>0</v>
      </c>
      <c r="AM20" s="116" t="n">
        <f aca="false">COUNTIF(Dez!G21:AK21,"K")+COUNTIF(Dez!G21:AK21,"hK")/2</f>
        <v>0</v>
      </c>
      <c r="AN20" s="139" t="n">
        <f aca="false">SUM(Dez!G21:AK21)</f>
        <v>0</v>
      </c>
      <c r="AO20" s="140" t="n">
        <f aca="false">SUM(E20+H20+K20+N20+Q20+T20+W20+Z20+AC20+AF20+AI20+AL20)</f>
        <v>0</v>
      </c>
      <c r="AP20" s="140" t="n">
        <f aca="false">SUM(F20+I20+L20+O20+R20+U20+X20+AA20+AD20+AG20+AJ20+AM20)</f>
        <v>0</v>
      </c>
      <c r="AQ20" s="141" t="n">
        <f aca="false">SUM(G20+J20+M20+P20+S20+V20+Y20+AB20+AE20+AH20+AK20+AN20)</f>
        <v>0</v>
      </c>
      <c r="AR20" s="143" t="n">
        <f aca="false">C20+D20-AO20</f>
        <v>0</v>
      </c>
    </row>
    <row r="21" customFormat="false" ht="11.25" hidden="false" customHeight="false" outlineLevel="0" collapsed="false">
      <c r="A21" s="137" t="n">
        <v>18</v>
      </c>
      <c r="B21" s="117" t="n">
        <f aca="false">Jan!B22</f>
        <v>0</v>
      </c>
      <c r="C21" s="144" t="n">
        <f aca="false">Jan!E22</f>
        <v>0</v>
      </c>
      <c r="D21" s="144" t="n">
        <f aca="false">Jan!F22</f>
        <v>0</v>
      </c>
      <c r="E21" s="138" t="n">
        <f aca="false">COUNTIF(Jan!G22:AK22,"U")+COUNTIF(Jan!G22:AK22,"hU")/2</f>
        <v>0</v>
      </c>
      <c r="F21" s="116" t="n">
        <f aca="false">COUNTIF(Jan!G22:AK22,"K")+COUNTIF(Jan!G22:AK22,"hK")/2</f>
        <v>0</v>
      </c>
      <c r="G21" s="139" t="n">
        <f aca="false">SUM(Jan!G22:AK22)</f>
        <v>0</v>
      </c>
      <c r="H21" s="116" t="n">
        <f aca="false">COUNTIF(Febr!G22:AK22,"U")+COUNTIF(Febr!G22:AK22,"hU")/2</f>
        <v>0</v>
      </c>
      <c r="I21" s="116" t="n">
        <f aca="false">COUNTIF(Febr!G22:AK22,"K")+COUNTIF(Febr!G22:AK22,"hK")/2</f>
        <v>0</v>
      </c>
      <c r="J21" s="139" t="n">
        <f aca="false">SUM(Febr!G22:AK22)</f>
        <v>0</v>
      </c>
      <c r="K21" s="116" t="n">
        <f aca="false">COUNTIF(März!G22:AK22,"U")+COUNTIF(März!G22:AK22,"hU")/2</f>
        <v>0</v>
      </c>
      <c r="L21" s="116" t="n">
        <f aca="false">COUNTIF(März!G22:AK22,"K")+COUNTIF(März!G22:AK22,"hK")/2</f>
        <v>0</v>
      </c>
      <c r="M21" s="139" t="n">
        <f aca="false">SUM(März!G22:AK22)</f>
        <v>0</v>
      </c>
      <c r="N21" s="116" t="n">
        <f aca="false">COUNTIF(April!G22:AK22,"U")+COUNTIF(April!G22:AK22,"hU")/2</f>
        <v>0</v>
      </c>
      <c r="O21" s="116" t="n">
        <f aca="false">COUNTIF(April!G22:AK22,"K")+COUNTIF(April!G22:AK22,"hK")/2</f>
        <v>0</v>
      </c>
      <c r="P21" s="139" t="n">
        <f aca="false">SUM(April!G22:AK22)</f>
        <v>0</v>
      </c>
      <c r="Q21" s="116" t="n">
        <f aca="false">COUNTIF(Mai!G22:AK22,"U")+COUNTIF(Mai!G22:AK22,"hU")/2</f>
        <v>0</v>
      </c>
      <c r="R21" s="116" t="n">
        <f aca="false">COUNTIF(Mai!G22:AK22,"K")+COUNTIF(Mai!G22:AK22,"hK")/2</f>
        <v>0</v>
      </c>
      <c r="S21" s="139" t="n">
        <f aca="false">SUM(Mai!G22:AK22)</f>
        <v>0</v>
      </c>
      <c r="T21" s="116" t="n">
        <f aca="false">COUNTIF(Juni!G22:AK22,"U")+COUNTIF(Juni!G22:AK22,"hU")/2</f>
        <v>0</v>
      </c>
      <c r="U21" s="116" t="n">
        <f aca="false">COUNTIF(Juni!G22:AK22,"K")+COUNTIF(Juni!G22:AK22,"hK")/2</f>
        <v>0</v>
      </c>
      <c r="V21" s="139" t="n">
        <f aca="false">SUM(Juni!G22:AK22)</f>
        <v>0</v>
      </c>
      <c r="W21" s="116" t="n">
        <f aca="false">COUNTIF(Juli!G22:AK22,"U")+COUNTIF(Juli!G22:AK22,"hU")/2</f>
        <v>0</v>
      </c>
      <c r="X21" s="116" t="n">
        <f aca="false">COUNTIF(Juli!G22:AK22,"K")+COUNTIF(Juli!G22:AK22,"hK")/2</f>
        <v>0</v>
      </c>
      <c r="Y21" s="139" t="n">
        <f aca="false">SUM(Juli!G22:AK22)</f>
        <v>0</v>
      </c>
      <c r="Z21" s="116" t="n">
        <f aca="false">COUNTIF(Aug!G22:AK22,"U")+COUNTIF(Aug!G22:AK22,"hU")/2</f>
        <v>0</v>
      </c>
      <c r="AA21" s="116" t="n">
        <f aca="false">COUNTIF(Aug!G22:AK22,"K")+COUNTIF(Aug!G22:AK22,"hK")/2</f>
        <v>0</v>
      </c>
      <c r="AB21" s="139" t="n">
        <f aca="false">SUM(Aug!G22:AK22)</f>
        <v>0</v>
      </c>
      <c r="AC21" s="116" t="n">
        <f aca="false">COUNTIF(Sep!G22:AK22,"U")+COUNTIF(Sep!G22:AK22,"hU")/2</f>
        <v>0</v>
      </c>
      <c r="AD21" s="116" t="n">
        <f aca="false">COUNTIF(Sep!G22:AK22,"K")+COUNTIF(Sep!G22:AK22,"hK")/2</f>
        <v>0</v>
      </c>
      <c r="AE21" s="139" t="n">
        <f aca="false">SUM(Sep!G22:AK22)</f>
        <v>0</v>
      </c>
      <c r="AF21" s="116" t="n">
        <f aca="false">COUNTIF(Okt!G22:AK22,"U")+COUNTIF(Okt!G22:AK22,"hU")/2</f>
        <v>0</v>
      </c>
      <c r="AG21" s="116" t="n">
        <f aca="false">COUNTIF(Okt!G22:AK22,"K")+COUNTIF(Okt!G22:AK22,"hK")/2</f>
        <v>0</v>
      </c>
      <c r="AH21" s="139" t="n">
        <f aca="false">SUM(Okt!G22:AK22)</f>
        <v>0</v>
      </c>
      <c r="AI21" s="116" t="n">
        <f aca="false">COUNTIF(Nov!G22:AK22,"U")+COUNTIF(Nov!G22:AK22,"hU")/2</f>
        <v>0</v>
      </c>
      <c r="AJ21" s="116" t="n">
        <f aca="false">COUNTIF(Nov!G22:AK22,"K")+COUNTIF(Nov!G22:AK22,"hK")/2</f>
        <v>0</v>
      </c>
      <c r="AK21" s="139" t="n">
        <f aca="false">SUM(Nov!G22:AK22)</f>
        <v>0</v>
      </c>
      <c r="AL21" s="116" t="n">
        <f aca="false">COUNTIF(Dez!G22:AK22,"U")+COUNTIF(Dez!G22:AK22,"hU")/2</f>
        <v>0</v>
      </c>
      <c r="AM21" s="116" t="n">
        <f aca="false">COUNTIF(Dez!G22:AK22,"K")+COUNTIF(Dez!G22:AK22,"hK")/2</f>
        <v>0</v>
      </c>
      <c r="AN21" s="139" t="n">
        <f aca="false">SUM(Dez!G22:AK22)</f>
        <v>0</v>
      </c>
      <c r="AO21" s="140" t="n">
        <f aca="false">SUM(E21+H21+K21+N21+Q21+T21+W21+Z21+AC21+AF21+AI21+AL21)</f>
        <v>0</v>
      </c>
      <c r="AP21" s="140" t="n">
        <f aca="false">SUM(F21+I21+L21+O21+R21+U21+X21+AA21+AD21+AG21+AJ21+AM21)</f>
        <v>0</v>
      </c>
      <c r="AQ21" s="141" t="n">
        <f aca="false">SUM(G21+J21+M21+P21+S21+V21+Y21+AB21+AE21+AH21+AK21+AN21)</f>
        <v>0</v>
      </c>
      <c r="AR21" s="143" t="n">
        <f aca="false">C21+D21-AO21</f>
        <v>0</v>
      </c>
    </row>
    <row r="22" customFormat="false" ht="11.25" hidden="false" customHeight="false" outlineLevel="0" collapsed="false">
      <c r="A22" s="137" t="n">
        <v>19</v>
      </c>
      <c r="B22" s="117" t="n">
        <f aca="false">Jan!B23</f>
        <v>0</v>
      </c>
      <c r="C22" s="144" t="n">
        <f aca="false">Jan!E23</f>
        <v>0</v>
      </c>
      <c r="D22" s="144" t="n">
        <f aca="false">Jan!F23</f>
        <v>0</v>
      </c>
      <c r="E22" s="138" t="n">
        <f aca="false">COUNTIF(Jan!G23:AK23,"U")+COUNTIF(Jan!G23:AK23,"hU")/2</f>
        <v>0</v>
      </c>
      <c r="F22" s="116" t="n">
        <f aca="false">COUNTIF(Jan!G23:AK23,"K")+COUNTIF(Jan!G23:AK23,"hK")/2</f>
        <v>0</v>
      </c>
      <c r="G22" s="139" t="n">
        <f aca="false">SUM(Jan!G23:AK23)</f>
        <v>0</v>
      </c>
      <c r="H22" s="116" t="n">
        <f aca="false">COUNTIF(Febr!G23:AK23,"U")+COUNTIF(Febr!G23:AK23,"hU")/2</f>
        <v>0</v>
      </c>
      <c r="I22" s="116" t="n">
        <f aca="false">COUNTIF(Febr!G23:AK23,"K")+COUNTIF(Febr!G23:AK23,"hK")/2</f>
        <v>0</v>
      </c>
      <c r="J22" s="139" t="n">
        <f aca="false">SUM(Febr!G23:AK23)</f>
        <v>0</v>
      </c>
      <c r="K22" s="116" t="n">
        <f aca="false">COUNTIF(März!G23:AK23,"U")+COUNTIF(März!G23:AK23,"hU")/2</f>
        <v>0</v>
      </c>
      <c r="L22" s="116" t="n">
        <f aca="false">COUNTIF(März!G23:AK23,"K")+COUNTIF(März!G23:AK23,"hK")/2</f>
        <v>0</v>
      </c>
      <c r="M22" s="139" t="n">
        <f aca="false">SUM(März!G23:AK23)</f>
        <v>0</v>
      </c>
      <c r="N22" s="116" t="n">
        <f aca="false">COUNTIF(April!G23:AK23,"U")+COUNTIF(April!G23:AK23,"hU")/2</f>
        <v>0</v>
      </c>
      <c r="O22" s="116" t="n">
        <f aca="false">COUNTIF(April!G23:AK23,"K")+COUNTIF(April!G23:AK23,"hK")/2</f>
        <v>0</v>
      </c>
      <c r="P22" s="139" t="n">
        <f aca="false">SUM(April!G23:AK23)</f>
        <v>0</v>
      </c>
      <c r="Q22" s="116" t="n">
        <f aca="false">COUNTIF(Mai!G23:AK23,"U")+COUNTIF(Mai!G23:AK23,"hU")/2</f>
        <v>0</v>
      </c>
      <c r="R22" s="116" t="n">
        <f aca="false">COUNTIF(Mai!G23:AK23,"K")+COUNTIF(Mai!G23:AK23,"hK")/2</f>
        <v>0</v>
      </c>
      <c r="S22" s="139" t="n">
        <f aca="false">SUM(Mai!G23:AK23)</f>
        <v>0</v>
      </c>
      <c r="T22" s="116" t="n">
        <f aca="false">COUNTIF(Juni!G23:AK23,"U")+COUNTIF(Juni!G23:AK23,"hU")/2</f>
        <v>0</v>
      </c>
      <c r="U22" s="116" t="n">
        <f aca="false">COUNTIF(Juni!G23:AK23,"K")+COUNTIF(Juni!G23:AK23,"hK")/2</f>
        <v>0</v>
      </c>
      <c r="V22" s="139" t="n">
        <f aca="false">SUM(Juni!G23:AK23)</f>
        <v>0</v>
      </c>
      <c r="W22" s="116" t="n">
        <f aca="false">COUNTIF(Juli!G23:AK23,"U")+COUNTIF(Juli!G23:AK23,"hU")/2</f>
        <v>0</v>
      </c>
      <c r="X22" s="116" t="n">
        <f aca="false">COUNTIF(Juli!G23:AK23,"K")+COUNTIF(Juli!G23:AK23,"hK")/2</f>
        <v>0</v>
      </c>
      <c r="Y22" s="139" t="n">
        <f aca="false">SUM(Juli!G23:AK23)</f>
        <v>0</v>
      </c>
      <c r="Z22" s="116" t="n">
        <f aca="false">COUNTIF(Aug!G23:AK23,"U")+COUNTIF(Aug!G23:AK23,"hU")/2</f>
        <v>0</v>
      </c>
      <c r="AA22" s="116" t="n">
        <f aca="false">COUNTIF(Aug!G23:AK23,"K")+COUNTIF(Aug!G23:AK23,"hK")/2</f>
        <v>0</v>
      </c>
      <c r="AB22" s="139" t="n">
        <f aca="false">SUM(Aug!G23:AK23)</f>
        <v>0</v>
      </c>
      <c r="AC22" s="116" t="n">
        <f aca="false">COUNTIF(Sep!G23:AK23,"U")+COUNTIF(Sep!G23:AK23,"hU")/2</f>
        <v>0</v>
      </c>
      <c r="AD22" s="116" t="n">
        <f aca="false">COUNTIF(Sep!G23:AK23,"K")+COUNTIF(Sep!G23:AK23,"hK")/2</f>
        <v>0</v>
      </c>
      <c r="AE22" s="139" t="n">
        <f aca="false">SUM(Sep!G23:AK23)</f>
        <v>0</v>
      </c>
      <c r="AF22" s="116" t="n">
        <f aca="false">COUNTIF(Okt!G23:AK23,"U")+COUNTIF(Okt!G23:AK23,"hU")/2</f>
        <v>0</v>
      </c>
      <c r="AG22" s="116" t="n">
        <f aca="false">COUNTIF(Okt!G23:AK23,"K")+COUNTIF(Okt!G23:AK23,"hK")/2</f>
        <v>0</v>
      </c>
      <c r="AH22" s="139" t="n">
        <f aca="false">SUM(Okt!G23:AK23)</f>
        <v>0</v>
      </c>
      <c r="AI22" s="116" t="n">
        <f aca="false">COUNTIF(Nov!G23:AK23,"U")+COUNTIF(Nov!G23:AK23,"hU")/2</f>
        <v>0</v>
      </c>
      <c r="AJ22" s="116" t="n">
        <f aca="false">COUNTIF(Nov!G23:AK23,"K")+COUNTIF(Nov!G23:AK23,"hK")/2</f>
        <v>0</v>
      </c>
      <c r="AK22" s="139" t="n">
        <f aca="false">SUM(Nov!G23:AK23)</f>
        <v>0</v>
      </c>
      <c r="AL22" s="116" t="n">
        <f aca="false">COUNTIF(Dez!G23:AK23,"U")+COUNTIF(Dez!G23:AK23,"hU")/2</f>
        <v>0</v>
      </c>
      <c r="AM22" s="116" t="n">
        <f aca="false">COUNTIF(Dez!G23:AK23,"K")+COUNTIF(Dez!G23:AK23,"hK")/2</f>
        <v>0</v>
      </c>
      <c r="AN22" s="139" t="n">
        <f aca="false">SUM(Dez!G23:AK23)</f>
        <v>0</v>
      </c>
      <c r="AO22" s="140" t="n">
        <f aca="false">SUM(E22+H22+K22+N22+Q22+T22+W22+Z22+AC22+AF22+AI22+AL22)</f>
        <v>0</v>
      </c>
      <c r="AP22" s="140" t="n">
        <f aca="false">SUM(F22+I22+L22+O22+R22+U22+X22+AA22+AD22+AG22+AJ22+AM22)</f>
        <v>0</v>
      </c>
      <c r="AQ22" s="141" t="n">
        <f aca="false">SUM(G22+J22+M22+P22+S22+V22+Y22+AB22+AE22+AH22+AK22+AN22)</f>
        <v>0</v>
      </c>
      <c r="AR22" s="143" t="n">
        <f aca="false">C22+D22-AO22</f>
        <v>0</v>
      </c>
    </row>
    <row r="23" customFormat="false" ht="11.25" hidden="false" customHeight="false" outlineLevel="0" collapsed="false">
      <c r="A23" s="137" t="n">
        <v>20</v>
      </c>
      <c r="B23" s="117" t="n">
        <f aca="false">Jan!B24</f>
        <v>0</v>
      </c>
      <c r="C23" s="144" t="n">
        <f aca="false">Jan!E24</f>
        <v>0</v>
      </c>
      <c r="D23" s="144" t="n">
        <f aca="false">Jan!F24</f>
        <v>0</v>
      </c>
      <c r="E23" s="138" t="n">
        <f aca="false">COUNTIF(Jan!G24:AK24,"U")+COUNTIF(Jan!G24:AK24,"hU")/2</f>
        <v>0</v>
      </c>
      <c r="F23" s="116" t="n">
        <f aca="false">COUNTIF(Jan!G24:AK24,"K")+COUNTIF(Jan!G24:AK24,"hK")/2</f>
        <v>0</v>
      </c>
      <c r="G23" s="139" t="n">
        <f aca="false">SUM(Jan!G24:AK24)</f>
        <v>0</v>
      </c>
      <c r="H23" s="116" t="n">
        <f aca="false">COUNTIF(Febr!G24:AK24,"U")+COUNTIF(Febr!G24:AK24,"hU")/2</f>
        <v>0</v>
      </c>
      <c r="I23" s="116" t="n">
        <f aca="false">COUNTIF(Febr!G24:AK24,"K")+COUNTIF(Febr!G24:AK24,"hK")/2</f>
        <v>0</v>
      </c>
      <c r="J23" s="139" t="n">
        <f aca="false">SUM(Febr!G24:AK24)</f>
        <v>0</v>
      </c>
      <c r="K23" s="116" t="n">
        <f aca="false">COUNTIF(März!G24:AK24,"U")+COUNTIF(März!G24:AK24,"hU")/2</f>
        <v>0</v>
      </c>
      <c r="L23" s="116" t="n">
        <f aca="false">COUNTIF(März!G24:AK24,"K")+COUNTIF(März!G24:AK24,"hK")/2</f>
        <v>0</v>
      </c>
      <c r="M23" s="139" t="n">
        <f aca="false">SUM(März!G24:AK24)</f>
        <v>0</v>
      </c>
      <c r="N23" s="116" t="n">
        <f aca="false">COUNTIF(April!G24:AK24,"U")+COUNTIF(April!G24:AK24,"hU")/2</f>
        <v>0</v>
      </c>
      <c r="O23" s="116" t="n">
        <f aca="false">COUNTIF(April!G24:AK24,"K")+COUNTIF(April!G24:AK24,"hK")/2</f>
        <v>0</v>
      </c>
      <c r="P23" s="139" t="n">
        <f aca="false">SUM(April!G24:AK24)</f>
        <v>0</v>
      </c>
      <c r="Q23" s="116" t="n">
        <f aca="false">COUNTIF(Mai!G24:AK24,"U")+COUNTIF(Mai!G24:AK24,"hU")/2</f>
        <v>0</v>
      </c>
      <c r="R23" s="116" t="n">
        <f aca="false">COUNTIF(Mai!G24:AK24,"K")+COUNTIF(Mai!G24:AK24,"hK")/2</f>
        <v>0</v>
      </c>
      <c r="S23" s="139" t="n">
        <f aca="false">SUM(Mai!G24:AK24)</f>
        <v>0</v>
      </c>
      <c r="T23" s="116" t="n">
        <f aca="false">COUNTIF(Juni!G24:AK24,"U")+COUNTIF(Juni!G24:AK24,"hU")/2</f>
        <v>0</v>
      </c>
      <c r="U23" s="116" t="n">
        <f aca="false">COUNTIF(Juni!G24:AK24,"K")+COUNTIF(Juni!G24:AK24,"hK")/2</f>
        <v>0</v>
      </c>
      <c r="V23" s="139" t="n">
        <f aca="false">SUM(Juni!G24:AK24)</f>
        <v>0</v>
      </c>
      <c r="W23" s="116" t="n">
        <f aca="false">COUNTIF(Juli!G24:AK24,"U")+COUNTIF(Juli!G24:AK24,"hU")/2</f>
        <v>0</v>
      </c>
      <c r="X23" s="116" t="n">
        <f aca="false">COUNTIF(Juli!G24:AK24,"K")+COUNTIF(Juli!G24:AK24,"hK")/2</f>
        <v>0</v>
      </c>
      <c r="Y23" s="139" t="n">
        <f aca="false">SUM(Juli!G24:AK24)</f>
        <v>0</v>
      </c>
      <c r="Z23" s="116" t="n">
        <f aca="false">COUNTIF(Aug!G24:AK24,"U")+COUNTIF(Aug!G24:AK24,"hU")/2</f>
        <v>0</v>
      </c>
      <c r="AA23" s="116" t="n">
        <f aca="false">COUNTIF(Aug!G24:AK24,"K")+COUNTIF(Aug!G24:AK24,"hK")/2</f>
        <v>0</v>
      </c>
      <c r="AB23" s="139" t="n">
        <f aca="false">SUM(Aug!G24:AK24)</f>
        <v>0</v>
      </c>
      <c r="AC23" s="116" t="n">
        <f aca="false">COUNTIF(Sep!G24:AK24,"U")+COUNTIF(Sep!G24:AK24,"hU")/2</f>
        <v>0</v>
      </c>
      <c r="AD23" s="116" t="n">
        <f aca="false">COUNTIF(Sep!G24:AK24,"K")+COUNTIF(Sep!G24:AK24,"hK")/2</f>
        <v>0</v>
      </c>
      <c r="AE23" s="139" t="n">
        <f aca="false">SUM(Sep!G24:AK24)</f>
        <v>0</v>
      </c>
      <c r="AF23" s="116" t="n">
        <f aca="false">COUNTIF(Okt!G24:AK24,"U")+COUNTIF(Okt!G24:AK24,"hU")/2</f>
        <v>0</v>
      </c>
      <c r="AG23" s="116" t="n">
        <f aca="false">COUNTIF(Okt!G24:AK24,"K")+COUNTIF(Okt!G24:AK24,"hK")/2</f>
        <v>0</v>
      </c>
      <c r="AH23" s="139" t="n">
        <f aca="false">SUM(Okt!G24:AK24)</f>
        <v>0</v>
      </c>
      <c r="AI23" s="116" t="n">
        <f aca="false">COUNTIF(Nov!G24:AK24,"U")+COUNTIF(Nov!G24:AK24,"hU")/2</f>
        <v>0</v>
      </c>
      <c r="AJ23" s="116" t="n">
        <f aca="false">COUNTIF(Nov!G24:AK24,"K")+COUNTIF(Nov!G24:AK24,"hK")/2</f>
        <v>0</v>
      </c>
      <c r="AK23" s="139" t="n">
        <f aca="false">SUM(Nov!G24:AK24)</f>
        <v>0</v>
      </c>
      <c r="AL23" s="116" t="n">
        <f aca="false">COUNTIF(Dez!G24:AK24,"U")+COUNTIF(Dez!G24:AK24,"hU")/2</f>
        <v>0</v>
      </c>
      <c r="AM23" s="116" t="n">
        <f aca="false">COUNTIF(Dez!G24:AK24,"K")+COUNTIF(Dez!G24:AK24,"hK")/2</f>
        <v>0</v>
      </c>
      <c r="AN23" s="139" t="n">
        <f aca="false">SUM(Dez!G24:AK24)</f>
        <v>0</v>
      </c>
      <c r="AO23" s="140" t="n">
        <f aca="false">SUM(E23+H23+K23+N23+Q23+T23+W23+Z23+AC23+AF23+AI23+AL23)</f>
        <v>0</v>
      </c>
      <c r="AP23" s="140" t="n">
        <f aca="false">SUM(F23+I23+L23+O23+R23+U23+X23+AA23+AD23+AG23+AJ23+AM23)</f>
        <v>0</v>
      </c>
      <c r="AQ23" s="141" t="n">
        <f aca="false">SUM(G23+J23+M23+P23+S23+V23+Y23+AB23+AE23+AH23+AK23+AN23)</f>
        <v>0</v>
      </c>
      <c r="AR23" s="143" t="n">
        <f aca="false">C23+D23-AO23</f>
        <v>0</v>
      </c>
    </row>
    <row r="24" customFormat="false" ht="11.25" hidden="false" customHeight="false" outlineLevel="0" collapsed="false">
      <c r="A24" s="137" t="n">
        <v>21</v>
      </c>
      <c r="B24" s="117" t="n">
        <f aca="false">Jan!B25</f>
        <v>0</v>
      </c>
      <c r="C24" s="144" t="n">
        <f aca="false">Jan!E25</f>
        <v>0</v>
      </c>
      <c r="D24" s="144" t="n">
        <f aca="false">Jan!F25</f>
        <v>0</v>
      </c>
      <c r="E24" s="138" t="n">
        <f aca="false">COUNTIF(Jan!G25:AK25,"U")+COUNTIF(Jan!G25:AK25,"hU")/2</f>
        <v>0</v>
      </c>
      <c r="F24" s="116" t="n">
        <f aca="false">COUNTIF(Jan!G25:AK25,"K")+COUNTIF(Jan!G25:AK25,"hK")/2</f>
        <v>0</v>
      </c>
      <c r="G24" s="139" t="n">
        <f aca="false">SUM(Jan!G25:AK25)</f>
        <v>0</v>
      </c>
      <c r="H24" s="116" t="n">
        <f aca="false">COUNTIF(Febr!G25:AK25,"U")+COUNTIF(Febr!G25:AK25,"hU")/2</f>
        <v>0</v>
      </c>
      <c r="I24" s="116" t="n">
        <f aca="false">COUNTIF(Febr!G25:AK25,"K")+COUNTIF(Febr!G25:AK25,"hK")/2</f>
        <v>0</v>
      </c>
      <c r="J24" s="139" t="n">
        <f aca="false">SUM(Febr!G25:AK25)</f>
        <v>0</v>
      </c>
      <c r="K24" s="116" t="n">
        <f aca="false">COUNTIF(März!G25:AK25,"U")+COUNTIF(März!G25:AK25,"hU")/2</f>
        <v>0</v>
      </c>
      <c r="L24" s="116" t="n">
        <f aca="false">COUNTIF(März!G25:AK25,"K")+COUNTIF(März!G25:AK25,"hK")/2</f>
        <v>0</v>
      </c>
      <c r="M24" s="139" t="n">
        <f aca="false">SUM(März!G25:AK25)</f>
        <v>0</v>
      </c>
      <c r="N24" s="116" t="n">
        <f aca="false">COUNTIF(April!G25:AK25,"U")+COUNTIF(April!G25:AK25,"hU")/2</f>
        <v>0</v>
      </c>
      <c r="O24" s="116" t="n">
        <f aca="false">COUNTIF(April!G25:AK25,"K")+COUNTIF(April!G25:AK25,"hK")/2</f>
        <v>0</v>
      </c>
      <c r="P24" s="139" t="n">
        <f aca="false">SUM(April!G25:AK25)</f>
        <v>0</v>
      </c>
      <c r="Q24" s="116" t="n">
        <f aca="false">COUNTIF(Mai!G25:AK25,"U")+COUNTIF(Mai!G25:AK25,"hU")/2</f>
        <v>0</v>
      </c>
      <c r="R24" s="116" t="n">
        <f aca="false">COUNTIF(Mai!G25:AK25,"K")+COUNTIF(Mai!G25:AK25,"hK")/2</f>
        <v>0</v>
      </c>
      <c r="S24" s="139" t="n">
        <f aca="false">SUM(Mai!G25:AK25)</f>
        <v>0</v>
      </c>
      <c r="T24" s="116" t="n">
        <f aca="false">COUNTIF(Juni!G25:AK25,"U")+COUNTIF(Juni!G25:AK25,"hU")/2</f>
        <v>0</v>
      </c>
      <c r="U24" s="116" t="n">
        <f aca="false">COUNTIF(Juni!G25:AK25,"K")+COUNTIF(Juni!G25:AK25,"hK")/2</f>
        <v>0</v>
      </c>
      <c r="V24" s="139" t="n">
        <f aca="false">SUM(Juni!G25:AK25)</f>
        <v>0</v>
      </c>
      <c r="W24" s="116" t="n">
        <f aca="false">COUNTIF(Juli!G25:AK25,"U")+COUNTIF(Juli!G25:AK25,"hU")/2</f>
        <v>0</v>
      </c>
      <c r="X24" s="116" t="n">
        <f aca="false">COUNTIF(Juli!G25:AK25,"K")+COUNTIF(Juli!G25:AK25,"hK")/2</f>
        <v>0</v>
      </c>
      <c r="Y24" s="139" t="n">
        <f aca="false">SUM(Juli!G25:AK25)</f>
        <v>0</v>
      </c>
      <c r="Z24" s="116" t="n">
        <f aca="false">COUNTIF(Aug!G25:AK25,"U")+COUNTIF(Aug!G25:AK25,"hU")/2</f>
        <v>0</v>
      </c>
      <c r="AA24" s="116" t="n">
        <f aca="false">COUNTIF(Aug!G25:AK25,"K")+COUNTIF(Aug!G25:AK25,"hK")/2</f>
        <v>0</v>
      </c>
      <c r="AB24" s="139" t="n">
        <f aca="false">SUM(Aug!G25:AK25)</f>
        <v>0</v>
      </c>
      <c r="AC24" s="116" t="n">
        <f aca="false">COUNTIF(Sep!G25:AK25,"U")+COUNTIF(Sep!G25:AK25,"hU")/2</f>
        <v>0</v>
      </c>
      <c r="AD24" s="116" t="n">
        <f aca="false">COUNTIF(Sep!G25:AK25,"K")+COUNTIF(Sep!G25:AK25,"hK")/2</f>
        <v>0</v>
      </c>
      <c r="AE24" s="139" t="n">
        <f aca="false">SUM(Sep!G25:AK25)</f>
        <v>0</v>
      </c>
      <c r="AF24" s="116" t="n">
        <f aca="false">COUNTIF(Okt!G25:AK25,"U")+COUNTIF(Okt!G25:AK25,"hU")/2</f>
        <v>0</v>
      </c>
      <c r="AG24" s="116" t="n">
        <f aca="false">COUNTIF(Okt!G25:AK25,"K")+COUNTIF(Okt!G25:AK25,"hK")/2</f>
        <v>0</v>
      </c>
      <c r="AH24" s="139" t="n">
        <f aca="false">SUM(Okt!G25:AK25)</f>
        <v>0</v>
      </c>
      <c r="AI24" s="116" t="n">
        <f aca="false">COUNTIF(Nov!G25:AK25,"U")+COUNTIF(Nov!G25:AK25,"hU")/2</f>
        <v>0</v>
      </c>
      <c r="AJ24" s="116" t="n">
        <f aca="false">COUNTIF(Nov!G25:AK25,"K")+COUNTIF(Nov!G25:AK25,"hK")/2</f>
        <v>0</v>
      </c>
      <c r="AK24" s="139" t="n">
        <f aca="false">SUM(Nov!G25:AK25)</f>
        <v>0</v>
      </c>
      <c r="AL24" s="116" t="n">
        <f aca="false">COUNTIF(Dez!G25:AK25,"U")+COUNTIF(Dez!G25:AK25,"hU")/2</f>
        <v>0</v>
      </c>
      <c r="AM24" s="116" t="n">
        <f aca="false">COUNTIF(Dez!G25:AK25,"K")+COUNTIF(Dez!G25:AK25,"hK")/2</f>
        <v>0</v>
      </c>
      <c r="AN24" s="139" t="n">
        <f aca="false">SUM(Dez!G25:AK25)</f>
        <v>0</v>
      </c>
      <c r="AO24" s="140" t="n">
        <f aca="false">SUM(E24+H24+K24+N24+Q24+T24+W24+Z24+AC24+AF24+AI24+AL24)</f>
        <v>0</v>
      </c>
      <c r="AP24" s="140" t="n">
        <f aca="false">SUM(F24+I24+L24+O24+R24+U24+X24+AA24+AD24+AG24+AJ24+AM24)</f>
        <v>0</v>
      </c>
      <c r="AQ24" s="141" t="n">
        <f aca="false">SUM(G24+J24+M24+P24+S24+V24+Y24+AB24+AE24+AH24+AK24+AN24)</f>
        <v>0</v>
      </c>
      <c r="AR24" s="143" t="n">
        <f aca="false">C24+D24-AO24</f>
        <v>0</v>
      </c>
    </row>
    <row r="25" customFormat="false" ht="11.25" hidden="false" customHeight="false" outlineLevel="0" collapsed="false">
      <c r="A25" s="137" t="n">
        <v>22</v>
      </c>
      <c r="B25" s="117" t="n">
        <f aca="false">Jan!B26</f>
        <v>0</v>
      </c>
      <c r="C25" s="144" t="n">
        <f aca="false">Jan!E26</f>
        <v>0</v>
      </c>
      <c r="D25" s="144" t="n">
        <f aca="false">Jan!F26</f>
        <v>0</v>
      </c>
      <c r="E25" s="138" t="n">
        <f aca="false">COUNTIF(Jan!G26:AK26,"U")+COUNTIF(Jan!G26:AK26,"hU")/2</f>
        <v>0</v>
      </c>
      <c r="F25" s="116" t="n">
        <f aca="false">COUNTIF(Jan!G26:AK26,"K")+COUNTIF(Jan!G26:AK26,"hK")/2</f>
        <v>0</v>
      </c>
      <c r="G25" s="139" t="n">
        <f aca="false">SUM(Jan!G26:AK26)</f>
        <v>0</v>
      </c>
      <c r="H25" s="116" t="n">
        <f aca="false">COUNTIF(Febr!G26:AK26,"U")+COUNTIF(Febr!G26:AK26,"hU")/2</f>
        <v>0</v>
      </c>
      <c r="I25" s="116" t="n">
        <f aca="false">COUNTIF(Febr!G26:AK26,"K")+COUNTIF(Febr!G26:AK26,"hK")/2</f>
        <v>0</v>
      </c>
      <c r="J25" s="139" t="n">
        <f aca="false">SUM(Febr!G26:AK26)</f>
        <v>0</v>
      </c>
      <c r="K25" s="116" t="n">
        <f aca="false">COUNTIF(März!G26:AK26,"U")+COUNTIF(März!G26:AK26,"hU")/2</f>
        <v>0</v>
      </c>
      <c r="L25" s="116" t="n">
        <f aca="false">COUNTIF(März!G26:AK26,"K")+COUNTIF(März!G26:AK26,"hK")/2</f>
        <v>0</v>
      </c>
      <c r="M25" s="139" t="n">
        <f aca="false">SUM(März!G26:AK26)</f>
        <v>0</v>
      </c>
      <c r="N25" s="116" t="n">
        <f aca="false">COUNTIF(April!G26:AK26,"U")+COUNTIF(April!G26:AK26,"hU")/2</f>
        <v>0</v>
      </c>
      <c r="O25" s="116" t="n">
        <f aca="false">COUNTIF(April!G26:AK26,"K")+COUNTIF(April!G26:AK26,"hK")/2</f>
        <v>0</v>
      </c>
      <c r="P25" s="139" t="n">
        <f aca="false">SUM(April!G26:AK26)</f>
        <v>0</v>
      </c>
      <c r="Q25" s="116" t="n">
        <f aca="false">COUNTIF(Mai!G26:AK26,"U")+COUNTIF(Mai!G26:AK26,"hU")/2</f>
        <v>0</v>
      </c>
      <c r="R25" s="116" t="n">
        <f aca="false">COUNTIF(Mai!G26:AK26,"K")+COUNTIF(Mai!G26:AK26,"hK")/2</f>
        <v>0</v>
      </c>
      <c r="S25" s="139" t="n">
        <f aca="false">SUM(Mai!G26:AK26)</f>
        <v>0</v>
      </c>
      <c r="T25" s="116" t="n">
        <f aca="false">COUNTIF(Juni!G26:AK26,"U")+COUNTIF(Juni!G26:AK26,"hU")/2</f>
        <v>0</v>
      </c>
      <c r="U25" s="116" t="n">
        <f aca="false">COUNTIF(Juni!G26:AK26,"K")+COUNTIF(Juni!G26:AK26,"hK")/2</f>
        <v>0</v>
      </c>
      <c r="V25" s="139" t="n">
        <f aca="false">SUM(Juni!G26:AK26)</f>
        <v>0</v>
      </c>
      <c r="W25" s="116" t="n">
        <f aca="false">COUNTIF(Juli!G26:AK26,"U")+COUNTIF(Juli!G26:AK26,"hU")/2</f>
        <v>0</v>
      </c>
      <c r="X25" s="116" t="n">
        <f aca="false">COUNTIF(Juli!G26:AK26,"K")+COUNTIF(Juli!G26:AK26,"hK")/2</f>
        <v>0</v>
      </c>
      <c r="Y25" s="139" t="n">
        <f aca="false">SUM(Juli!G26:AK26)</f>
        <v>0</v>
      </c>
      <c r="Z25" s="116" t="n">
        <f aca="false">COUNTIF(Aug!G26:AK26,"U")+COUNTIF(Aug!G26:AK26,"hU")/2</f>
        <v>0</v>
      </c>
      <c r="AA25" s="116" t="n">
        <f aca="false">COUNTIF(Aug!G26:AK26,"K")+COUNTIF(Aug!G26:AK26,"hK")/2</f>
        <v>0</v>
      </c>
      <c r="AB25" s="139" t="n">
        <f aca="false">SUM(Aug!G26:AK26)</f>
        <v>0</v>
      </c>
      <c r="AC25" s="116" t="n">
        <f aca="false">COUNTIF(Sep!G26:AK26,"U")+COUNTIF(Sep!G26:AK26,"hU")/2</f>
        <v>0</v>
      </c>
      <c r="AD25" s="116" t="n">
        <f aca="false">COUNTIF(Sep!G26:AK26,"K")+COUNTIF(Sep!G26:AK26,"hK")/2</f>
        <v>0</v>
      </c>
      <c r="AE25" s="139" t="n">
        <f aca="false">SUM(Sep!G26:AK26)</f>
        <v>0</v>
      </c>
      <c r="AF25" s="116" t="n">
        <f aca="false">COUNTIF(Okt!G26:AK26,"U")+COUNTIF(Okt!G26:AK26,"hU")/2</f>
        <v>0</v>
      </c>
      <c r="AG25" s="116" t="n">
        <f aca="false">COUNTIF(Okt!G26:AK26,"K")+COUNTIF(Okt!G26:AK26,"hK")/2</f>
        <v>0</v>
      </c>
      <c r="AH25" s="139" t="n">
        <f aca="false">SUM(Okt!G26:AK26)</f>
        <v>0</v>
      </c>
      <c r="AI25" s="116" t="n">
        <f aca="false">COUNTIF(Nov!G26:AK26,"U")+COUNTIF(Nov!G26:AK26,"hU")/2</f>
        <v>0</v>
      </c>
      <c r="AJ25" s="116" t="n">
        <f aca="false">COUNTIF(Nov!G26:AK26,"K")+COUNTIF(Nov!G26:AK26,"hK")/2</f>
        <v>0</v>
      </c>
      <c r="AK25" s="139" t="n">
        <f aca="false">SUM(Nov!G26:AK26)</f>
        <v>0</v>
      </c>
      <c r="AL25" s="116" t="n">
        <f aca="false">COUNTIF(Dez!G26:AK26,"U")+COUNTIF(Dez!G26:AK26,"hU")/2</f>
        <v>0</v>
      </c>
      <c r="AM25" s="116" t="n">
        <f aca="false">COUNTIF(Dez!G26:AK26,"K")+COUNTIF(Dez!G26:AK26,"hK")/2</f>
        <v>0</v>
      </c>
      <c r="AN25" s="139" t="n">
        <f aca="false">SUM(Dez!G26:AK26)</f>
        <v>0</v>
      </c>
      <c r="AO25" s="140" t="n">
        <f aca="false">SUM(E25+H25+K25+N25+Q25+T25+W25+Z25+AC25+AF25+AI25+AL25)</f>
        <v>0</v>
      </c>
      <c r="AP25" s="140" t="n">
        <f aca="false">SUM(F25+I25+L25+O25+R25+U25+X25+AA25+AD25+AG25+AJ25+AM25)</f>
        <v>0</v>
      </c>
      <c r="AQ25" s="141" t="n">
        <f aca="false">SUM(G25+J25+M25+P25+S25+V25+Y25+AB25+AE25+AH25+AK25+AN25)</f>
        <v>0</v>
      </c>
      <c r="AR25" s="143" t="n">
        <f aca="false">C25+D25-AO25</f>
        <v>0</v>
      </c>
    </row>
    <row r="26" customFormat="false" ht="11.25" hidden="false" customHeight="false" outlineLevel="0" collapsed="false">
      <c r="A26" s="137" t="n">
        <v>23</v>
      </c>
      <c r="B26" s="117" t="n">
        <f aca="false">Jan!B27</f>
        <v>0</v>
      </c>
      <c r="C26" s="144" t="n">
        <f aca="false">Jan!E27</f>
        <v>0</v>
      </c>
      <c r="D26" s="144" t="n">
        <f aca="false">Jan!F27</f>
        <v>0</v>
      </c>
      <c r="E26" s="138" t="n">
        <f aca="false">COUNTIF(Jan!G27:AK27,"U")+COUNTIF(Jan!G27:AK27,"hU")/2</f>
        <v>0</v>
      </c>
      <c r="F26" s="116" t="n">
        <f aca="false">COUNTIF(Jan!G27:AK27,"K")+COUNTIF(Jan!G27:AK27,"hK")/2</f>
        <v>0</v>
      </c>
      <c r="G26" s="139" t="n">
        <f aca="false">SUM(Jan!G27:AK27)</f>
        <v>0</v>
      </c>
      <c r="H26" s="116" t="n">
        <f aca="false">COUNTIF(Febr!G27:AK27,"U")+COUNTIF(Febr!G27:AK27,"hU")/2</f>
        <v>0</v>
      </c>
      <c r="I26" s="116" t="n">
        <f aca="false">COUNTIF(Febr!G27:AK27,"K")+COUNTIF(Febr!G27:AK27,"hK")/2</f>
        <v>0</v>
      </c>
      <c r="J26" s="139" t="n">
        <f aca="false">SUM(Febr!G27:AK27)</f>
        <v>0</v>
      </c>
      <c r="K26" s="116" t="n">
        <f aca="false">COUNTIF(März!G27:AK27,"U")+COUNTIF(März!G27:AK27,"hU")/2</f>
        <v>0</v>
      </c>
      <c r="L26" s="116" t="n">
        <f aca="false">COUNTIF(März!G27:AK27,"K")+COUNTIF(März!G27:AK27,"hK")/2</f>
        <v>0</v>
      </c>
      <c r="M26" s="139" t="n">
        <f aca="false">SUM(März!G27:AK27)</f>
        <v>0</v>
      </c>
      <c r="N26" s="116" t="n">
        <f aca="false">COUNTIF(April!G27:AK27,"U")+COUNTIF(April!G27:AK27,"hU")/2</f>
        <v>0</v>
      </c>
      <c r="O26" s="116" t="n">
        <f aca="false">COUNTIF(April!G27:AK27,"K")+COUNTIF(April!G27:AK27,"hK")/2</f>
        <v>0</v>
      </c>
      <c r="P26" s="139" t="n">
        <f aca="false">SUM(April!G27:AK27)</f>
        <v>0</v>
      </c>
      <c r="Q26" s="116" t="n">
        <f aca="false">COUNTIF(Mai!G27:AK27,"U")+COUNTIF(Mai!G27:AK27,"hU")/2</f>
        <v>0</v>
      </c>
      <c r="R26" s="116" t="n">
        <f aca="false">COUNTIF(Mai!G27:AK27,"K")+COUNTIF(Mai!G27:AK27,"hK")/2</f>
        <v>0</v>
      </c>
      <c r="S26" s="139" t="n">
        <f aca="false">SUM(Mai!G27:AK27)</f>
        <v>0</v>
      </c>
      <c r="T26" s="116" t="n">
        <f aca="false">COUNTIF(Juni!G27:AK27,"U")+COUNTIF(Juni!G27:AK27,"hU")/2</f>
        <v>0</v>
      </c>
      <c r="U26" s="116" t="n">
        <f aca="false">COUNTIF(Juni!G27:AK27,"K")+COUNTIF(Juni!G27:AK27,"hK")/2</f>
        <v>0</v>
      </c>
      <c r="V26" s="139" t="n">
        <f aca="false">SUM(Juni!G27:AK27)</f>
        <v>0</v>
      </c>
      <c r="W26" s="116" t="n">
        <f aca="false">COUNTIF(Juli!G27:AK27,"U")+COUNTIF(Juli!G27:AK27,"hU")/2</f>
        <v>0</v>
      </c>
      <c r="X26" s="116" t="n">
        <f aca="false">COUNTIF(Juli!G27:AK27,"K")+COUNTIF(Juli!G27:AK27,"hK")/2</f>
        <v>0</v>
      </c>
      <c r="Y26" s="139" t="n">
        <f aca="false">SUM(Juli!G27:AK27)</f>
        <v>0</v>
      </c>
      <c r="Z26" s="116" t="n">
        <f aca="false">COUNTIF(Aug!G27:AK27,"U")+COUNTIF(Aug!G27:AK27,"hU")/2</f>
        <v>0</v>
      </c>
      <c r="AA26" s="116" t="n">
        <f aca="false">COUNTIF(Aug!G27:AK27,"K")+COUNTIF(Aug!G27:AK27,"hK")/2</f>
        <v>0</v>
      </c>
      <c r="AB26" s="139" t="n">
        <f aca="false">SUM(Aug!G27:AK27)</f>
        <v>0</v>
      </c>
      <c r="AC26" s="116" t="n">
        <f aca="false">COUNTIF(Sep!G27:AK27,"U")+COUNTIF(Sep!G27:AK27,"hU")/2</f>
        <v>0</v>
      </c>
      <c r="AD26" s="116" t="n">
        <f aca="false">COUNTIF(Sep!G27:AK27,"K")+COUNTIF(Sep!G27:AK27,"hK")/2</f>
        <v>0</v>
      </c>
      <c r="AE26" s="139" t="n">
        <f aca="false">SUM(Sep!G27:AK27)</f>
        <v>0</v>
      </c>
      <c r="AF26" s="116" t="n">
        <f aca="false">COUNTIF(Okt!G27:AK27,"U")+COUNTIF(Okt!G27:AK27,"hU")/2</f>
        <v>0</v>
      </c>
      <c r="AG26" s="116" t="n">
        <f aca="false">COUNTIF(Okt!G27:AK27,"K")+COUNTIF(Okt!G27:AK27,"hK")/2</f>
        <v>0</v>
      </c>
      <c r="AH26" s="139" t="n">
        <f aca="false">SUM(Okt!G27:AK27)</f>
        <v>0</v>
      </c>
      <c r="AI26" s="116" t="n">
        <f aca="false">COUNTIF(Nov!G27:AK27,"U")+COUNTIF(Nov!G27:AK27,"hU")/2</f>
        <v>0</v>
      </c>
      <c r="AJ26" s="116" t="n">
        <f aca="false">COUNTIF(Nov!G27:AK27,"K")+COUNTIF(Nov!G27:AK27,"hK")/2</f>
        <v>0</v>
      </c>
      <c r="AK26" s="139" t="n">
        <f aca="false">SUM(Nov!G27:AK27)</f>
        <v>0</v>
      </c>
      <c r="AL26" s="116" t="n">
        <f aca="false">COUNTIF(Dez!G27:AK27,"U")+COUNTIF(Dez!G27:AK27,"hU")/2</f>
        <v>0</v>
      </c>
      <c r="AM26" s="116" t="n">
        <f aca="false">COUNTIF(Dez!G27:AK27,"K")+COUNTIF(Dez!G27:AK27,"hK")/2</f>
        <v>0</v>
      </c>
      <c r="AN26" s="139" t="n">
        <f aca="false">SUM(Dez!G27:AK27)</f>
        <v>0</v>
      </c>
      <c r="AO26" s="140" t="n">
        <f aca="false">SUM(E26+H26+K26+N26+Q26+T26+W26+Z26+AC26+AF26+AI26+AL26)</f>
        <v>0</v>
      </c>
      <c r="AP26" s="140" t="n">
        <f aca="false">SUM(F26+I26+L26+O26+R26+U26+X26+AA26+AD26+AG26+AJ26+AM26)</f>
        <v>0</v>
      </c>
      <c r="AQ26" s="141" t="n">
        <f aca="false">SUM(G26+J26+M26+P26+S26+V26+Y26+AB26+AE26+AH26+AK26+AN26)</f>
        <v>0</v>
      </c>
      <c r="AR26" s="143" t="n">
        <f aca="false">C26+D26-AO26</f>
        <v>0</v>
      </c>
    </row>
    <row r="27" customFormat="false" ht="11.25" hidden="false" customHeight="false" outlineLevel="0" collapsed="false">
      <c r="A27" s="137" t="n">
        <v>24</v>
      </c>
      <c r="B27" s="117" t="n">
        <f aca="false">Jan!B28</f>
        <v>0</v>
      </c>
      <c r="C27" s="144" t="n">
        <f aca="false">Jan!E28</f>
        <v>0</v>
      </c>
      <c r="D27" s="144" t="n">
        <f aca="false">Jan!F28</f>
        <v>0</v>
      </c>
      <c r="E27" s="138" t="n">
        <f aca="false">COUNTIF(Jan!G28:AK28,"U")+COUNTIF(Jan!G28:AK28,"hU")/2</f>
        <v>0</v>
      </c>
      <c r="F27" s="116" t="n">
        <f aca="false">COUNTIF(Jan!G28:AK28,"K")+COUNTIF(Jan!G28:AK28,"hK")/2</f>
        <v>0</v>
      </c>
      <c r="G27" s="139" t="n">
        <f aca="false">SUM(Jan!G28:AK28)</f>
        <v>0</v>
      </c>
      <c r="H27" s="116" t="n">
        <f aca="false">COUNTIF(Febr!G28:AK28,"U")+COUNTIF(Febr!G28:AK28,"hU")/2</f>
        <v>0</v>
      </c>
      <c r="I27" s="116" t="n">
        <f aca="false">COUNTIF(Febr!G28:AK28,"K")+COUNTIF(Febr!G28:AK28,"hK")/2</f>
        <v>0</v>
      </c>
      <c r="J27" s="139" t="n">
        <f aca="false">SUM(Febr!G28:AK28)</f>
        <v>0</v>
      </c>
      <c r="K27" s="116" t="n">
        <f aca="false">COUNTIF(März!G28:AK28,"U")+COUNTIF(März!G28:AK28,"hU")/2</f>
        <v>0</v>
      </c>
      <c r="L27" s="116" t="n">
        <f aca="false">COUNTIF(März!G28:AK28,"K")+COUNTIF(März!G28:AK28,"hK")/2</f>
        <v>0</v>
      </c>
      <c r="M27" s="139" t="n">
        <f aca="false">SUM(März!G28:AK28)</f>
        <v>0</v>
      </c>
      <c r="N27" s="116" t="n">
        <f aca="false">COUNTIF(April!G28:AK28,"U")+COUNTIF(April!G28:AK28,"hU")/2</f>
        <v>0</v>
      </c>
      <c r="O27" s="116" t="n">
        <f aca="false">COUNTIF(April!G28:AK28,"K")+COUNTIF(April!G28:AK28,"hK")/2</f>
        <v>0</v>
      </c>
      <c r="P27" s="139" t="n">
        <f aca="false">SUM(April!G28:AK28)</f>
        <v>0</v>
      </c>
      <c r="Q27" s="116" t="n">
        <f aca="false">COUNTIF(Mai!G28:AK28,"U")+COUNTIF(Mai!G28:AK28,"hU")/2</f>
        <v>0</v>
      </c>
      <c r="R27" s="116" t="n">
        <f aca="false">COUNTIF(Mai!G28:AK28,"K")+COUNTIF(Mai!G28:AK28,"hK")/2</f>
        <v>0</v>
      </c>
      <c r="S27" s="139" t="n">
        <f aca="false">SUM(Mai!G28:AK28)</f>
        <v>0</v>
      </c>
      <c r="T27" s="116" t="n">
        <f aca="false">COUNTIF(Juni!G28:AK28,"U")+COUNTIF(Juni!G28:AK28,"hU")/2</f>
        <v>0</v>
      </c>
      <c r="U27" s="116" t="n">
        <f aca="false">COUNTIF(Juni!G28:AK28,"K")+COUNTIF(Juni!G28:AK28,"hK")/2</f>
        <v>0</v>
      </c>
      <c r="V27" s="139" t="n">
        <f aca="false">SUM(Juni!G28:AK28)</f>
        <v>0</v>
      </c>
      <c r="W27" s="116" t="n">
        <f aca="false">COUNTIF(Juli!G28:AK28,"U")+COUNTIF(Juli!G28:AK28,"hU")/2</f>
        <v>0</v>
      </c>
      <c r="X27" s="116" t="n">
        <f aca="false">COUNTIF(Juli!G28:AK28,"K")+COUNTIF(Juli!G28:AK28,"hK")/2</f>
        <v>0</v>
      </c>
      <c r="Y27" s="139" t="n">
        <f aca="false">SUM(Juli!G28:AK28)</f>
        <v>0</v>
      </c>
      <c r="Z27" s="116" t="n">
        <f aca="false">COUNTIF(Aug!G28:AK28,"U")+COUNTIF(Aug!G28:AK28,"hU")/2</f>
        <v>0</v>
      </c>
      <c r="AA27" s="116" t="n">
        <f aca="false">COUNTIF(Aug!G28:AK28,"K")+COUNTIF(Aug!G28:AK28,"hK")/2</f>
        <v>0</v>
      </c>
      <c r="AB27" s="139" t="n">
        <f aca="false">SUM(Aug!G28:AK28)</f>
        <v>0</v>
      </c>
      <c r="AC27" s="116" t="n">
        <f aca="false">COUNTIF(Sep!G28:AK28,"U")+COUNTIF(Sep!G28:AK28,"hU")/2</f>
        <v>0</v>
      </c>
      <c r="AD27" s="116" t="n">
        <f aca="false">COUNTIF(Sep!G28:AK28,"K")+COUNTIF(Sep!G28:AK28,"hK")/2</f>
        <v>0</v>
      </c>
      <c r="AE27" s="139" t="n">
        <f aca="false">SUM(Sep!G28:AK28)</f>
        <v>0</v>
      </c>
      <c r="AF27" s="116" t="n">
        <f aca="false">COUNTIF(Okt!G28:AK28,"U")+COUNTIF(Okt!G28:AK28,"hU")/2</f>
        <v>0</v>
      </c>
      <c r="AG27" s="116" t="n">
        <f aca="false">COUNTIF(Okt!G28:AK28,"K")+COUNTIF(Okt!G28:AK28,"hK")/2</f>
        <v>0</v>
      </c>
      <c r="AH27" s="139" t="n">
        <f aca="false">SUM(Okt!G28:AK28)</f>
        <v>0</v>
      </c>
      <c r="AI27" s="116" t="n">
        <f aca="false">COUNTIF(Nov!G28:AK28,"U")+COUNTIF(Nov!G28:AK28,"hU")/2</f>
        <v>0</v>
      </c>
      <c r="AJ27" s="116" t="n">
        <f aca="false">COUNTIF(Nov!G28:AK28,"K")+COUNTIF(Nov!G28:AK28,"hK")/2</f>
        <v>0</v>
      </c>
      <c r="AK27" s="139" t="n">
        <f aca="false">SUM(Nov!G28:AK28)</f>
        <v>0</v>
      </c>
      <c r="AL27" s="116" t="n">
        <f aca="false">COUNTIF(Dez!G28:AK28,"U")+COUNTIF(Dez!G28:AK28,"hU")/2</f>
        <v>0</v>
      </c>
      <c r="AM27" s="116" t="n">
        <f aca="false">COUNTIF(Dez!G28:AK28,"K")+COUNTIF(Dez!G28:AK28,"hK")/2</f>
        <v>0</v>
      </c>
      <c r="AN27" s="139" t="n">
        <f aca="false">SUM(Dez!G28:AK28)</f>
        <v>0</v>
      </c>
      <c r="AO27" s="140" t="n">
        <f aca="false">SUM(E27+H27+K27+N27+Q27+T27+W27+Z27+AC27+AF27+AI27+AL27)</f>
        <v>0</v>
      </c>
      <c r="AP27" s="140" t="n">
        <f aca="false">SUM(F27+I27+L27+O27+R27+U27+X27+AA27+AD27+AG27+AJ27+AM27)</f>
        <v>0</v>
      </c>
      <c r="AQ27" s="141" t="n">
        <f aca="false">SUM(G27+J27+M27+P27+S27+V27+Y27+AB27+AE27+AH27+AK27+AN27)</f>
        <v>0</v>
      </c>
      <c r="AR27" s="143" t="n">
        <f aca="false">C27+D27-AO27</f>
        <v>0</v>
      </c>
    </row>
    <row r="28" customFormat="false" ht="11.25" hidden="false" customHeight="false" outlineLevel="0" collapsed="false">
      <c r="A28" s="137" t="n">
        <v>25</v>
      </c>
      <c r="B28" s="117" t="n">
        <f aca="false">Jan!B29</f>
        <v>0</v>
      </c>
      <c r="C28" s="144" t="n">
        <f aca="false">Jan!E29</f>
        <v>0</v>
      </c>
      <c r="D28" s="144" t="n">
        <f aca="false">Jan!F29</f>
        <v>0</v>
      </c>
      <c r="E28" s="138" t="n">
        <f aca="false">COUNTIF(Jan!G29:AK29,"U")+COUNTIF(Jan!G29:AK29,"hU")/2</f>
        <v>0</v>
      </c>
      <c r="F28" s="116" t="n">
        <f aca="false">COUNTIF(Jan!G29:AK29,"K")+COUNTIF(Jan!G29:AK29,"hK")/2</f>
        <v>0</v>
      </c>
      <c r="G28" s="139" t="n">
        <f aca="false">SUM(Jan!G29:AK29)</f>
        <v>0</v>
      </c>
      <c r="H28" s="116" t="n">
        <f aca="false">COUNTIF(Febr!G29:AK29,"U")+COUNTIF(Febr!G29:AK29,"hU")/2</f>
        <v>0</v>
      </c>
      <c r="I28" s="116" t="n">
        <f aca="false">COUNTIF(Febr!G29:AK29,"K")+COUNTIF(Febr!G29:AK29,"hK")/2</f>
        <v>0</v>
      </c>
      <c r="J28" s="139" t="n">
        <f aca="false">SUM(Febr!G29:AK29)</f>
        <v>0</v>
      </c>
      <c r="K28" s="116" t="n">
        <f aca="false">COUNTIF(März!G29:AK29,"U")+COUNTIF(März!G29:AK29,"hU")/2</f>
        <v>0</v>
      </c>
      <c r="L28" s="116" t="n">
        <f aca="false">COUNTIF(März!G29:AK29,"K")+COUNTIF(März!G29:AK29,"hK")/2</f>
        <v>0</v>
      </c>
      <c r="M28" s="139" t="n">
        <f aca="false">SUM(März!G29:AK29)</f>
        <v>0</v>
      </c>
      <c r="N28" s="116" t="n">
        <f aca="false">COUNTIF(April!G29:AK29,"U")+COUNTIF(April!G29:AK29,"hU")/2</f>
        <v>0</v>
      </c>
      <c r="O28" s="116" t="n">
        <f aca="false">COUNTIF(April!G29:AK29,"K")+COUNTIF(April!G29:AK29,"hK")/2</f>
        <v>0</v>
      </c>
      <c r="P28" s="139" t="n">
        <f aca="false">SUM(April!G29:AK29)</f>
        <v>0</v>
      </c>
      <c r="Q28" s="116" t="n">
        <f aca="false">COUNTIF(Mai!G29:AK29,"U")+COUNTIF(Mai!G29:AK29,"hU")/2</f>
        <v>0</v>
      </c>
      <c r="R28" s="116" t="n">
        <f aca="false">COUNTIF(Mai!G29:AK29,"K")+COUNTIF(Mai!G29:AK29,"hK")/2</f>
        <v>0</v>
      </c>
      <c r="S28" s="139" t="n">
        <f aca="false">SUM(Mai!G29:AK29)</f>
        <v>0</v>
      </c>
      <c r="T28" s="116" t="n">
        <f aca="false">COUNTIF(Juni!G29:AK29,"U")+COUNTIF(Juni!G29:AK29,"hU")/2</f>
        <v>0</v>
      </c>
      <c r="U28" s="116" t="n">
        <f aca="false">COUNTIF(Juni!G29:AK29,"K")+COUNTIF(Juni!G29:AK29,"hK")/2</f>
        <v>0</v>
      </c>
      <c r="V28" s="139" t="n">
        <f aca="false">SUM(Juni!G29:AK29)</f>
        <v>0</v>
      </c>
      <c r="W28" s="116" t="n">
        <f aca="false">COUNTIF(Juli!G29:AK29,"U")+COUNTIF(Juli!G29:AK29,"hU")/2</f>
        <v>0</v>
      </c>
      <c r="X28" s="116" t="n">
        <f aca="false">COUNTIF(Juli!G29:AK29,"K")+COUNTIF(Juli!G29:AK29,"hK")/2</f>
        <v>0</v>
      </c>
      <c r="Y28" s="139" t="n">
        <f aca="false">SUM(Juli!G29:AK29)</f>
        <v>0</v>
      </c>
      <c r="Z28" s="116" t="n">
        <f aca="false">COUNTIF(Aug!G29:AK29,"U")+COUNTIF(Aug!G29:AK29,"hU")/2</f>
        <v>0</v>
      </c>
      <c r="AA28" s="116" t="n">
        <f aca="false">COUNTIF(Aug!G29:AK29,"K")+COUNTIF(Aug!G29:AK29,"hK")/2</f>
        <v>0</v>
      </c>
      <c r="AB28" s="139" t="n">
        <f aca="false">SUM(Aug!G29:AK29)</f>
        <v>0</v>
      </c>
      <c r="AC28" s="116" t="n">
        <f aca="false">COUNTIF(Sep!G29:AK29,"U")+COUNTIF(Sep!G29:AK29,"hU")/2</f>
        <v>0</v>
      </c>
      <c r="AD28" s="116" t="n">
        <f aca="false">COUNTIF(Sep!G29:AK29,"K")+COUNTIF(Sep!G29:AK29,"hK")/2</f>
        <v>0</v>
      </c>
      <c r="AE28" s="139" t="n">
        <f aca="false">SUM(Sep!G29:AK29)</f>
        <v>0</v>
      </c>
      <c r="AF28" s="116" t="n">
        <f aca="false">COUNTIF(Okt!G29:AK29,"U")+COUNTIF(Okt!G29:AK29,"hU")/2</f>
        <v>0</v>
      </c>
      <c r="AG28" s="116" t="n">
        <f aca="false">COUNTIF(Okt!G29:AK29,"K")+COUNTIF(Okt!G29:AK29,"hK")/2</f>
        <v>0</v>
      </c>
      <c r="AH28" s="139" t="n">
        <f aca="false">SUM(Okt!G29:AK29)</f>
        <v>0</v>
      </c>
      <c r="AI28" s="116" t="n">
        <f aca="false">COUNTIF(Nov!G29:AK29,"U")+COUNTIF(Nov!G29:AK29,"hU")/2</f>
        <v>0</v>
      </c>
      <c r="AJ28" s="116" t="n">
        <f aca="false">COUNTIF(Nov!G29:AK29,"K")+COUNTIF(Nov!G29:AK29,"hK")/2</f>
        <v>0</v>
      </c>
      <c r="AK28" s="139" t="n">
        <f aca="false">SUM(Nov!G29:AK29)</f>
        <v>0</v>
      </c>
      <c r="AL28" s="116" t="n">
        <f aca="false">COUNTIF(Dez!G29:AK29,"U")+COUNTIF(Dez!G29:AK29,"hU")/2</f>
        <v>0</v>
      </c>
      <c r="AM28" s="116" t="n">
        <f aca="false">COUNTIF(Dez!G29:AK29,"K")+COUNTIF(Dez!G29:AK29,"hK")/2</f>
        <v>0</v>
      </c>
      <c r="AN28" s="139" t="n">
        <f aca="false">SUM(Dez!G29:AK29)</f>
        <v>0</v>
      </c>
      <c r="AO28" s="140" t="n">
        <f aca="false">SUM(E28+H28+K28+N28+Q28+T28+W28+Z28+AC28+AF28+AI28+AL28)</f>
        <v>0</v>
      </c>
      <c r="AP28" s="140" t="n">
        <f aca="false">SUM(F28+I28+L28+O28+R28+U28+X28+AA28+AD28+AG28+AJ28+AM28)</f>
        <v>0</v>
      </c>
      <c r="AQ28" s="141" t="n">
        <f aca="false">SUM(G28+J28+M28+P28+S28+V28+Y28+AB28+AE28+AH28+AK28+AN28)</f>
        <v>0</v>
      </c>
      <c r="AR28" s="143" t="n">
        <f aca="false">C28+D28-AO28</f>
        <v>0</v>
      </c>
    </row>
    <row r="29" customFormat="false" ht="11.25" hidden="false" customHeight="false" outlineLevel="0" collapsed="false">
      <c r="A29" s="137" t="n">
        <v>26</v>
      </c>
      <c r="B29" s="117" t="n">
        <f aca="false">Jan!B30</f>
        <v>0</v>
      </c>
      <c r="C29" s="144" t="n">
        <f aca="false">Jan!E30</f>
        <v>0</v>
      </c>
      <c r="D29" s="144" t="n">
        <f aca="false">Jan!F30</f>
        <v>0</v>
      </c>
      <c r="E29" s="138" t="n">
        <f aca="false">COUNTIF(Jan!G30:AK30,"U")+COUNTIF(Jan!G30:AK30,"hU")/2</f>
        <v>0</v>
      </c>
      <c r="F29" s="116" t="n">
        <f aca="false">COUNTIF(Jan!G30:AK30,"K")+COUNTIF(Jan!G30:AK30,"hK")/2</f>
        <v>0</v>
      </c>
      <c r="G29" s="139" t="n">
        <f aca="false">SUM(Jan!G30:AK30)</f>
        <v>0</v>
      </c>
      <c r="H29" s="116" t="n">
        <f aca="false">COUNTIF(Febr!G30:AK30,"U")+COUNTIF(Febr!G30:AK30,"hU")/2</f>
        <v>0</v>
      </c>
      <c r="I29" s="116" t="n">
        <f aca="false">COUNTIF(Febr!G30:AK30,"K")+COUNTIF(Febr!G30:AK30,"hK")/2</f>
        <v>0</v>
      </c>
      <c r="J29" s="139" t="n">
        <f aca="false">SUM(Febr!G30:AK30)</f>
        <v>0</v>
      </c>
      <c r="K29" s="116" t="n">
        <f aca="false">COUNTIF(März!G30:AK30,"U")+COUNTIF(März!G30:AK30,"hU")/2</f>
        <v>0</v>
      </c>
      <c r="L29" s="116" t="n">
        <f aca="false">COUNTIF(März!G30:AK30,"K")+COUNTIF(März!G30:AK30,"hK")/2</f>
        <v>0</v>
      </c>
      <c r="M29" s="139" t="n">
        <f aca="false">SUM(März!G30:AK30)</f>
        <v>0</v>
      </c>
      <c r="N29" s="116" t="n">
        <f aca="false">COUNTIF(April!G30:AK30,"U")+COUNTIF(April!G30:AK30,"hU")/2</f>
        <v>0</v>
      </c>
      <c r="O29" s="116" t="n">
        <f aca="false">COUNTIF(April!G30:AK30,"K")+COUNTIF(April!G30:AK30,"hK")/2</f>
        <v>0</v>
      </c>
      <c r="P29" s="139" t="n">
        <f aca="false">SUM(April!G30:AK30)</f>
        <v>0</v>
      </c>
      <c r="Q29" s="116" t="n">
        <f aca="false">COUNTIF(Mai!G30:AK30,"U")+COUNTIF(Mai!G30:AK30,"hU")/2</f>
        <v>0</v>
      </c>
      <c r="R29" s="116" t="n">
        <f aca="false">COUNTIF(Mai!G30:AK30,"K")+COUNTIF(Mai!G30:AK30,"hK")/2</f>
        <v>0</v>
      </c>
      <c r="S29" s="139" t="n">
        <f aca="false">SUM(Mai!G30:AK30)</f>
        <v>0</v>
      </c>
      <c r="T29" s="116" t="n">
        <f aca="false">COUNTIF(Juni!G30:AK30,"U")+COUNTIF(Juni!G30:AK30,"hU")/2</f>
        <v>0</v>
      </c>
      <c r="U29" s="116" t="n">
        <f aca="false">COUNTIF(Juni!G30:AK30,"K")+COUNTIF(Juni!G30:AK30,"hK")/2</f>
        <v>0</v>
      </c>
      <c r="V29" s="139" t="n">
        <f aca="false">SUM(Juni!G30:AK30)</f>
        <v>0</v>
      </c>
      <c r="W29" s="116" t="n">
        <f aca="false">COUNTIF(Juli!G30:AK30,"U")+COUNTIF(Juli!G30:AK30,"hU")/2</f>
        <v>0</v>
      </c>
      <c r="X29" s="116" t="n">
        <f aca="false">COUNTIF(Juli!G30:AK30,"K")+COUNTIF(Juli!G30:AK30,"hK")/2</f>
        <v>0</v>
      </c>
      <c r="Y29" s="139" t="n">
        <f aca="false">SUM(Juli!G30:AK30)</f>
        <v>0</v>
      </c>
      <c r="Z29" s="116" t="n">
        <f aca="false">COUNTIF(Aug!G30:AK30,"U")+COUNTIF(Aug!G30:AK30,"hU")/2</f>
        <v>0</v>
      </c>
      <c r="AA29" s="116" t="n">
        <f aca="false">COUNTIF(Aug!G30:AK30,"K")+COUNTIF(Aug!G30:AK30,"hK")/2</f>
        <v>0</v>
      </c>
      <c r="AB29" s="139" t="n">
        <f aca="false">SUM(Aug!G30:AK30)</f>
        <v>0</v>
      </c>
      <c r="AC29" s="116" t="n">
        <f aca="false">COUNTIF(Sep!G30:AK30,"U")+COUNTIF(Sep!G30:AK30,"hU")/2</f>
        <v>0</v>
      </c>
      <c r="AD29" s="116" t="n">
        <f aca="false">COUNTIF(Sep!G30:AK30,"K")+COUNTIF(Sep!G30:AK30,"hK")/2</f>
        <v>0</v>
      </c>
      <c r="AE29" s="139" t="n">
        <f aca="false">SUM(Sep!G30:AK30)</f>
        <v>0</v>
      </c>
      <c r="AF29" s="116" t="n">
        <f aca="false">COUNTIF(Okt!G30:AK30,"U")+COUNTIF(Okt!G30:AK30,"hU")/2</f>
        <v>0</v>
      </c>
      <c r="AG29" s="116" t="n">
        <f aca="false">COUNTIF(Okt!G30:AK30,"K")+COUNTIF(Okt!G30:AK30,"hK")/2</f>
        <v>0</v>
      </c>
      <c r="AH29" s="139" t="n">
        <f aca="false">SUM(Okt!G30:AK30)</f>
        <v>0</v>
      </c>
      <c r="AI29" s="116" t="n">
        <f aca="false">COUNTIF(Nov!G30:AK30,"U")+COUNTIF(Nov!G30:AK30,"hU")/2</f>
        <v>0</v>
      </c>
      <c r="AJ29" s="116" t="n">
        <f aca="false">COUNTIF(Nov!G30:AK30,"K")+COUNTIF(Nov!G30:AK30,"hK")/2</f>
        <v>0</v>
      </c>
      <c r="AK29" s="139" t="n">
        <f aca="false">SUM(Nov!G30:AK30)</f>
        <v>0</v>
      </c>
      <c r="AL29" s="116" t="n">
        <f aca="false">COUNTIF(Dez!G30:AK30,"U")+COUNTIF(Dez!G30:AK30,"hU")/2</f>
        <v>0</v>
      </c>
      <c r="AM29" s="116" t="n">
        <f aca="false">COUNTIF(Dez!G30:AK30,"K")+COUNTIF(Dez!G30:AK30,"hK")/2</f>
        <v>0</v>
      </c>
      <c r="AN29" s="139" t="n">
        <f aca="false">SUM(Dez!G30:AK30)</f>
        <v>0</v>
      </c>
      <c r="AO29" s="140" t="n">
        <f aca="false">SUM(E29+H29+K29+N29+Q29+T29+W29+Z29+AC29+AF29+AI29+AL29)</f>
        <v>0</v>
      </c>
      <c r="AP29" s="140" t="n">
        <f aca="false">SUM(F29+I29+L29+O29+R29+U29+X29+AA29+AD29+AG29+AJ29+AM29)</f>
        <v>0</v>
      </c>
      <c r="AQ29" s="141" t="n">
        <f aca="false">SUM(G29+J29+M29+P29+S29+V29+Y29+AB29+AE29+AH29+AK29+AN29)</f>
        <v>0</v>
      </c>
      <c r="AR29" s="143" t="n">
        <f aca="false">C29+D29-AO29</f>
        <v>0</v>
      </c>
    </row>
    <row r="30" customFormat="false" ht="11.25" hidden="false" customHeight="false" outlineLevel="0" collapsed="false">
      <c r="A30" s="137" t="n">
        <v>27</v>
      </c>
      <c r="B30" s="117" t="n">
        <f aca="false">Jan!B31</f>
        <v>0</v>
      </c>
      <c r="C30" s="144" t="n">
        <f aca="false">Jan!E31</f>
        <v>0</v>
      </c>
      <c r="D30" s="144" t="n">
        <f aca="false">Jan!F31</f>
        <v>0</v>
      </c>
      <c r="E30" s="138" t="n">
        <f aca="false">COUNTIF(Jan!G31:AK31,"U")+COUNTIF(Jan!G31:AK31,"hU")/2</f>
        <v>0</v>
      </c>
      <c r="F30" s="116" t="n">
        <f aca="false">COUNTIF(Jan!G31:AK31,"K")+COUNTIF(Jan!G31:AK31,"hK")/2</f>
        <v>0</v>
      </c>
      <c r="G30" s="139" t="n">
        <f aca="false">SUM(Jan!G31:AK31)</f>
        <v>0</v>
      </c>
      <c r="H30" s="116" t="n">
        <f aca="false">COUNTIF(Febr!G31:AK31,"U")+COUNTIF(Febr!G31:AK31,"hU")/2</f>
        <v>0</v>
      </c>
      <c r="I30" s="116" t="n">
        <f aca="false">COUNTIF(Febr!G31:AK31,"K")+COUNTIF(Febr!G31:AK31,"hK")/2</f>
        <v>0</v>
      </c>
      <c r="J30" s="139" t="n">
        <f aca="false">SUM(Febr!G31:AK31)</f>
        <v>0</v>
      </c>
      <c r="K30" s="116" t="n">
        <f aca="false">COUNTIF(März!G31:AK31,"U")+COUNTIF(März!G31:AK31,"hU")/2</f>
        <v>0</v>
      </c>
      <c r="L30" s="116" t="n">
        <f aca="false">COUNTIF(März!G31:AK31,"K")+COUNTIF(März!G31:AK31,"hK")/2</f>
        <v>0</v>
      </c>
      <c r="M30" s="139" t="n">
        <f aca="false">SUM(März!G31:AK31)</f>
        <v>0</v>
      </c>
      <c r="N30" s="116" t="n">
        <f aca="false">COUNTIF(April!G31:AK31,"U")+COUNTIF(April!G31:AK31,"hU")/2</f>
        <v>0</v>
      </c>
      <c r="O30" s="116" t="n">
        <f aca="false">COUNTIF(April!G31:AK31,"K")+COUNTIF(April!G31:AK31,"hK")/2</f>
        <v>0</v>
      </c>
      <c r="P30" s="139" t="n">
        <f aca="false">SUM(April!G31:AK31)</f>
        <v>0</v>
      </c>
      <c r="Q30" s="116" t="n">
        <f aca="false">COUNTIF(Mai!G31:AK31,"U")+COUNTIF(Mai!G31:AK31,"hU")/2</f>
        <v>0</v>
      </c>
      <c r="R30" s="116" t="n">
        <f aca="false">COUNTIF(Mai!G31:AK31,"K")+COUNTIF(Mai!G31:AK31,"hK")/2</f>
        <v>0</v>
      </c>
      <c r="S30" s="139" t="n">
        <f aca="false">SUM(Mai!G31:AK31)</f>
        <v>0</v>
      </c>
      <c r="T30" s="116" t="n">
        <f aca="false">COUNTIF(Juni!G31:AK31,"U")+COUNTIF(Juni!G31:AK31,"hU")/2</f>
        <v>0</v>
      </c>
      <c r="U30" s="116" t="n">
        <f aca="false">COUNTIF(Juni!G31:AK31,"K")+COUNTIF(Juni!G31:AK31,"hK")/2</f>
        <v>0</v>
      </c>
      <c r="V30" s="139" t="n">
        <f aca="false">SUM(Juni!G31:AK31)</f>
        <v>0</v>
      </c>
      <c r="W30" s="116" t="n">
        <f aca="false">COUNTIF(Juli!G31:AK31,"U")+COUNTIF(Juli!G31:AK31,"hU")/2</f>
        <v>0</v>
      </c>
      <c r="X30" s="116" t="n">
        <f aca="false">COUNTIF(Juli!G31:AK31,"K")+COUNTIF(Juli!G31:AK31,"hK")/2</f>
        <v>0</v>
      </c>
      <c r="Y30" s="139" t="n">
        <f aca="false">SUM(Juli!G31:AK31)</f>
        <v>0</v>
      </c>
      <c r="Z30" s="116" t="n">
        <f aca="false">COUNTIF(Aug!G31:AK31,"U")+COUNTIF(Aug!G31:AK31,"hU")/2</f>
        <v>0</v>
      </c>
      <c r="AA30" s="116" t="n">
        <f aca="false">COUNTIF(Aug!G31:AK31,"K")+COUNTIF(Aug!G31:AK31,"hK")/2</f>
        <v>0</v>
      </c>
      <c r="AB30" s="139" t="n">
        <f aca="false">SUM(Aug!G31:AK31)</f>
        <v>0</v>
      </c>
      <c r="AC30" s="116" t="n">
        <f aca="false">COUNTIF(Sep!G31:AK31,"U")+COUNTIF(Sep!G31:AK31,"hU")/2</f>
        <v>0</v>
      </c>
      <c r="AD30" s="116" t="n">
        <f aca="false">COUNTIF(Sep!G31:AK31,"K")+COUNTIF(Sep!G31:AK31,"hK")/2</f>
        <v>0</v>
      </c>
      <c r="AE30" s="139" t="n">
        <f aca="false">SUM(Sep!G31:AK31)</f>
        <v>0</v>
      </c>
      <c r="AF30" s="116" t="n">
        <f aca="false">COUNTIF(Okt!G31:AK31,"U")+COUNTIF(Okt!G31:AK31,"hU")/2</f>
        <v>0</v>
      </c>
      <c r="AG30" s="116" t="n">
        <f aca="false">COUNTIF(Okt!G31:AK31,"K")+COUNTIF(Okt!G31:AK31,"hK")/2</f>
        <v>0</v>
      </c>
      <c r="AH30" s="139" t="n">
        <f aca="false">SUM(Okt!G31:AK31)</f>
        <v>0</v>
      </c>
      <c r="AI30" s="116" t="n">
        <f aca="false">COUNTIF(Nov!G31:AK31,"U")+COUNTIF(Nov!G31:AK31,"hU")/2</f>
        <v>0</v>
      </c>
      <c r="AJ30" s="116" t="n">
        <f aca="false">COUNTIF(Nov!G31:AK31,"K")+COUNTIF(Nov!G31:AK31,"hK")/2</f>
        <v>0</v>
      </c>
      <c r="AK30" s="139" t="n">
        <f aca="false">SUM(Nov!G31:AK31)</f>
        <v>0</v>
      </c>
      <c r="AL30" s="116" t="n">
        <f aca="false">COUNTIF(Dez!G31:AK31,"U")+COUNTIF(Dez!G31:AK31,"hU")/2</f>
        <v>0</v>
      </c>
      <c r="AM30" s="116" t="n">
        <f aca="false">COUNTIF(Dez!G31:AK31,"K")+COUNTIF(Dez!G31:AK31,"hK")/2</f>
        <v>0</v>
      </c>
      <c r="AN30" s="139" t="n">
        <f aca="false">SUM(Dez!G31:AK31)</f>
        <v>0</v>
      </c>
      <c r="AO30" s="140" t="n">
        <f aca="false">SUM(E30+H30+K30+N30+Q30+T30+W30+Z30+AC30+AF30+AI30+AL30)</f>
        <v>0</v>
      </c>
      <c r="AP30" s="140" t="n">
        <f aca="false">SUM(F30+I30+L30+O30+R30+U30+X30+AA30+AD30+AG30+AJ30+AM30)</f>
        <v>0</v>
      </c>
      <c r="AQ30" s="141" t="n">
        <f aca="false">SUM(G30+J30+M30+P30+S30+V30+Y30+AB30+AE30+AH30+AK30+AN30)</f>
        <v>0</v>
      </c>
      <c r="AR30" s="143" t="n">
        <f aca="false">C30+D30-AO30</f>
        <v>0</v>
      </c>
    </row>
    <row r="31" customFormat="false" ht="11.25" hidden="false" customHeight="false" outlineLevel="0" collapsed="false">
      <c r="A31" s="137" t="n">
        <v>28</v>
      </c>
      <c r="B31" s="117" t="n">
        <f aca="false">Jan!B32</f>
        <v>0</v>
      </c>
      <c r="C31" s="144" t="n">
        <f aca="false">Jan!E32</f>
        <v>0</v>
      </c>
      <c r="D31" s="144" t="n">
        <f aca="false">Jan!F32</f>
        <v>0</v>
      </c>
      <c r="E31" s="138" t="n">
        <f aca="false">COUNTIF(Jan!G32:AK32,"U")+COUNTIF(Jan!G32:AK32,"hU")/2</f>
        <v>0</v>
      </c>
      <c r="F31" s="116" t="n">
        <f aca="false">COUNTIF(Jan!G32:AK32,"K")+COUNTIF(Jan!G32:AK32,"hK")/2</f>
        <v>0</v>
      </c>
      <c r="G31" s="139" t="n">
        <f aca="false">SUM(Jan!G32:AK32)</f>
        <v>0</v>
      </c>
      <c r="H31" s="116" t="n">
        <f aca="false">COUNTIF(Febr!G32:AK32,"U")+COUNTIF(Febr!G32:AK32,"hU")/2</f>
        <v>0</v>
      </c>
      <c r="I31" s="116" t="n">
        <f aca="false">COUNTIF(Febr!G32:AK32,"K")+COUNTIF(Febr!G32:AK32,"hK")/2</f>
        <v>0</v>
      </c>
      <c r="J31" s="139" t="n">
        <f aca="false">SUM(Febr!G32:AK32)</f>
        <v>0</v>
      </c>
      <c r="K31" s="116" t="n">
        <f aca="false">COUNTIF(März!G32:AK32,"U")+COUNTIF(März!G32:AK32,"hU")/2</f>
        <v>0</v>
      </c>
      <c r="L31" s="116" t="n">
        <f aca="false">COUNTIF(März!G32:AK32,"K")+COUNTIF(März!G32:AK32,"hK")/2</f>
        <v>0</v>
      </c>
      <c r="M31" s="139" t="n">
        <f aca="false">SUM(März!G32:AK32)</f>
        <v>0</v>
      </c>
      <c r="N31" s="116" t="n">
        <f aca="false">COUNTIF(April!G32:AK32,"U")+COUNTIF(April!G32:AK32,"hU")/2</f>
        <v>0</v>
      </c>
      <c r="O31" s="116" t="n">
        <f aca="false">COUNTIF(April!G32:AK32,"K")+COUNTIF(April!G32:AK32,"hK")/2</f>
        <v>0</v>
      </c>
      <c r="P31" s="139" t="n">
        <f aca="false">SUM(April!G32:AK32)</f>
        <v>0</v>
      </c>
      <c r="Q31" s="116" t="n">
        <f aca="false">COUNTIF(Mai!G32:AK32,"U")+COUNTIF(Mai!G32:AK32,"hU")/2</f>
        <v>0</v>
      </c>
      <c r="R31" s="116" t="n">
        <f aca="false">COUNTIF(Mai!G32:AK32,"K")+COUNTIF(Mai!G32:AK32,"hK")/2</f>
        <v>0</v>
      </c>
      <c r="S31" s="139" t="n">
        <f aca="false">SUM(Mai!G32:AK32)</f>
        <v>0</v>
      </c>
      <c r="T31" s="116" t="n">
        <f aca="false">COUNTIF(Juni!G32:AK32,"U")+COUNTIF(Juni!G32:AK32,"hU")/2</f>
        <v>0</v>
      </c>
      <c r="U31" s="116" t="n">
        <f aca="false">COUNTIF(Juni!G32:AK32,"K")+COUNTIF(Juni!G32:AK32,"hK")/2</f>
        <v>0</v>
      </c>
      <c r="V31" s="139" t="n">
        <f aca="false">SUM(Juni!G32:AK32)</f>
        <v>0</v>
      </c>
      <c r="W31" s="116" t="n">
        <f aca="false">COUNTIF(Juli!G32:AK32,"U")+COUNTIF(Juli!G32:AK32,"hU")/2</f>
        <v>0</v>
      </c>
      <c r="X31" s="116" t="n">
        <f aca="false">COUNTIF(Juli!G32:AK32,"K")+COUNTIF(Juli!G32:AK32,"hK")/2</f>
        <v>0</v>
      </c>
      <c r="Y31" s="139" t="n">
        <f aca="false">SUM(Juli!G32:AK32)</f>
        <v>0</v>
      </c>
      <c r="Z31" s="116" t="n">
        <f aca="false">COUNTIF(Aug!G32:AK32,"U")+COUNTIF(Aug!G32:AK32,"hU")/2</f>
        <v>0</v>
      </c>
      <c r="AA31" s="116" t="n">
        <f aca="false">COUNTIF(Aug!G32:AK32,"K")+COUNTIF(Aug!G32:AK32,"hK")/2</f>
        <v>0</v>
      </c>
      <c r="AB31" s="139" t="n">
        <f aca="false">SUM(Aug!G32:AK32)</f>
        <v>0</v>
      </c>
      <c r="AC31" s="116" t="n">
        <f aca="false">COUNTIF(Sep!G32:AK32,"U")+COUNTIF(Sep!G32:AK32,"hU")/2</f>
        <v>0</v>
      </c>
      <c r="AD31" s="116" t="n">
        <f aca="false">COUNTIF(Sep!G32:AK32,"K")+COUNTIF(Sep!G32:AK32,"hK")/2</f>
        <v>0</v>
      </c>
      <c r="AE31" s="139" t="n">
        <f aca="false">SUM(Sep!G32:AK32)</f>
        <v>0</v>
      </c>
      <c r="AF31" s="116" t="n">
        <f aca="false">COUNTIF(Okt!G32:AK32,"U")+COUNTIF(Okt!G32:AK32,"hU")/2</f>
        <v>0</v>
      </c>
      <c r="AG31" s="116" t="n">
        <f aca="false">COUNTIF(Okt!G32:AK32,"K")+COUNTIF(Okt!G32:AK32,"hK")/2</f>
        <v>0</v>
      </c>
      <c r="AH31" s="139" t="n">
        <f aca="false">SUM(Okt!G32:AK32)</f>
        <v>0</v>
      </c>
      <c r="AI31" s="116" t="n">
        <f aca="false">COUNTIF(Nov!G32:AK32,"U")+COUNTIF(Nov!G32:AK32,"hU")/2</f>
        <v>0</v>
      </c>
      <c r="AJ31" s="116" t="n">
        <f aca="false">COUNTIF(Nov!G32:AK32,"K")+COUNTIF(Nov!G32:AK32,"hK")/2</f>
        <v>0</v>
      </c>
      <c r="AK31" s="139" t="n">
        <f aca="false">SUM(Nov!G32:AK32)</f>
        <v>0</v>
      </c>
      <c r="AL31" s="116" t="n">
        <f aca="false">COUNTIF(Dez!G32:AK32,"U")+COUNTIF(Dez!G32:AK32,"hU")/2</f>
        <v>0</v>
      </c>
      <c r="AM31" s="116" t="n">
        <f aca="false">COUNTIF(Dez!G32:AK32,"K")+COUNTIF(Dez!G32:AK32,"hK")/2</f>
        <v>0</v>
      </c>
      <c r="AN31" s="139" t="n">
        <f aca="false">SUM(Dez!G32:AK32)</f>
        <v>0</v>
      </c>
      <c r="AO31" s="140" t="n">
        <f aca="false">SUM(E31+H31+K31+N31+Q31+T31+W31+Z31+AC31+AF31+AI31+AL31)</f>
        <v>0</v>
      </c>
      <c r="AP31" s="140" t="n">
        <f aca="false">SUM(F31+I31+L31+O31+R31+U31+X31+AA31+AD31+AG31+AJ31+AM31)</f>
        <v>0</v>
      </c>
      <c r="AQ31" s="141" t="n">
        <f aca="false">SUM(G31+J31+M31+P31+S31+V31+Y31+AB31+AE31+AH31+AK31+AN31)</f>
        <v>0</v>
      </c>
      <c r="AR31" s="143" t="n">
        <f aca="false">C31+D31-AO31</f>
        <v>0</v>
      </c>
    </row>
    <row r="32" customFormat="false" ht="11.25" hidden="false" customHeight="false" outlineLevel="0" collapsed="false">
      <c r="A32" s="137" t="n">
        <v>29</v>
      </c>
      <c r="B32" s="117" t="n">
        <f aca="false">Jan!B33</f>
        <v>0</v>
      </c>
      <c r="C32" s="144" t="n">
        <f aca="false">Jan!E33</f>
        <v>0</v>
      </c>
      <c r="D32" s="144" t="n">
        <f aca="false">Jan!F33</f>
        <v>0</v>
      </c>
      <c r="E32" s="138" t="n">
        <f aca="false">COUNTIF(Jan!G33:AK33,"U")+COUNTIF(Jan!G33:AK33,"hU")/2</f>
        <v>0</v>
      </c>
      <c r="F32" s="116" t="n">
        <f aca="false">COUNTIF(Jan!G33:AK33,"K")+COUNTIF(Jan!G33:AK33,"hK")/2</f>
        <v>0</v>
      </c>
      <c r="G32" s="139" t="n">
        <f aca="false">SUM(Jan!G33:AK33)</f>
        <v>0</v>
      </c>
      <c r="H32" s="116" t="n">
        <f aca="false">COUNTIF(Febr!G33:AK33,"U")+COUNTIF(Febr!G33:AK33,"hU")/2</f>
        <v>0</v>
      </c>
      <c r="I32" s="116" t="n">
        <f aca="false">COUNTIF(Febr!G33:AK33,"K")+COUNTIF(Febr!G33:AK33,"hK")/2</f>
        <v>0</v>
      </c>
      <c r="J32" s="139" t="n">
        <f aca="false">SUM(Febr!G33:AK33)</f>
        <v>0</v>
      </c>
      <c r="K32" s="116" t="n">
        <f aca="false">COUNTIF(März!G33:AK33,"U")+COUNTIF(März!G33:AK33,"hU")/2</f>
        <v>0</v>
      </c>
      <c r="L32" s="116" t="n">
        <f aca="false">COUNTIF(März!G33:AK33,"K")+COUNTIF(März!G33:AK33,"hK")/2</f>
        <v>0</v>
      </c>
      <c r="M32" s="139" t="n">
        <f aca="false">SUM(März!G33:AK33)</f>
        <v>0</v>
      </c>
      <c r="N32" s="116" t="n">
        <f aca="false">COUNTIF(April!G33:AK33,"U")+COUNTIF(April!G33:AK33,"hU")/2</f>
        <v>0</v>
      </c>
      <c r="O32" s="116" t="n">
        <f aca="false">COUNTIF(April!G33:AK33,"K")+COUNTIF(April!G33:AK33,"hK")/2</f>
        <v>0</v>
      </c>
      <c r="P32" s="139" t="n">
        <f aca="false">SUM(April!G33:AK33)</f>
        <v>0</v>
      </c>
      <c r="Q32" s="116" t="n">
        <f aca="false">COUNTIF(Mai!G33:AK33,"U")+COUNTIF(Mai!G33:AK33,"hU")/2</f>
        <v>0</v>
      </c>
      <c r="R32" s="116" t="n">
        <f aca="false">COUNTIF(Mai!G33:AK33,"K")+COUNTIF(Mai!G33:AK33,"hK")/2</f>
        <v>0</v>
      </c>
      <c r="S32" s="139" t="n">
        <f aca="false">SUM(Mai!G33:AK33)</f>
        <v>0</v>
      </c>
      <c r="T32" s="116" t="n">
        <f aca="false">COUNTIF(Juni!G33:AK33,"U")+COUNTIF(Juni!G33:AK33,"hU")/2</f>
        <v>0</v>
      </c>
      <c r="U32" s="116" t="n">
        <f aca="false">COUNTIF(Juni!G33:AK33,"K")+COUNTIF(Juni!G33:AK33,"hK")/2</f>
        <v>0</v>
      </c>
      <c r="V32" s="139" t="n">
        <f aca="false">SUM(Juni!G33:AK33)</f>
        <v>0</v>
      </c>
      <c r="W32" s="116" t="n">
        <f aca="false">COUNTIF(Juli!G33:AK33,"U")+COUNTIF(Juli!G33:AK33,"hU")/2</f>
        <v>0</v>
      </c>
      <c r="X32" s="116" t="n">
        <f aca="false">COUNTIF(Juli!G33:AK33,"K")+COUNTIF(Juli!G33:AK33,"hK")/2</f>
        <v>0</v>
      </c>
      <c r="Y32" s="139" t="n">
        <f aca="false">SUM(Juli!G33:AK33)</f>
        <v>0</v>
      </c>
      <c r="Z32" s="116" t="n">
        <f aca="false">COUNTIF(Aug!G33:AK33,"U")+COUNTIF(Aug!G33:AK33,"hU")/2</f>
        <v>0</v>
      </c>
      <c r="AA32" s="116" t="n">
        <f aca="false">COUNTIF(Aug!G33:AK33,"K")+COUNTIF(Aug!G33:AK33,"hK")/2</f>
        <v>0</v>
      </c>
      <c r="AB32" s="139" t="n">
        <f aca="false">SUM(Aug!G33:AK33)</f>
        <v>0</v>
      </c>
      <c r="AC32" s="116" t="n">
        <f aca="false">COUNTIF(Sep!G33:AK33,"U")+COUNTIF(Sep!G33:AK33,"hU")/2</f>
        <v>0</v>
      </c>
      <c r="AD32" s="116" t="n">
        <f aca="false">COUNTIF(Sep!G33:AK33,"K")+COUNTIF(Sep!G33:AK33,"hK")/2</f>
        <v>0</v>
      </c>
      <c r="AE32" s="139" t="n">
        <f aca="false">SUM(Sep!G33:AK33)</f>
        <v>0</v>
      </c>
      <c r="AF32" s="116" t="n">
        <f aca="false">COUNTIF(Okt!G33:AK33,"U")+COUNTIF(Okt!G33:AK33,"hU")/2</f>
        <v>0</v>
      </c>
      <c r="AG32" s="116" t="n">
        <f aca="false">COUNTIF(Okt!G33:AK33,"K")+COUNTIF(Okt!G33:AK33,"hK")/2</f>
        <v>0</v>
      </c>
      <c r="AH32" s="139" t="n">
        <f aca="false">SUM(Okt!G33:AK33)</f>
        <v>0</v>
      </c>
      <c r="AI32" s="116" t="n">
        <f aca="false">COUNTIF(Nov!G33:AK33,"U")+COUNTIF(Nov!G33:AK33,"hU")/2</f>
        <v>0</v>
      </c>
      <c r="AJ32" s="116" t="n">
        <f aca="false">COUNTIF(Nov!G33:AK33,"K")+COUNTIF(Nov!G33:AK33,"hK")/2</f>
        <v>0</v>
      </c>
      <c r="AK32" s="139" t="n">
        <f aca="false">SUM(Nov!G33:AK33)</f>
        <v>0</v>
      </c>
      <c r="AL32" s="116" t="n">
        <f aca="false">COUNTIF(Dez!G33:AK33,"U")+COUNTIF(Dez!G33:AK33,"hU")/2</f>
        <v>0</v>
      </c>
      <c r="AM32" s="116" t="n">
        <f aca="false">COUNTIF(Dez!G33:AK33,"K")+COUNTIF(Dez!G33:AK33,"hK")/2</f>
        <v>0</v>
      </c>
      <c r="AN32" s="139" t="n">
        <f aca="false">SUM(Dez!G33:AK33)</f>
        <v>0</v>
      </c>
      <c r="AO32" s="140" t="n">
        <f aca="false">SUM(E32+H32+K32+N32+Q32+T32+W32+Z32+AC32+AF32+AI32+AL32)</f>
        <v>0</v>
      </c>
      <c r="AP32" s="140" t="n">
        <f aca="false">SUM(F32+I32+L32+O32+R32+U32+X32+AA32+AD32+AG32+AJ32+AM32)</f>
        <v>0</v>
      </c>
      <c r="AQ32" s="141" t="n">
        <f aca="false">SUM(G32+J32+M32+P32+S32+V32+Y32+AB32+AE32+AH32+AK32+AN32)</f>
        <v>0</v>
      </c>
      <c r="AR32" s="143" t="n">
        <f aca="false">C32+D32-AO32</f>
        <v>0</v>
      </c>
    </row>
    <row r="33" customFormat="false" ht="11.25" hidden="false" customHeight="false" outlineLevel="0" collapsed="false">
      <c r="A33" s="137" t="n">
        <v>30</v>
      </c>
      <c r="B33" s="117" t="n">
        <f aca="false">Jan!B34</f>
        <v>0</v>
      </c>
      <c r="C33" s="144" t="n">
        <f aca="false">Jan!E34</f>
        <v>0</v>
      </c>
      <c r="D33" s="144" t="n">
        <f aca="false">Jan!F34</f>
        <v>0</v>
      </c>
      <c r="E33" s="138" t="n">
        <f aca="false">COUNTIF(Jan!G34:AK34,"U")+COUNTIF(Jan!G34:AK34,"hU")/2</f>
        <v>0</v>
      </c>
      <c r="F33" s="116" t="n">
        <f aca="false">COUNTIF(Jan!G34:AK34,"K")+COUNTIF(Jan!G34:AK34,"hK")/2</f>
        <v>0</v>
      </c>
      <c r="G33" s="139" t="n">
        <f aca="false">SUM(Jan!G34:AK34)</f>
        <v>0</v>
      </c>
      <c r="H33" s="116" t="n">
        <f aca="false">COUNTIF(Febr!G34:AK34,"U")+COUNTIF(Febr!G34:AK34,"hU")/2</f>
        <v>0</v>
      </c>
      <c r="I33" s="116" t="n">
        <f aca="false">COUNTIF(Febr!G34:AK34,"K")+COUNTIF(Febr!G34:AK34,"hK")/2</f>
        <v>0</v>
      </c>
      <c r="J33" s="139" t="n">
        <f aca="false">SUM(Febr!G34:AK34)</f>
        <v>0</v>
      </c>
      <c r="K33" s="116" t="n">
        <f aca="false">COUNTIF(März!G34:AK34,"U")+COUNTIF(März!G34:AK34,"hU")/2</f>
        <v>0</v>
      </c>
      <c r="L33" s="116" t="n">
        <f aca="false">COUNTIF(März!G34:AK34,"K")+COUNTIF(März!G34:AK34,"hK")/2</f>
        <v>0</v>
      </c>
      <c r="M33" s="139" t="n">
        <f aca="false">SUM(März!G34:AK34)</f>
        <v>0</v>
      </c>
      <c r="N33" s="116" t="n">
        <f aca="false">COUNTIF(April!G34:AK34,"U")+COUNTIF(April!G34:AK34,"hU")/2</f>
        <v>0</v>
      </c>
      <c r="O33" s="116" t="n">
        <f aca="false">COUNTIF(April!G34:AK34,"K")+COUNTIF(April!G34:AK34,"hK")/2</f>
        <v>0</v>
      </c>
      <c r="P33" s="139" t="n">
        <f aca="false">SUM(April!G34:AK34)</f>
        <v>0</v>
      </c>
      <c r="Q33" s="116" t="n">
        <f aca="false">COUNTIF(Mai!G34:AK34,"U")+COUNTIF(Mai!G34:AK34,"hU")/2</f>
        <v>0</v>
      </c>
      <c r="R33" s="116" t="n">
        <f aca="false">COUNTIF(Mai!G34:AK34,"K")+COUNTIF(Mai!G34:AK34,"hK")/2</f>
        <v>0</v>
      </c>
      <c r="S33" s="139" t="n">
        <f aca="false">SUM(Mai!G34:AK34)</f>
        <v>0</v>
      </c>
      <c r="T33" s="116" t="n">
        <f aca="false">COUNTIF(Juni!G34:AK34,"U")+COUNTIF(Juni!G34:AK34,"hU")/2</f>
        <v>0</v>
      </c>
      <c r="U33" s="116" t="n">
        <f aca="false">COUNTIF(Juni!G34:AK34,"K")+COUNTIF(Juni!G34:AK34,"hK")/2</f>
        <v>0</v>
      </c>
      <c r="V33" s="139" t="n">
        <f aca="false">SUM(Juni!G34:AK34)</f>
        <v>0</v>
      </c>
      <c r="W33" s="116" t="n">
        <f aca="false">COUNTIF(Juli!G34:AK34,"U")+COUNTIF(Juli!G34:AK34,"hU")/2</f>
        <v>0</v>
      </c>
      <c r="X33" s="116" t="n">
        <f aca="false">COUNTIF(Juli!G34:AK34,"K")+COUNTIF(Juli!G34:AK34,"hK")/2</f>
        <v>0</v>
      </c>
      <c r="Y33" s="139" t="n">
        <f aca="false">SUM(Juli!G34:AK34)</f>
        <v>0</v>
      </c>
      <c r="Z33" s="116" t="n">
        <f aca="false">COUNTIF(Aug!G34:AK34,"U")+COUNTIF(Aug!G34:AK34,"hU")/2</f>
        <v>0</v>
      </c>
      <c r="AA33" s="116" t="n">
        <f aca="false">COUNTIF(Aug!G34:AK34,"K")+COUNTIF(Aug!G34:AK34,"hK")/2</f>
        <v>0</v>
      </c>
      <c r="AB33" s="139" t="n">
        <f aca="false">SUM(Aug!G34:AK34)</f>
        <v>0</v>
      </c>
      <c r="AC33" s="116" t="n">
        <f aca="false">COUNTIF(Sep!G34:AK34,"U")+COUNTIF(Sep!G34:AK34,"hU")/2</f>
        <v>0</v>
      </c>
      <c r="AD33" s="116" t="n">
        <f aca="false">COUNTIF(Sep!G34:AK34,"K")+COUNTIF(Sep!G34:AK34,"hK")/2</f>
        <v>0</v>
      </c>
      <c r="AE33" s="139" t="n">
        <f aca="false">SUM(Sep!G34:AK34)</f>
        <v>0</v>
      </c>
      <c r="AF33" s="116" t="n">
        <f aca="false">COUNTIF(Okt!G34:AK34,"U")+COUNTIF(Okt!G34:AK34,"hU")/2</f>
        <v>0</v>
      </c>
      <c r="AG33" s="116" t="n">
        <f aca="false">COUNTIF(Okt!G34:AK34,"K")+COUNTIF(Okt!G34:AK34,"hK")/2</f>
        <v>0</v>
      </c>
      <c r="AH33" s="139" t="n">
        <f aca="false">SUM(Okt!G34:AK34)</f>
        <v>0</v>
      </c>
      <c r="AI33" s="116" t="n">
        <f aca="false">COUNTIF(Nov!G34:AK34,"U")+COUNTIF(Nov!G34:AK34,"hU")/2</f>
        <v>0</v>
      </c>
      <c r="AJ33" s="116" t="n">
        <f aca="false">COUNTIF(Nov!G34:AK34,"K")+COUNTIF(Nov!G34:AK34,"hK")/2</f>
        <v>0</v>
      </c>
      <c r="AK33" s="139" t="n">
        <f aca="false">SUM(Nov!G34:AK34)</f>
        <v>0</v>
      </c>
      <c r="AL33" s="116" t="n">
        <f aca="false">COUNTIF(Dez!G34:AK34,"U")+COUNTIF(Dez!G34:AK34,"hU")/2</f>
        <v>0</v>
      </c>
      <c r="AM33" s="116" t="n">
        <f aca="false">COUNTIF(Dez!G34:AK34,"K")+COUNTIF(Dez!G34:AK34,"hK")/2</f>
        <v>0</v>
      </c>
      <c r="AN33" s="139" t="n">
        <f aca="false">SUM(Dez!G34:AK34)</f>
        <v>0</v>
      </c>
      <c r="AO33" s="140" t="n">
        <f aca="false">SUM(E33+H33+K33+N33+Q33+T33+W33+Z33+AC33+AF33+AI33+AL33)</f>
        <v>0</v>
      </c>
      <c r="AP33" s="140" t="n">
        <f aca="false">SUM(F33+I33+L33+O33+R33+U33+X33+AA33+AD33+AG33+AJ33+AM33)</f>
        <v>0</v>
      </c>
      <c r="AQ33" s="141" t="n">
        <f aca="false">SUM(G33+J33+M33+P33+S33+V33+Y33+AB33+AE33+AH33+AK33+AN33)</f>
        <v>0</v>
      </c>
      <c r="AR33" s="143" t="n">
        <f aca="false">C33+D33-AO33</f>
        <v>0</v>
      </c>
    </row>
    <row r="34" customFormat="false" ht="11.25" hidden="false" customHeight="false" outlineLevel="0" collapsed="false">
      <c r="A34" s="137" t="n">
        <v>31</v>
      </c>
      <c r="B34" s="117" t="n">
        <f aca="false">Jan!B35</f>
        <v>0</v>
      </c>
      <c r="C34" s="144" t="n">
        <f aca="false">Jan!E35</f>
        <v>0</v>
      </c>
      <c r="D34" s="144" t="n">
        <f aca="false">Jan!F35</f>
        <v>0</v>
      </c>
      <c r="E34" s="138" t="n">
        <f aca="false">COUNTIF(Jan!G35:AK35,"U")+COUNTIF(Jan!G35:AK35,"hU")/2</f>
        <v>0</v>
      </c>
      <c r="F34" s="116" t="n">
        <f aca="false">COUNTIF(Jan!G35:AK35,"K")+COUNTIF(Jan!G35:AK35,"hK")/2</f>
        <v>0</v>
      </c>
      <c r="G34" s="139" t="n">
        <f aca="false">SUM(Jan!G35:AK35)</f>
        <v>0</v>
      </c>
      <c r="H34" s="116" t="n">
        <f aca="false">COUNTIF(Febr!G35:AK35,"U")+COUNTIF(Febr!G35:AK35,"hU")/2</f>
        <v>0</v>
      </c>
      <c r="I34" s="116" t="n">
        <f aca="false">COUNTIF(Febr!G35:AK35,"K")+COUNTIF(Febr!G35:AK35,"hK")/2</f>
        <v>0</v>
      </c>
      <c r="J34" s="139" t="n">
        <f aca="false">SUM(Febr!G35:AK35)</f>
        <v>0</v>
      </c>
      <c r="K34" s="116" t="n">
        <f aca="false">COUNTIF(März!G35:AK35,"U")+COUNTIF(März!G35:AK35,"hU")/2</f>
        <v>0</v>
      </c>
      <c r="L34" s="116" t="n">
        <f aca="false">COUNTIF(März!G35:AK35,"K")+COUNTIF(März!G35:AK35,"hK")/2</f>
        <v>0</v>
      </c>
      <c r="M34" s="139" t="n">
        <f aca="false">SUM(März!G35:AK35)</f>
        <v>0</v>
      </c>
      <c r="N34" s="116" t="n">
        <f aca="false">COUNTIF(April!G35:AK35,"U")+COUNTIF(April!G35:AK35,"hU")/2</f>
        <v>0</v>
      </c>
      <c r="O34" s="116" t="n">
        <f aca="false">COUNTIF(April!G35:AK35,"K")+COUNTIF(April!G35:AK35,"hK")/2</f>
        <v>0</v>
      </c>
      <c r="P34" s="139" t="n">
        <f aca="false">SUM(April!G35:AK35)</f>
        <v>0</v>
      </c>
      <c r="Q34" s="116" t="n">
        <f aca="false">COUNTIF(Mai!G35:AK35,"U")+COUNTIF(Mai!G35:AK35,"hU")/2</f>
        <v>0</v>
      </c>
      <c r="R34" s="116" t="n">
        <f aca="false">COUNTIF(Mai!G35:AK35,"K")+COUNTIF(Mai!G35:AK35,"hK")/2</f>
        <v>0</v>
      </c>
      <c r="S34" s="139" t="n">
        <f aca="false">SUM(Mai!G35:AK35)</f>
        <v>0</v>
      </c>
      <c r="T34" s="116" t="n">
        <f aca="false">COUNTIF(Juni!G35:AK35,"U")+COUNTIF(Juni!G35:AK35,"hU")/2</f>
        <v>0</v>
      </c>
      <c r="U34" s="116" t="n">
        <f aca="false">COUNTIF(Juni!G35:AK35,"K")+COUNTIF(Juni!G35:AK35,"hK")/2</f>
        <v>0</v>
      </c>
      <c r="V34" s="139" t="n">
        <f aca="false">SUM(Juni!G35:AK35)</f>
        <v>0</v>
      </c>
      <c r="W34" s="116" t="n">
        <f aca="false">COUNTIF(Juli!G35:AK35,"U")+COUNTIF(Juli!G35:AK35,"hU")/2</f>
        <v>0</v>
      </c>
      <c r="X34" s="116" t="n">
        <f aca="false">COUNTIF(Juli!G35:AK35,"K")+COUNTIF(Juli!G35:AK35,"hK")/2</f>
        <v>0</v>
      </c>
      <c r="Y34" s="139" t="n">
        <f aca="false">SUM(Juli!G35:AK35)</f>
        <v>0</v>
      </c>
      <c r="Z34" s="116" t="n">
        <f aca="false">COUNTIF(Aug!G35:AK35,"U")+COUNTIF(Aug!G35:AK35,"hU")/2</f>
        <v>0</v>
      </c>
      <c r="AA34" s="116" t="n">
        <f aca="false">COUNTIF(Aug!G35:AK35,"K")+COUNTIF(Aug!G35:AK35,"hK")/2</f>
        <v>0</v>
      </c>
      <c r="AB34" s="139" t="n">
        <f aca="false">SUM(Aug!G35:AK35)</f>
        <v>0</v>
      </c>
      <c r="AC34" s="116" t="n">
        <f aca="false">COUNTIF(Sep!G35:AK35,"U")+COUNTIF(Sep!G35:AK35,"hU")/2</f>
        <v>0</v>
      </c>
      <c r="AD34" s="116" t="n">
        <f aca="false">COUNTIF(Sep!G35:AK35,"K")+COUNTIF(Sep!G35:AK35,"hK")/2</f>
        <v>0</v>
      </c>
      <c r="AE34" s="139" t="n">
        <f aca="false">SUM(Sep!G35:AK35)</f>
        <v>0</v>
      </c>
      <c r="AF34" s="116" t="n">
        <f aca="false">COUNTIF(Okt!G35:AK35,"U")+COUNTIF(Okt!G35:AK35,"hU")/2</f>
        <v>0</v>
      </c>
      <c r="AG34" s="116" t="n">
        <f aca="false">COUNTIF(Okt!G35:AK35,"K")+COUNTIF(Okt!G35:AK35,"hK")/2</f>
        <v>0</v>
      </c>
      <c r="AH34" s="139" t="n">
        <f aca="false">SUM(Okt!G35:AK35)</f>
        <v>0</v>
      </c>
      <c r="AI34" s="116" t="n">
        <f aca="false">COUNTIF(Nov!G35:AK35,"U")+COUNTIF(Nov!G35:AK35,"hU")/2</f>
        <v>0</v>
      </c>
      <c r="AJ34" s="116" t="n">
        <f aca="false">COUNTIF(Nov!G35:AK35,"K")+COUNTIF(Nov!G35:AK35,"hK")/2</f>
        <v>0</v>
      </c>
      <c r="AK34" s="139" t="n">
        <f aca="false">SUM(Nov!G35:AK35)</f>
        <v>0</v>
      </c>
      <c r="AL34" s="116" t="n">
        <f aca="false">COUNTIF(Dez!G35:AK35,"U")+COUNTIF(Dez!G35:AK35,"hU")/2</f>
        <v>0</v>
      </c>
      <c r="AM34" s="116" t="n">
        <f aca="false">COUNTIF(Dez!G35:AK35,"K")+COUNTIF(Dez!G35:AK35,"hK")/2</f>
        <v>0</v>
      </c>
      <c r="AN34" s="139" t="n">
        <f aca="false">SUM(Dez!G35:AK35)</f>
        <v>0</v>
      </c>
      <c r="AO34" s="140" t="n">
        <f aca="false">SUM(E34+H34+K34+N34+Q34+T34+W34+Z34+AC34+AF34+AI34+AL34)</f>
        <v>0</v>
      </c>
      <c r="AP34" s="140" t="n">
        <f aca="false">SUM(F34+I34+L34+O34+R34+U34+X34+AA34+AD34+AG34+AJ34+AM34)</f>
        <v>0</v>
      </c>
      <c r="AQ34" s="141" t="n">
        <f aca="false">SUM(G34+J34+M34+P34+S34+V34+Y34+AB34+AE34+AH34+AK34+AN34)</f>
        <v>0</v>
      </c>
      <c r="AR34" s="143" t="n">
        <f aca="false">C34+D34-AO34</f>
        <v>0</v>
      </c>
    </row>
    <row r="35" customFormat="false" ht="11.25" hidden="false" customHeight="false" outlineLevel="0" collapsed="false">
      <c r="A35" s="137" t="n">
        <v>32</v>
      </c>
      <c r="B35" s="117" t="n">
        <f aca="false">Jan!B36</f>
        <v>0</v>
      </c>
      <c r="C35" s="144" t="n">
        <f aca="false">Jan!E36</f>
        <v>0</v>
      </c>
      <c r="D35" s="144" t="n">
        <f aca="false">Jan!F36</f>
        <v>0</v>
      </c>
      <c r="E35" s="138" t="n">
        <f aca="false">COUNTIF(Jan!G36:AK36,"U")+COUNTIF(Jan!G36:AK36,"hU")/2</f>
        <v>0</v>
      </c>
      <c r="F35" s="116" t="n">
        <f aca="false">COUNTIF(Jan!G36:AK36,"K")+COUNTIF(Jan!G36:AK36,"hK")/2</f>
        <v>0</v>
      </c>
      <c r="G35" s="139" t="n">
        <f aca="false">SUM(Jan!G36:AK36)</f>
        <v>0</v>
      </c>
      <c r="H35" s="116" t="n">
        <f aca="false">COUNTIF(Febr!G36:AK36,"U")+COUNTIF(Febr!G36:AK36,"hU")/2</f>
        <v>0</v>
      </c>
      <c r="I35" s="116" t="n">
        <f aca="false">COUNTIF(Febr!G36:AK36,"K")+COUNTIF(Febr!G36:AK36,"hK")/2</f>
        <v>0</v>
      </c>
      <c r="J35" s="139" t="n">
        <f aca="false">SUM(Febr!G36:AK36)</f>
        <v>0</v>
      </c>
      <c r="K35" s="116" t="n">
        <f aca="false">COUNTIF(März!G36:AK36,"U")+COUNTIF(März!G36:AK36,"hU")/2</f>
        <v>0</v>
      </c>
      <c r="L35" s="116" t="n">
        <f aca="false">COUNTIF(März!G36:AK36,"K")+COUNTIF(März!G36:AK36,"hK")/2</f>
        <v>0</v>
      </c>
      <c r="M35" s="139" t="n">
        <f aca="false">SUM(März!G36:AK36)</f>
        <v>0</v>
      </c>
      <c r="N35" s="116" t="n">
        <f aca="false">COUNTIF(April!G36:AK36,"U")+COUNTIF(April!G36:AK36,"hU")/2</f>
        <v>0</v>
      </c>
      <c r="O35" s="116" t="n">
        <f aca="false">COUNTIF(April!G36:AK36,"K")+COUNTIF(April!G36:AK36,"hK")/2</f>
        <v>0</v>
      </c>
      <c r="P35" s="139" t="n">
        <f aca="false">SUM(April!G36:AK36)</f>
        <v>0</v>
      </c>
      <c r="Q35" s="116" t="n">
        <f aca="false">COUNTIF(Mai!G36:AK36,"U")+COUNTIF(Mai!G36:AK36,"hU")/2</f>
        <v>0</v>
      </c>
      <c r="R35" s="116" t="n">
        <f aca="false">COUNTIF(Mai!G36:AK36,"K")+COUNTIF(Mai!G36:AK36,"hK")/2</f>
        <v>0</v>
      </c>
      <c r="S35" s="139" t="n">
        <f aca="false">SUM(Mai!G36:AK36)</f>
        <v>0</v>
      </c>
      <c r="T35" s="116" t="n">
        <f aca="false">COUNTIF(Juni!G36:AK36,"U")+COUNTIF(Juni!G36:AK36,"hU")/2</f>
        <v>0</v>
      </c>
      <c r="U35" s="116" t="n">
        <f aca="false">COUNTIF(Juni!G36:AK36,"K")+COUNTIF(Juni!G36:AK36,"hK")/2</f>
        <v>0</v>
      </c>
      <c r="V35" s="139" t="n">
        <f aca="false">SUM(Juni!G36:AK36)</f>
        <v>0</v>
      </c>
      <c r="W35" s="116" t="n">
        <f aca="false">COUNTIF(Juli!G36:AK36,"U")+COUNTIF(Juli!G36:AK36,"hU")/2</f>
        <v>0</v>
      </c>
      <c r="X35" s="116" t="n">
        <f aca="false">COUNTIF(Juli!G36:AK36,"K")+COUNTIF(Juli!G36:AK36,"hK")/2</f>
        <v>0</v>
      </c>
      <c r="Y35" s="139" t="n">
        <f aca="false">SUM(Juli!G36:AK36)</f>
        <v>0</v>
      </c>
      <c r="Z35" s="116" t="n">
        <f aca="false">COUNTIF(Aug!G36:AK36,"U")+COUNTIF(Aug!G36:AK36,"hU")/2</f>
        <v>0</v>
      </c>
      <c r="AA35" s="116" t="n">
        <f aca="false">COUNTIF(Aug!G36:AK36,"K")+COUNTIF(Aug!G36:AK36,"hK")/2</f>
        <v>0</v>
      </c>
      <c r="AB35" s="139" t="n">
        <f aca="false">SUM(Aug!G36:AK36)</f>
        <v>0</v>
      </c>
      <c r="AC35" s="116" t="n">
        <f aca="false">COUNTIF(Sep!G36:AK36,"U")+COUNTIF(Sep!G36:AK36,"hU")/2</f>
        <v>0</v>
      </c>
      <c r="AD35" s="116" t="n">
        <f aca="false">COUNTIF(Sep!G36:AK36,"K")+COUNTIF(Sep!G36:AK36,"hK")/2</f>
        <v>0</v>
      </c>
      <c r="AE35" s="139" t="n">
        <f aca="false">SUM(Sep!G36:AK36)</f>
        <v>0</v>
      </c>
      <c r="AF35" s="116" t="n">
        <f aca="false">COUNTIF(Okt!G36:AK36,"U")+COUNTIF(Okt!G36:AK36,"hU")/2</f>
        <v>0</v>
      </c>
      <c r="AG35" s="116" t="n">
        <f aca="false">COUNTIF(Okt!G36:AK36,"K")+COUNTIF(Okt!G36:AK36,"hK")/2</f>
        <v>0</v>
      </c>
      <c r="AH35" s="139" t="n">
        <f aca="false">SUM(Okt!G36:AK36)</f>
        <v>0</v>
      </c>
      <c r="AI35" s="116" t="n">
        <f aca="false">COUNTIF(Nov!G36:AK36,"U")+COUNTIF(Nov!G36:AK36,"hU")/2</f>
        <v>0</v>
      </c>
      <c r="AJ35" s="116" t="n">
        <f aca="false">COUNTIF(Nov!G36:AK36,"K")+COUNTIF(Nov!G36:AK36,"hK")/2</f>
        <v>0</v>
      </c>
      <c r="AK35" s="139" t="n">
        <f aca="false">SUM(Nov!G36:AK36)</f>
        <v>0</v>
      </c>
      <c r="AL35" s="116" t="n">
        <f aca="false">COUNTIF(Dez!G36:AK36,"U")+COUNTIF(Dez!G36:AK36,"hU")/2</f>
        <v>0</v>
      </c>
      <c r="AM35" s="116" t="n">
        <f aca="false">COUNTIF(Dez!G36:AK36,"K")+COUNTIF(Dez!G36:AK36,"hK")/2</f>
        <v>0</v>
      </c>
      <c r="AN35" s="139" t="n">
        <f aca="false">SUM(Dez!G36:AK36)</f>
        <v>0</v>
      </c>
      <c r="AO35" s="140" t="n">
        <f aca="false">SUM(E35+H35+K35+N35+Q35+T35+W35+Z35+AC35+AF35+AI35+AL35)</f>
        <v>0</v>
      </c>
      <c r="AP35" s="140" t="n">
        <f aca="false">SUM(F35+I35+L35+O35+R35+U35+X35+AA35+AD35+AG35+AJ35+AM35)</f>
        <v>0</v>
      </c>
      <c r="AQ35" s="141" t="n">
        <f aca="false">SUM(G35+J35+M35+P35+S35+V35+Y35+AB35+AE35+AH35+AK35+AN35)</f>
        <v>0</v>
      </c>
      <c r="AR35" s="143" t="n">
        <f aca="false">C35+D35-AO35</f>
        <v>0</v>
      </c>
    </row>
    <row r="36" customFormat="false" ht="11.25" hidden="false" customHeight="false" outlineLevel="0" collapsed="false">
      <c r="A36" s="137" t="n">
        <v>33</v>
      </c>
      <c r="B36" s="117" t="n">
        <f aca="false">Jan!B37</f>
        <v>0</v>
      </c>
      <c r="C36" s="144" t="n">
        <f aca="false">Jan!E37</f>
        <v>0</v>
      </c>
      <c r="D36" s="144" t="n">
        <f aca="false">Jan!F37</f>
        <v>0</v>
      </c>
      <c r="E36" s="138" t="n">
        <f aca="false">COUNTIF(Jan!G37:AK37,"U")+COUNTIF(Jan!G37:AK37,"hU")/2</f>
        <v>0</v>
      </c>
      <c r="F36" s="116" t="n">
        <f aca="false">COUNTIF(Jan!G37:AK37,"K")+COUNTIF(Jan!G37:AK37,"hK")/2</f>
        <v>0</v>
      </c>
      <c r="G36" s="139" t="n">
        <f aca="false">SUM(Jan!G37:AK37)</f>
        <v>0</v>
      </c>
      <c r="H36" s="116" t="n">
        <f aca="false">COUNTIF(Febr!G37:AK37,"U")+COUNTIF(Febr!G37:AK37,"hU")/2</f>
        <v>0</v>
      </c>
      <c r="I36" s="116" t="n">
        <f aca="false">COUNTIF(Febr!G37:AK37,"K")+COUNTIF(Febr!G37:AK37,"hK")/2</f>
        <v>0</v>
      </c>
      <c r="J36" s="139" t="n">
        <f aca="false">SUM(Febr!G37:AK37)</f>
        <v>0</v>
      </c>
      <c r="K36" s="116" t="n">
        <f aca="false">COUNTIF(März!G37:AK37,"U")+COUNTIF(März!G37:AK37,"hU")/2</f>
        <v>0</v>
      </c>
      <c r="L36" s="116" t="n">
        <f aca="false">COUNTIF(März!G37:AK37,"K")+COUNTIF(März!G37:AK37,"hK")/2</f>
        <v>0</v>
      </c>
      <c r="M36" s="139" t="n">
        <f aca="false">SUM(März!G37:AK37)</f>
        <v>0</v>
      </c>
      <c r="N36" s="116" t="n">
        <f aca="false">COUNTIF(April!G37:AK37,"U")+COUNTIF(April!G37:AK37,"hU")/2</f>
        <v>0</v>
      </c>
      <c r="O36" s="116" t="n">
        <f aca="false">COUNTIF(April!G37:AK37,"K")+COUNTIF(April!G37:AK37,"hK")/2</f>
        <v>0</v>
      </c>
      <c r="P36" s="139" t="n">
        <f aca="false">SUM(April!G37:AK37)</f>
        <v>0</v>
      </c>
      <c r="Q36" s="116" t="n">
        <f aca="false">COUNTIF(Mai!G37:AK37,"U")+COUNTIF(Mai!G37:AK37,"hU")/2</f>
        <v>0</v>
      </c>
      <c r="R36" s="116" t="n">
        <f aca="false">COUNTIF(Mai!G37:AK37,"K")+COUNTIF(Mai!G37:AK37,"hK")/2</f>
        <v>0</v>
      </c>
      <c r="S36" s="139" t="n">
        <f aca="false">SUM(Mai!G37:AK37)</f>
        <v>0</v>
      </c>
      <c r="T36" s="116" t="n">
        <f aca="false">COUNTIF(Juni!G37:AK37,"U")+COUNTIF(Juni!G37:AK37,"hU")/2</f>
        <v>0</v>
      </c>
      <c r="U36" s="116" t="n">
        <f aca="false">COUNTIF(Juni!G37:AK37,"K")+COUNTIF(Juni!G37:AK37,"hK")/2</f>
        <v>0</v>
      </c>
      <c r="V36" s="139" t="n">
        <f aca="false">SUM(Juni!G37:AK37)</f>
        <v>0</v>
      </c>
      <c r="W36" s="116" t="n">
        <f aca="false">COUNTIF(Juli!G37:AK37,"U")+COUNTIF(Juli!G37:AK37,"hU")/2</f>
        <v>0</v>
      </c>
      <c r="X36" s="116" t="n">
        <f aca="false">COUNTIF(Juli!G37:AK37,"K")+COUNTIF(Juli!G37:AK37,"hK")/2</f>
        <v>0</v>
      </c>
      <c r="Y36" s="139" t="n">
        <f aca="false">SUM(Juli!G37:AK37)</f>
        <v>0</v>
      </c>
      <c r="Z36" s="116" t="n">
        <f aca="false">COUNTIF(Aug!G37:AK37,"U")+COUNTIF(Aug!G37:AK37,"hU")/2</f>
        <v>0</v>
      </c>
      <c r="AA36" s="116" t="n">
        <f aca="false">COUNTIF(Aug!G37:AK37,"K")+COUNTIF(Aug!G37:AK37,"hK")/2</f>
        <v>0</v>
      </c>
      <c r="AB36" s="139" t="n">
        <f aca="false">SUM(Aug!G37:AK37)</f>
        <v>0</v>
      </c>
      <c r="AC36" s="116" t="n">
        <f aca="false">COUNTIF(Sep!G37:AK37,"U")+COUNTIF(Sep!G37:AK37,"hU")/2</f>
        <v>0</v>
      </c>
      <c r="AD36" s="116" t="n">
        <f aca="false">COUNTIF(Sep!G37:AK37,"K")+COUNTIF(Sep!G37:AK37,"hK")/2</f>
        <v>0</v>
      </c>
      <c r="AE36" s="139" t="n">
        <f aca="false">SUM(Sep!G37:AK37)</f>
        <v>0</v>
      </c>
      <c r="AF36" s="116" t="n">
        <f aca="false">COUNTIF(Okt!G37:AK37,"U")+COUNTIF(Okt!G37:AK37,"hU")/2</f>
        <v>0</v>
      </c>
      <c r="AG36" s="116" t="n">
        <f aca="false">COUNTIF(Okt!G37:AK37,"K")+COUNTIF(Okt!G37:AK37,"hK")/2</f>
        <v>0</v>
      </c>
      <c r="AH36" s="139" t="n">
        <f aca="false">SUM(Okt!G37:AK37)</f>
        <v>0</v>
      </c>
      <c r="AI36" s="116" t="n">
        <f aca="false">COUNTIF(Nov!G37:AK37,"U")+COUNTIF(Nov!G37:AK37,"hU")/2</f>
        <v>0</v>
      </c>
      <c r="AJ36" s="116" t="n">
        <f aca="false">COUNTIF(Nov!G37:AK37,"K")+COUNTIF(Nov!G37:AK37,"hK")/2</f>
        <v>0</v>
      </c>
      <c r="AK36" s="139" t="n">
        <f aca="false">SUM(Nov!G37:AK37)</f>
        <v>0</v>
      </c>
      <c r="AL36" s="116" t="n">
        <f aca="false">COUNTIF(Dez!G37:AK37,"U")+COUNTIF(Dez!G37:AK37,"hU")/2</f>
        <v>0</v>
      </c>
      <c r="AM36" s="116" t="n">
        <f aca="false">COUNTIF(Dez!G37:AK37,"K")+COUNTIF(Dez!G37:AK37,"hK")/2</f>
        <v>0</v>
      </c>
      <c r="AN36" s="139" t="n">
        <f aca="false">SUM(Dez!G37:AK37)</f>
        <v>0</v>
      </c>
      <c r="AO36" s="140" t="n">
        <f aca="false">SUM(E36+H36+K36+N36+Q36+T36+W36+Z36+AC36+AF36+AI36+AL36)</f>
        <v>0</v>
      </c>
      <c r="AP36" s="140" t="n">
        <f aca="false">SUM(F36+I36+L36+O36+R36+U36+X36+AA36+AD36+AG36+AJ36+AM36)</f>
        <v>0</v>
      </c>
      <c r="AQ36" s="141" t="n">
        <f aca="false">SUM(G36+J36+M36+P36+S36+V36+Y36+AB36+AE36+AH36+AK36+AN36)</f>
        <v>0</v>
      </c>
      <c r="AR36" s="143" t="n">
        <f aca="false">C36+D36-AO36</f>
        <v>0</v>
      </c>
    </row>
    <row r="37" customFormat="false" ht="11.25" hidden="false" customHeight="false" outlineLevel="0" collapsed="false">
      <c r="A37" s="137" t="n">
        <v>34</v>
      </c>
      <c r="B37" s="117" t="n">
        <f aca="false">Jan!B38</f>
        <v>0</v>
      </c>
      <c r="C37" s="116" t="n">
        <f aca="false">Jan!E38</f>
        <v>0</v>
      </c>
      <c r="D37" s="116" t="n">
        <f aca="false">Jan!F38</f>
        <v>0</v>
      </c>
      <c r="E37" s="138" t="n">
        <f aca="false">COUNTIF(Jan!G38:AK38,"U")+COUNTIF(Jan!G38:AK38,"hU")/2</f>
        <v>0</v>
      </c>
      <c r="F37" s="116" t="n">
        <f aca="false">COUNTIF(Jan!G38:AK38,"K")+COUNTIF(Jan!G38:AK38,"hK")/2</f>
        <v>0</v>
      </c>
      <c r="G37" s="139" t="n">
        <f aca="false">SUM(Jan!G38:AK38)</f>
        <v>0</v>
      </c>
      <c r="H37" s="116" t="n">
        <f aca="false">COUNTIF(Febr!G38:AK38,"U")+COUNTIF(Febr!G38:AK38,"hU")/2</f>
        <v>0</v>
      </c>
      <c r="I37" s="116" t="n">
        <f aca="false">COUNTIF(Febr!G38:AK38,"K")+COUNTIF(Febr!G38:AK38,"hK")/2</f>
        <v>0</v>
      </c>
      <c r="J37" s="139" t="n">
        <f aca="false">SUM(Febr!G38:AK38)</f>
        <v>0</v>
      </c>
      <c r="K37" s="116" t="n">
        <f aca="false">COUNTIF(März!G38:AK38,"U")+COUNTIF(März!G38:AK38,"hU")/2</f>
        <v>0</v>
      </c>
      <c r="L37" s="116" t="n">
        <f aca="false">COUNTIF(März!G38:AK38,"K")+COUNTIF(März!G38:AK38,"hK")/2</f>
        <v>0</v>
      </c>
      <c r="M37" s="139" t="n">
        <f aca="false">SUM(März!G38:AK38)</f>
        <v>0</v>
      </c>
      <c r="N37" s="116" t="n">
        <f aca="false">COUNTIF(April!G38:AK38,"U")+COUNTIF(April!G38:AK38,"hU")/2</f>
        <v>0</v>
      </c>
      <c r="O37" s="116" t="n">
        <f aca="false">COUNTIF(April!G38:AK38,"K")+COUNTIF(April!G38:AK38,"hK")/2</f>
        <v>0</v>
      </c>
      <c r="P37" s="139" t="n">
        <f aca="false">SUM(April!G38:AK38)</f>
        <v>0</v>
      </c>
      <c r="Q37" s="116" t="n">
        <f aca="false">COUNTIF(Mai!G38:AK38,"U")+COUNTIF(Mai!G38:AK38,"hU")/2</f>
        <v>0</v>
      </c>
      <c r="R37" s="116" t="n">
        <f aca="false">COUNTIF(Mai!G38:AK38,"K")+COUNTIF(Mai!G38:AK38,"hK")/2</f>
        <v>0</v>
      </c>
      <c r="S37" s="139" t="n">
        <f aca="false">SUM(Mai!G38:AK38)</f>
        <v>0</v>
      </c>
      <c r="T37" s="116" t="n">
        <f aca="false">COUNTIF(Juni!G38:AK38,"U")+COUNTIF(Juni!G38:AK38,"hU")/2</f>
        <v>0</v>
      </c>
      <c r="U37" s="116" t="n">
        <f aca="false">COUNTIF(Juni!G38:AK38,"K")+COUNTIF(Juni!G38:AK38,"hK")/2</f>
        <v>0</v>
      </c>
      <c r="V37" s="139" t="n">
        <f aca="false">SUM(Juni!G38:AK38)</f>
        <v>0</v>
      </c>
      <c r="W37" s="116" t="n">
        <f aca="false">COUNTIF(Juli!G38:AK38,"U")+COUNTIF(Juli!G38:AK38,"hU")/2</f>
        <v>0</v>
      </c>
      <c r="X37" s="116" t="n">
        <f aca="false">COUNTIF(Juli!G38:AK38,"K")+COUNTIF(Juli!G38:AK38,"hK")/2</f>
        <v>0</v>
      </c>
      <c r="Y37" s="139" t="n">
        <f aca="false">SUM(Juli!G38:AK38)</f>
        <v>0</v>
      </c>
      <c r="Z37" s="116" t="n">
        <f aca="false">COUNTIF(Aug!G38:AK38,"U")+COUNTIF(Aug!G38:AK38,"hU")/2</f>
        <v>0</v>
      </c>
      <c r="AA37" s="116" t="n">
        <f aca="false">COUNTIF(Aug!G38:AK38,"K")+COUNTIF(Aug!G38:AK38,"hK")/2</f>
        <v>0</v>
      </c>
      <c r="AB37" s="139" t="n">
        <f aca="false">SUM(Aug!G38:AK38)</f>
        <v>0</v>
      </c>
      <c r="AC37" s="116" t="n">
        <f aca="false">COUNTIF(Sep!G38:AK38,"U")+COUNTIF(Sep!G38:AK38,"hU")/2</f>
        <v>0</v>
      </c>
      <c r="AD37" s="116" t="n">
        <f aca="false">COUNTIF(Sep!G38:AK38,"K")+COUNTIF(Sep!G38:AK38,"hK")/2</f>
        <v>0</v>
      </c>
      <c r="AE37" s="139" t="n">
        <f aca="false">SUM(Sep!G38:AK38)</f>
        <v>0</v>
      </c>
      <c r="AF37" s="116" t="n">
        <f aca="false">COUNTIF(Okt!G38:AK38,"U")+COUNTIF(Okt!G38:AK38,"hU")/2</f>
        <v>0</v>
      </c>
      <c r="AG37" s="116" t="n">
        <f aca="false">COUNTIF(Okt!G38:AK38,"K")+COUNTIF(Okt!G38:AK38,"hK")/2</f>
        <v>0</v>
      </c>
      <c r="AH37" s="139" t="n">
        <f aca="false">SUM(Okt!G38:AK38)</f>
        <v>0</v>
      </c>
      <c r="AI37" s="116" t="n">
        <f aca="false">COUNTIF(Nov!G38:AK38,"U")+COUNTIF(Nov!G38:AK38,"hU")/2</f>
        <v>0</v>
      </c>
      <c r="AJ37" s="116" t="n">
        <f aca="false">COUNTIF(Nov!G38:AK38,"K")+COUNTIF(Nov!G38:AK38,"hK")/2</f>
        <v>0</v>
      </c>
      <c r="AK37" s="139" t="n">
        <f aca="false">SUM(Nov!G38:AK38)</f>
        <v>0</v>
      </c>
      <c r="AL37" s="116" t="n">
        <f aca="false">COUNTIF(Dez!G38:AK38,"U")+COUNTIF(Dez!G38:AK38,"hU")/2</f>
        <v>0</v>
      </c>
      <c r="AM37" s="116" t="n">
        <f aca="false">COUNTIF(Dez!G38:AK38,"K")+COUNTIF(Dez!G38:AK38,"hK")/2</f>
        <v>0</v>
      </c>
      <c r="AN37" s="139" t="n">
        <f aca="false">SUM(Dez!G38:AK38)</f>
        <v>0</v>
      </c>
      <c r="AO37" s="140" t="n">
        <f aca="false">SUM(E37+H37+K37+N37+Q37+T37+W37+Z37+AC37+AF37+AI37+AL37)</f>
        <v>0</v>
      </c>
      <c r="AP37" s="140" t="n">
        <f aca="false">SUM(F37+I37+L37+O37+R37+U37+X37+AA37+AD37+AG37+AJ37+AM37)</f>
        <v>0</v>
      </c>
      <c r="AQ37" s="141" t="n">
        <f aca="false">SUM(G37+J37+M37+P37+S37+V37+Y37+AB37+AE37+AH37+AK37+AN37)</f>
        <v>0</v>
      </c>
      <c r="AR37" s="143" t="n">
        <f aca="false">C37+D37-AO37</f>
        <v>0</v>
      </c>
    </row>
    <row r="38" customFormat="false" ht="11.25" hidden="false" customHeight="false" outlineLevel="0" collapsed="false">
      <c r="A38" s="137" t="n">
        <v>35</v>
      </c>
      <c r="B38" s="117" t="n">
        <f aca="false">Jan!B39</f>
        <v>0</v>
      </c>
      <c r="C38" s="144" t="n">
        <f aca="false">Jan!E39</f>
        <v>0</v>
      </c>
      <c r="D38" s="144" t="n">
        <f aca="false">Jan!F39</f>
        <v>0</v>
      </c>
      <c r="E38" s="138" t="n">
        <f aca="false">COUNTIF(Jan!G39:AK39,"U")+COUNTIF(Jan!G39:AK39,"hU")/2</f>
        <v>0</v>
      </c>
      <c r="F38" s="116" t="n">
        <f aca="false">COUNTIF(Jan!G39:AK39,"K")+COUNTIF(Jan!G39:AK39,"hK")/2</f>
        <v>0</v>
      </c>
      <c r="G38" s="139" t="n">
        <f aca="false">SUM(Jan!G39:AK39)</f>
        <v>0</v>
      </c>
      <c r="H38" s="116" t="n">
        <f aca="false">COUNTIF(Febr!G39:AK39,"U")+COUNTIF(Febr!G39:AK39,"hU")/2</f>
        <v>0</v>
      </c>
      <c r="I38" s="116" t="n">
        <f aca="false">COUNTIF(Febr!G39:AK39,"K")+COUNTIF(Febr!G39:AK39,"hK")/2</f>
        <v>0</v>
      </c>
      <c r="J38" s="139" t="n">
        <f aca="false">SUM(Febr!G39:AK39)</f>
        <v>0</v>
      </c>
      <c r="K38" s="116" t="n">
        <f aca="false">COUNTIF(März!G39:AK39,"U")+COUNTIF(März!G39:AK39,"hU")/2</f>
        <v>0</v>
      </c>
      <c r="L38" s="116" t="n">
        <f aca="false">COUNTIF(März!G39:AK39,"K")+COUNTIF(März!G39:AK39,"hK")/2</f>
        <v>0</v>
      </c>
      <c r="M38" s="139" t="n">
        <f aca="false">SUM(März!G39:AK39)</f>
        <v>0</v>
      </c>
      <c r="N38" s="116" t="n">
        <f aca="false">COUNTIF(April!G39:AK39,"U")+COUNTIF(April!G39:AK39,"hU")/2</f>
        <v>0</v>
      </c>
      <c r="O38" s="116" t="n">
        <f aca="false">COUNTIF(April!G39:AK39,"K")+COUNTIF(April!G39:AK39,"hK")/2</f>
        <v>0</v>
      </c>
      <c r="P38" s="139" t="n">
        <f aca="false">SUM(April!G39:AK39)</f>
        <v>0</v>
      </c>
      <c r="Q38" s="116" t="n">
        <f aca="false">COUNTIF(Mai!G39:AK39,"U")+COUNTIF(Mai!G39:AK39,"hU")/2</f>
        <v>0</v>
      </c>
      <c r="R38" s="116" t="n">
        <f aca="false">COUNTIF(Mai!G39:AK39,"K")+COUNTIF(Mai!G39:AK39,"hK")/2</f>
        <v>0</v>
      </c>
      <c r="S38" s="139" t="n">
        <f aca="false">SUM(Mai!G39:AK39)</f>
        <v>0</v>
      </c>
      <c r="T38" s="116" t="n">
        <f aca="false">COUNTIF(Juni!G39:AK39,"U")+COUNTIF(Juni!G39:AK39,"hU")/2</f>
        <v>0</v>
      </c>
      <c r="U38" s="116" t="n">
        <f aca="false">COUNTIF(Juni!G39:AK39,"K")+COUNTIF(Juni!G39:AK39,"hK")/2</f>
        <v>0</v>
      </c>
      <c r="V38" s="139" t="n">
        <f aca="false">SUM(Juni!G39:AK39)</f>
        <v>0</v>
      </c>
      <c r="W38" s="116" t="n">
        <f aca="false">COUNTIF(Juli!G39:AK39,"U")+COUNTIF(Juli!G39:AK39,"hU")/2</f>
        <v>0</v>
      </c>
      <c r="X38" s="116" t="n">
        <f aca="false">COUNTIF(Juli!G39:AK39,"K")+COUNTIF(Juli!G39:AK39,"hK")/2</f>
        <v>0</v>
      </c>
      <c r="Y38" s="139" t="n">
        <f aca="false">SUM(Juli!G39:AK39)</f>
        <v>0</v>
      </c>
      <c r="Z38" s="116" t="n">
        <f aca="false">COUNTIF(Aug!G39:AK39,"U")+COUNTIF(Aug!G39:AK39,"hU")/2</f>
        <v>0</v>
      </c>
      <c r="AA38" s="116" t="n">
        <f aca="false">COUNTIF(Aug!G39:AK39,"K")+COUNTIF(Aug!G39:AK39,"hK")/2</f>
        <v>0</v>
      </c>
      <c r="AB38" s="139" t="n">
        <f aca="false">SUM(Aug!G39:AK39)</f>
        <v>0</v>
      </c>
      <c r="AC38" s="116" t="n">
        <f aca="false">COUNTIF(Sep!G39:AK39,"U")+COUNTIF(Sep!G39:AK39,"hU")/2</f>
        <v>0</v>
      </c>
      <c r="AD38" s="116" t="n">
        <f aca="false">COUNTIF(Sep!G39:AK39,"K")+COUNTIF(Sep!G39:AK39,"hK")/2</f>
        <v>0</v>
      </c>
      <c r="AE38" s="139" t="n">
        <f aca="false">SUM(Sep!G39:AK39)</f>
        <v>0</v>
      </c>
      <c r="AF38" s="116" t="n">
        <f aca="false">COUNTIF(Okt!G39:AK39,"U")+COUNTIF(Okt!G39:AK39,"hU")/2</f>
        <v>0</v>
      </c>
      <c r="AG38" s="116" t="n">
        <f aca="false">COUNTIF(Okt!G39:AK39,"K")+COUNTIF(Okt!G39:AK39,"hK")/2</f>
        <v>0</v>
      </c>
      <c r="AH38" s="139" t="n">
        <f aca="false">SUM(Okt!G39:AK39)</f>
        <v>0</v>
      </c>
      <c r="AI38" s="116" t="n">
        <f aca="false">COUNTIF(Nov!G39:AK39,"U")+COUNTIF(Nov!G39:AK39,"hU")/2</f>
        <v>0</v>
      </c>
      <c r="AJ38" s="116" t="n">
        <f aca="false">COUNTIF(Nov!G39:AK39,"K")+COUNTIF(Nov!G39:AK39,"hK")/2</f>
        <v>0</v>
      </c>
      <c r="AK38" s="139" t="n">
        <f aca="false">SUM(Nov!G39:AK39)</f>
        <v>0</v>
      </c>
      <c r="AL38" s="116" t="n">
        <f aca="false">COUNTIF(Dez!G39:AK39,"U")+COUNTIF(Dez!G39:AK39,"hU")/2</f>
        <v>0</v>
      </c>
      <c r="AM38" s="116" t="n">
        <f aca="false">COUNTIF(Dez!G39:AK39,"K")+COUNTIF(Dez!G39:AK39,"hK")/2</f>
        <v>0</v>
      </c>
      <c r="AN38" s="139" t="n">
        <f aca="false">SUM(Dez!G39:AK39)</f>
        <v>0</v>
      </c>
      <c r="AO38" s="140" t="n">
        <f aca="false">SUM(E38+H38+K38+N38+Q38+T38+W38+Z38+AC38+AF38+AI38+AL38)</f>
        <v>0</v>
      </c>
      <c r="AP38" s="140" t="n">
        <f aca="false">SUM(F38+I38+L38+O38+R38+U38+X38+AA38+AD38+AG38+AJ38+AM38)</f>
        <v>0</v>
      </c>
      <c r="AQ38" s="141" t="n">
        <f aca="false">SUM(G38+J38+M38+P38+S38+V38+Y38+AB38+AE38+AH38+AK38+AN38)</f>
        <v>0</v>
      </c>
      <c r="AR38" s="143" t="n">
        <f aca="false">C38+D38-AO38</f>
        <v>0</v>
      </c>
    </row>
    <row r="39" customFormat="false" ht="11.25" hidden="false" customHeight="false" outlineLevel="0" collapsed="false">
      <c r="A39" s="137" t="n">
        <v>36</v>
      </c>
      <c r="B39" s="117" t="n">
        <f aca="false">Jan!B40</f>
        <v>0</v>
      </c>
      <c r="C39" s="144" t="n">
        <f aca="false">Jan!E40</f>
        <v>0</v>
      </c>
      <c r="D39" s="144" t="n">
        <f aca="false">Jan!F40</f>
        <v>0</v>
      </c>
      <c r="E39" s="138" t="n">
        <f aca="false">COUNTIF(Jan!G40:AK40,"U")+COUNTIF(Jan!G40:AK40,"hU")/2</f>
        <v>0</v>
      </c>
      <c r="F39" s="116" t="n">
        <f aca="false">COUNTIF(Jan!G40:AK40,"K")+COUNTIF(Jan!G40:AK40,"hK")/2</f>
        <v>0</v>
      </c>
      <c r="G39" s="139" t="n">
        <f aca="false">SUM(Jan!G40:AK40)</f>
        <v>0</v>
      </c>
      <c r="H39" s="116" t="n">
        <f aca="false">COUNTIF(Febr!G40:AK40,"U")+COUNTIF(Febr!G40:AK40,"hU")/2</f>
        <v>0</v>
      </c>
      <c r="I39" s="116" t="n">
        <f aca="false">COUNTIF(Febr!G40:AK40,"K")+COUNTIF(Febr!G40:AK40,"hK")/2</f>
        <v>0</v>
      </c>
      <c r="J39" s="139" t="n">
        <f aca="false">SUM(Febr!G40:AK40)</f>
        <v>0</v>
      </c>
      <c r="K39" s="116" t="n">
        <f aca="false">COUNTIF(März!G40:AK40,"U")+COUNTIF(März!G40:AK40,"hU")/2</f>
        <v>0</v>
      </c>
      <c r="L39" s="116" t="n">
        <f aca="false">COUNTIF(März!G40:AK40,"K")+COUNTIF(März!G40:AK40,"hK")/2</f>
        <v>0</v>
      </c>
      <c r="M39" s="139" t="n">
        <f aca="false">SUM(März!G40:AK40)</f>
        <v>0</v>
      </c>
      <c r="N39" s="116" t="n">
        <f aca="false">COUNTIF(April!G40:AK40,"U")+COUNTIF(April!G40:AK40,"hU")/2</f>
        <v>0</v>
      </c>
      <c r="O39" s="116" t="n">
        <f aca="false">COUNTIF(April!G40:AK40,"K")+COUNTIF(April!G40:AK40,"hK")/2</f>
        <v>0</v>
      </c>
      <c r="P39" s="139" t="n">
        <f aca="false">SUM(April!G40:AK40)</f>
        <v>0</v>
      </c>
      <c r="Q39" s="116" t="n">
        <f aca="false">COUNTIF(Mai!G40:AK40,"U")+COUNTIF(Mai!G40:AK40,"hU")/2</f>
        <v>0</v>
      </c>
      <c r="R39" s="116" t="n">
        <f aca="false">COUNTIF(Mai!G40:AK40,"K")+COUNTIF(Mai!G40:AK40,"hK")/2</f>
        <v>0</v>
      </c>
      <c r="S39" s="139" t="n">
        <f aca="false">SUM(Mai!G40:AK40)</f>
        <v>0</v>
      </c>
      <c r="T39" s="116" t="n">
        <f aca="false">COUNTIF(Juni!G40:AK40,"U")+COUNTIF(Juni!G40:AK40,"hU")/2</f>
        <v>0</v>
      </c>
      <c r="U39" s="116" t="n">
        <f aca="false">COUNTIF(Juni!G40:AK40,"K")+COUNTIF(Juni!G40:AK40,"hK")/2</f>
        <v>0</v>
      </c>
      <c r="V39" s="139" t="n">
        <f aca="false">SUM(Juni!G40:AK40)</f>
        <v>0</v>
      </c>
      <c r="W39" s="116" t="n">
        <f aca="false">COUNTIF(Juli!G40:AK40,"U")+COUNTIF(Juli!G40:AK40,"hU")/2</f>
        <v>0</v>
      </c>
      <c r="X39" s="116" t="n">
        <f aca="false">COUNTIF(Juli!G40:AK40,"K")+COUNTIF(Juli!G40:AK40,"hK")/2</f>
        <v>0</v>
      </c>
      <c r="Y39" s="139" t="n">
        <f aca="false">SUM(Juli!G40:AK40)</f>
        <v>0</v>
      </c>
      <c r="Z39" s="116" t="n">
        <f aca="false">COUNTIF(Aug!G40:AK40,"U")+COUNTIF(Aug!G40:AK40,"hU")/2</f>
        <v>0</v>
      </c>
      <c r="AA39" s="116" t="n">
        <f aca="false">COUNTIF(Aug!G40:AK40,"K")+COUNTIF(Aug!G40:AK40,"hK")/2</f>
        <v>0</v>
      </c>
      <c r="AB39" s="139" t="n">
        <f aca="false">SUM(Aug!G40:AK40)</f>
        <v>0</v>
      </c>
      <c r="AC39" s="116" t="n">
        <f aca="false">COUNTIF(Sep!G40:AK40,"U")+COUNTIF(Sep!G40:AK40,"hU")/2</f>
        <v>0</v>
      </c>
      <c r="AD39" s="116" t="n">
        <f aca="false">COUNTIF(Sep!G40:AK40,"K")+COUNTIF(Sep!G40:AK40,"hK")/2</f>
        <v>0</v>
      </c>
      <c r="AE39" s="139" t="n">
        <f aca="false">SUM(Sep!G40:AK40)</f>
        <v>0</v>
      </c>
      <c r="AF39" s="116" t="n">
        <f aca="false">COUNTIF(Okt!G40:AK40,"U")+COUNTIF(Okt!G40:AK40,"hU")/2</f>
        <v>0</v>
      </c>
      <c r="AG39" s="116" t="n">
        <f aca="false">COUNTIF(Okt!G40:AK40,"K")+COUNTIF(Okt!G40:AK40,"hK")/2</f>
        <v>0</v>
      </c>
      <c r="AH39" s="139" t="n">
        <f aca="false">SUM(Okt!G40:AK40)</f>
        <v>0</v>
      </c>
      <c r="AI39" s="116" t="n">
        <f aca="false">COUNTIF(Nov!G40:AK40,"U")+COUNTIF(Nov!G40:AK40,"hU")/2</f>
        <v>0</v>
      </c>
      <c r="AJ39" s="116" t="n">
        <f aca="false">COUNTIF(Nov!G40:AK40,"K")+COUNTIF(Nov!G40:AK40,"hK")/2</f>
        <v>0</v>
      </c>
      <c r="AK39" s="139" t="n">
        <f aca="false">SUM(Nov!G40:AK40)</f>
        <v>0</v>
      </c>
      <c r="AL39" s="116" t="n">
        <f aca="false">COUNTIF(Dez!G40:AK40,"U")+COUNTIF(Dez!G40:AK40,"hU")/2</f>
        <v>0</v>
      </c>
      <c r="AM39" s="116" t="n">
        <f aca="false">COUNTIF(Dez!G40:AK40,"K")+COUNTIF(Dez!G40:AK40,"hK")/2</f>
        <v>0</v>
      </c>
      <c r="AN39" s="139" t="n">
        <f aca="false">SUM(Dez!G40:AK40)</f>
        <v>0</v>
      </c>
      <c r="AO39" s="140" t="n">
        <f aca="false">SUM(E39+H39+K39+N39+Q39+T39+W39+Z39+AC39+AF39+AI39+AL39)</f>
        <v>0</v>
      </c>
      <c r="AP39" s="140" t="n">
        <f aca="false">SUM(F39+I39+L39+O39+R39+U39+X39+AA39+AD39+AG39+AJ39+AM39)</f>
        <v>0</v>
      </c>
      <c r="AQ39" s="141" t="n">
        <f aca="false">SUM(G39+J39+M39+P39+S39+V39+Y39+AB39+AE39+AH39+AK39+AN39)</f>
        <v>0</v>
      </c>
      <c r="AR39" s="143" t="n">
        <f aca="false">C39+D39-AO39</f>
        <v>0</v>
      </c>
    </row>
    <row r="40" customFormat="false" ht="11.25" hidden="false" customHeight="false" outlineLevel="0" collapsed="false">
      <c r="A40" s="137" t="n">
        <v>37</v>
      </c>
      <c r="B40" s="117" t="n">
        <f aca="false">Jan!B41</f>
        <v>0</v>
      </c>
      <c r="C40" s="116" t="n">
        <f aca="false">Jan!E41</f>
        <v>0</v>
      </c>
      <c r="D40" s="116" t="n">
        <f aca="false">Jan!F41</f>
        <v>0</v>
      </c>
      <c r="E40" s="138" t="n">
        <f aca="false">COUNTIF(Jan!G41:AK41,"U")+COUNTIF(Jan!G41:AK41,"hU")/2</f>
        <v>0</v>
      </c>
      <c r="F40" s="116" t="n">
        <f aca="false">COUNTIF(Jan!G41:AK41,"K")+COUNTIF(Jan!G41:AK41,"hK")/2</f>
        <v>0</v>
      </c>
      <c r="G40" s="139" t="n">
        <f aca="false">SUM(Jan!G41:AK41)</f>
        <v>0</v>
      </c>
      <c r="H40" s="116" t="n">
        <f aca="false">COUNTIF(Febr!G41:AK41,"U")+COUNTIF(Febr!G41:AK41,"hU")/2</f>
        <v>0</v>
      </c>
      <c r="I40" s="116" t="n">
        <f aca="false">COUNTIF(Febr!G41:AK41,"K")+COUNTIF(Febr!G41:AK41,"hK")/2</f>
        <v>0</v>
      </c>
      <c r="J40" s="139" t="n">
        <f aca="false">SUM(Febr!G41:AK41)</f>
        <v>0</v>
      </c>
      <c r="K40" s="116" t="n">
        <f aca="false">COUNTIF(März!G41:AK41,"U")+COUNTIF(März!G41:AK41,"hU")/2</f>
        <v>0</v>
      </c>
      <c r="L40" s="116" t="n">
        <f aca="false">COUNTIF(März!G41:AK41,"K")+COUNTIF(März!G41:AK41,"hK")/2</f>
        <v>0</v>
      </c>
      <c r="M40" s="139" t="n">
        <f aca="false">SUM(März!G41:AK41)</f>
        <v>0</v>
      </c>
      <c r="N40" s="116" t="n">
        <f aca="false">COUNTIF(April!G41:AK41,"U")+COUNTIF(April!G41:AK41,"hU")/2</f>
        <v>0</v>
      </c>
      <c r="O40" s="116" t="n">
        <f aca="false">COUNTIF(April!G41:AK41,"K")+COUNTIF(April!G41:AK41,"hK")/2</f>
        <v>0</v>
      </c>
      <c r="P40" s="139" t="n">
        <f aca="false">SUM(April!G41:AK41)</f>
        <v>0</v>
      </c>
      <c r="Q40" s="116" t="n">
        <f aca="false">COUNTIF(Mai!G41:AK41,"U")+COUNTIF(Mai!G41:AK41,"hU")/2</f>
        <v>0</v>
      </c>
      <c r="R40" s="116" t="n">
        <f aca="false">COUNTIF(Mai!G41:AK41,"K")+COUNTIF(Mai!G41:AK41,"hK")/2</f>
        <v>0</v>
      </c>
      <c r="S40" s="139" t="n">
        <f aca="false">SUM(Mai!G41:AK41)</f>
        <v>0</v>
      </c>
      <c r="T40" s="116" t="n">
        <f aca="false">COUNTIF(Juni!G41:AK41,"U")+COUNTIF(Juni!G41:AK41,"hU")/2</f>
        <v>0</v>
      </c>
      <c r="U40" s="116" t="n">
        <f aca="false">COUNTIF(Juni!G41:AK41,"K")+COUNTIF(Juni!G41:AK41,"hK")/2</f>
        <v>0</v>
      </c>
      <c r="V40" s="139" t="n">
        <f aca="false">SUM(Juni!G41:AK41)</f>
        <v>0</v>
      </c>
      <c r="W40" s="116" t="n">
        <f aca="false">COUNTIF(Juli!G41:AK41,"U")+COUNTIF(Juli!G41:AK41,"hU")/2</f>
        <v>0</v>
      </c>
      <c r="X40" s="116" t="n">
        <f aca="false">COUNTIF(Juli!G41:AK41,"K")+COUNTIF(Juli!G41:AK41,"hK")/2</f>
        <v>0</v>
      </c>
      <c r="Y40" s="139" t="n">
        <f aca="false">SUM(Juli!G41:AK41)</f>
        <v>0</v>
      </c>
      <c r="Z40" s="116" t="n">
        <f aca="false">COUNTIF(Aug!G41:AK41,"U")+COUNTIF(Aug!G41:AK41,"hU")/2</f>
        <v>0</v>
      </c>
      <c r="AA40" s="116" t="n">
        <f aca="false">COUNTIF(Aug!G41:AK41,"K")+COUNTIF(Aug!G41:AK41,"hK")/2</f>
        <v>0</v>
      </c>
      <c r="AB40" s="139" t="n">
        <f aca="false">SUM(Aug!G41:AK41)</f>
        <v>0</v>
      </c>
      <c r="AC40" s="116" t="n">
        <f aca="false">COUNTIF(Sep!G41:AK41,"U")+COUNTIF(Sep!G41:AK41,"hU")/2</f>
        <v>0</v>
      </c>
      <c r="AD40" s="116" t="n">
        <f aca="false">COUNTIF(Sep!G41:AK41,"K")+COUNTIF(Sep!G41:AK41,"hK")/2</f>
        <v>0</v>
      </c>
      <c r="AE40" s="139" t="n">
        <f aca="false">SUM(Sep!G41:AK41)</f>
        <v>0</v>
      </c>
      <c r="AF40" s="116" t="n">
        <f aca="false">COUNTIF(Okt!G41:AK41,"U")+COUNTIF(Okt!G41:AK41,"hU")/2</f>
        <v>0</v>
      </c>
      <c r="AG40" s="116" t="n">
        <f aca="false">COUNTIF(Okt!G41:AK41,"K")+COUNTIF(Okt!G41:AK41,"hK")/2</f>
        <v>0</v>
      </c>
      <c r="AH40" s="139" t="n">
        <f aca="false">SUM(Okt!G41:AK41)</f>
        <v>0</v>
      </c>
      <c r="AI40" s="116" t="n">
        <f aca="false">COUNTIF(Nov!G41:AK41,"U")+COUNTIF(Nov!G41:AK41,"hU")/2</f>
        <v>0</v>
      </c>
      <c r="AJ40" s="116" t="n">
        <f aca="false">COUNTIF(Nov!G41:AK41,"K")+COUNTIF(Nov!G41:AK41,"hK")/2</f>
        <v>0</v>
      </c>
      <c r="AK40" s="139" t="n">
        <f aca="false">SUM(Nov!G41:AK41)</f>
        <v>0</v>
      </c>
      <c r="AL40" s="116" t="n">
        <f aca="false">COUNTIF(Dez!G41:AK41,"U")+COUNTIF(Dez!G41:AK41,"hU")/2</f>
        <v>0</v>
      </c>
      <c r="AM40" s="116" t="n">
        <f aca="false">COUNTIF(Dez!G41:AK41,"K")+COUNTIF(Dez!G41:AK41,"hK")/2</f>
        <v>0</v>
      </c>
      <c r="AN40" s="139" t="n">
        <f aca="false">SUM(Dez!G41:AK41)</f>
        <v>0</v>
      </c>
      <c r="AO40" s="140" t="n">
        <f aca="false">SUM(E40+H40+K40+N40+Q40+T40+W40+Z40+AC40+AF40+AI40+AL40)</f>
        <v>0</v>
      </c>
      <c r="AP40" s="140" t="n">
        <f aca="false">SUM(F40+I40+L40+O40+R40+U40+X40+AA40+AD40+AG40+AJ40+AM40)</f>
        <v>0</v>
      </c>
      <c r="AQ40" s="141" t="n">
        <f aca="false">SUM(G40+J40+M40+P40+S40+V40+Y40+AB40+AE40+AH40+AK40+AN40)</f>
        <v>0</v>
      </c>
      <c r="AR40" s="143" t="n">
        <f aca="false">C40+D40-AO40</f>
        <v>0</v>
      </c>
    </row>
    <row r="41" customFormat="false" ht="11.25" hidden="false" customHeight="false" outlineLevel="0" collapsed="false">
      <c r="A41" s="137" t="n">
        <v>38</v>
      </c>
      <c r="B41" s="117" t="n">
        <f aca="false">Jan!B42</f>
        <v>0</v>
      </c>
      <c r="C41" s="116" t="n">
        <f aca="false">Jan!E42</f>
        <v>0</v>
      </c>
      <c r="D41" s="116" t="n">
        <f aca="false">Jan!F42</f>
        <v>0</v>
      </c>
      <c r="E41" s="138" t="n">
        <f aca="false">COUNTIF(Jan!G42:AK42,"U")+COUNTIF(Jan!G42:AK42,"hU")/2</f>
        <v>0</v>
      </c>
      <c r="F41" s="116" t="n">
        <f aca="false">COUNTIF(Jan!G42:AK42,"K")+COUNTIF(Jan!G42:AK42,"hK")/2</f>
        <v>0</v>
      </c>
      <c r="G41" s="139" t="n">
        <f aca="false">SUM(Jan!G42:AK42)</f>
        <v>0</v>
      </c>
      <c r="H41" s="116" t="n">
        <f aca="false">COUNTIF(Febr!G42:AK42,"U")+COUNTIF(Febr!G42:AK42,"hU")/2</f>
        <v>0</v>
      </c>
      <c r="I41" s="116" t="n">
        <f aca="false">COUNTIF(Febr!G42:AK42,"K")+COUNTIF(Febr!G42:AK42,"hK")/2</f>
        <v>0</v>
      </c>
      <c r="J41" s="139" t="n">
        <f aca="false">SUM(Febr!G42:AK42)</f>
        <v>0</v>
      </c>
      <c r="K41" s="116" t="n">
        <f aca="false">COUNTIF(März!G42:AK42,"U")+COUNTIF(März!G42:AK42,"hU")/2</f>
        <v>0</v>
      </c>
      <c r="L41" s="116" t="n">
        <f aca="false">COUNTIF(März!G42:AK42,"K")+COUNTIF(März!G42:AK42,"hK")/2</f>
        <v>0</v>
      </c>
      <c r="M41" s="139" t="n">
        <f aca="false">SUM(März!G42:AK42)</f>
        <v>0</v>
      </c>
      <c r="N41" s="116" t="n">
        <f aca="false">COUNTIF(April!G42:AK42,"U")+COUNTIF(April!G42:AK42,"hU")/2</f>
        <v>0</v>
      </c>
      <c r="O41" s="116" t="n">
        <f aca="false">COUNTIF(April!G42:AK42,"K")+COUNTIF(April!G42:AK42,"hK")/2</f>
        <v>0</v>
      </c>
      <c r="P41" s="139" t="n">
        <f aca="false">SUM(April!G42:AK42)</f>
        <v>0</v>
      </c>
      <c r="Q41" s="116" t="n">
        <f aca="false">COUNTIF(Mai!G42:AK42,"U")+COUNTIF(Mai!G42:AK42,"hU")/2</f>
        <v>0</v>
      </c>
      <c r="R41" s="116" t="n">
        <f aca="false">COUNTIF(Mai!G42:AK42,"K")+COUNTIF(Mai!G42:AK42,"hK")/2</f>
        <v>0</v>
      </c>
      <c r="S41" s="139" t="n">
        <f aca="false">SUM(Mai!G42:AK42)</f>
        <v>0</v>
      </c>
      <c r="T41" s="116" t="n">
        <f aca="false">COUNTIF(Juni!G42:AK42,"U")+COUNTIF(Juni!G42:AK42,"hU")/2</f>
        <v>0</v>
      </c>
      <c r="U41" s="116" t="n">
        <f aca="false">COUNTIF(Juni!G42:AK42,"K")+COUNTIF(Juni!G42:AK42,"hK")/2</f>
        <v>0</v>
      </c>
      <c r="V41" s="139" t="n">
        <f aca="false">SUM(Juni!G42:AK42)</f>
        <v>0</v>
      </c>
      <c r="W41" s="116" t="n">
        <f aca="false">COUNTIF(Juli!G42:AK42,"U")+COUNTIF(Juli!G42:AK42,"hU")/2</f>
        <v>0</v>
      </c>
      <c r="X41" s="116" t="n">
        <f aca="false">COUNTIF(Juli!G42:AK42,"K")+COUNTIF(Juli!G42:AK42,"hK")/2</f>
        <v>0</v>
      </c>
      <c r="Y41" s="139" t="n">
        <f aca="false">SUM(Juli!G42:AK42)</f>
        <v>0</v>
      </c>
      <c r="Z41" s="116" t="n">
        <f aca="false">COUNTIF(Aug!G42:AK42,"U")+COUNTIF(Aug!G42:AK42,"hU")/2</f>
        <v>0</v>
      </c>
      <c r="AA41" s="116" t="n">
        <f aca="false">COUNTIF(Aug!G42:AK42,"K")+COUNTIF(Aug!G42:AK42,"hK")/2</f>
        <v>0</v>
      </c>
      <c r="AB41" s="139" t="n">
        <f aca="false">SUM(Aug!G42:AK42)</f>
        <v>0</v>
      </c>
      <c r="AC41" s="116" t="n">
        <f aca="false">COUNTIF(Sep!G42:AK42,"U")+COUNTIF(Sep!G42:AK42,"hU")/2</f>
        <v>0</v>
      </c>
      <c r="AD41" s="116" t="n">
        <f aca="false">COUNTIF(Sep!G42:AK42,"K")+COUNTIF(Sep!G42:AK42,"hK")/2</f>
        <v>0</v>
      </c>
      <c r="AE41" s="139" t="n">
        <f aca="false">SUM(Sep!G42:AK42)</f>
        <v>0</v>
      </c>
      <c r="AF41" s="116" t="n">
        <f aca="false">COUNTIF(Okt!G42:AK42,"U")+COUNTIF(Okt!G42:AK42,"hU")/2</f>
        <v>0</v>
      </c>
      <c r="AG41" s="116" t="n">
        <f aca="false">COUNTIF(Okt!G42:AK42,"K")+COUNTIF(Okt!G42:AK42,"hK")/2</f>
        <v>0</v>
      </c>
      <c r="AH41" s="139" t="n">
        <f aca="false">SUM(Okt!G42:AK42)</f>
        <v>0</v>
      </c>
      <c r="AI41" s="116" t="n">
        <f aca="false">COUNTIF(Nov!G42:AK42,"U")+COUNTIF(Nov!G42:AK42,"hU")/2</f>
        <v>0</v>
      </c>
      <c r="AJ41" s="116" t="n">
        <f aca="false">COUNTIF(Nov!G42:AK42,"K")+COUNTIF(Nov!G42:AK42,"hK")/2</f>
        <v>0</v>
      </c>
      <c r="AK41" s="139" t="n">
        <f aca="false">SUM(Nov!G42:AK42)</f>
        <v>0</v>
      </c>
      <c r="AL41" s="116" t="n">
        <f aca="false">COUNTIF(Dez!G42:AK42,"U")+COUNTIF(Dez!G42:AK42,"hU")/2</f>
        <v>0</v>
      </c>
      <c r="AM41" s="116" t="n">
        <f aca="false">COUNTIF(Dez!G42:AK42,"K")+COUNTIF(Dez!G42:AK42,"hK")/2</f>
        <v>0</v>
      </c>
      <c r="AN41" s="139" t="n">
        <f aca="false">SUM(Dez!G42:AK42)</f>
        <v>0</v>
      </c>
      <c r="AO41" s="140" t="n">
        <f aca="false">SUM(E41+H41+K41+N41+Q41+T41+W41+Z41+AC41+AF41+AI41+AL41)</f>
        <v>0</v>
      </c>
      <c r="AP41" s="140" t="n">
        <f aca="false">SUM(F41+I41+L41+O41+R41+U41+X41+AA41+AD41+AG41+AJ41+AM41)</f>
        <v>0</v>
      </c>
      <c r="AQ41" s="141" t="n">
        <f aca="false">SUM(G41+J41+M41+P41+S41+V41+Y41+AB41+AE41+AH41+AK41+AN41)</f>
        <v>0</v>
      </c>
      <c r="AR41" s="143" t="n">
        <f aca="false">C41+D41-AO41</f>
        <v>0</v>
      </c>
    </row>
    <row r="42" customFormat="false" ht="11.25" hidden="false" customHeight="false" outlineLevel="0" collapsed="false">
      <c r="A42" s="137" t="n">
        <v>39</v>
      </c>
      <c r="B42" s="117" t="n">
        <f aca="false">Jan!B43</f>
        <v>0</v>
      </c>
      <c r="C42" s="144" t="n">
        <f aca="false">Jan!E43</f>
        <v>0</v>
      </c>
      <c r="D42" s="144" t="n">
        <f aca="false">Jan!F43</f>
        <v>0</v>
      </c>
      <c r="E42" s="138" t="n">
        <f aca="false">COUNTIF(Jan!G43:AK43,"U")+COUNTIF(Jan!G43:AK43,"hU")/2</f>
        <v>0</v>
      </c>
      <c r="F42" s="116" t="n">
        <f aca="false">COUNTIF(Jan!G43:AK43,"K")+COUNTIF(Jan!G43:AK43,"hK")/2</f>
        <v>0</v>
      </c>
      <c r="G42" s="139" t="n">
        <f aca="false">SUM(Jan!G43:AK43)</f>
        <v>0</v>
      </c>
      <c r="H42" s="116" t="n">
        <f aca="false">COUNTIF(Febr!G43:AK43,"U")+COUNTIF(Febr!G43:AK43,"hU")/2</f>
        <v>0</v>
      </c>
      <c r="I42" s="116" t="n">
        <f aca="false">COUNTIF(Febr!G43:AK43,"K")+COUNTIF(Febr!G43:AK43,"hK")/2</f>
        <v>0</v>
      </c>
      <c r="J42" s="139" t="n">
        <f aca="false">SUM(Febr!G43:AK43)</f>
        <v>0</v>
      </c>
      <c r="K42" s="116" t="n">
        <f aca="false">COUNTIF(März!G43:AK43,"U")+COUNTIF(März!G43:AK43,"hU")/2</f>
        <v>0</v>
      </c>
      <c r="L42" s="116" t="n">
        <f aca="false">COUNTIF(März!G43:AK43,"K")+COUNTIF(März!G43:AK43,"hK")/2</f>
        <v>0</v>
      </c>
      <c r="M42" s="139" t="n">
        <f aca="false">SUM(März!G43:AK43)</f>
        <v>0</v>
      </c>
      <c r="N42" s="116" t="n">
        <f aca="false">COUNTIF(April!G43:AK43,"U")+COUNTIF(April!G43:AK43,"hU")/2</f>
        <v>0</v>
      </c>
      <c r="O42" s="116" t="n">
        <f aca="false">COUNTIF(April!G43:AK43,"K")+COUNTIF(April!G43:AK43,"hK")/2</f>
        <v>0</v>
      </c>
      <c r="P42" s="139" t="n">
        <f aca="false">SUM(April!G43:AK43)</f>
        <v>0</v>
      </c>
      <c r="Q42" s="116" t="n">
        <f aca="false">COUNTIF(Mai!G43:AK43,"U")+COUNTIF(Mai!G43:AK43,"hU")/2</f>
        <v>0</v>
      </c>
      <c r="R42" s="116" t="n">
        <f aca="false">COUNTIF(Mai!G43:AK43,"K")+COUNTIF(Mai!G43:AK43,"hK")/2</f>
        <v>0</v>
      </c>
      <c r="S42" s="139" t="n">
        <f aca="false">SUM(Mai!G43:AK43)</f>
        <v>0</v>
      </c>
      <c r="T42" s="116" t="n">
        <f aca="false">COUNTIF(Juni!G43:AK43,"U")+COUNTIF(Juni!G43:AK43,"hU")/2</f>
        <v>0</v>
      </c>
      <c r="U42" s="116" t="n">
        <f aca="false">COUNTIF(Juni!G43:AK43,"K")+COUNTIF(Juni!G43:AK43,"hK")/2</f>
        <v>0</v>
      </c>
      <c r="V42" s="139" t="n">
        <f aca="false">SUM(Juni!G43:AK43)</f>
        <v>0</v>
      </c>
      <c r="W42" s="116" t="n">
        <f aca="false">COUNTIF(Juli!G43:AK43,"U")+COUNTIF(Juli!G43:AK43,"hU")/2</f>
        <v>0</v>
      </c>
      <c r="X42" s="116" t="n">
        <f aca="false">COUNTIF(Juli!G43:AK43,"K")+COUNTIF(Juli!G43:AK43,"hK")/2</f>
        <v>0</v>
      </c>
      <c r="Y42" s="139" t="n">
        <f aca="false">SUM(Juli!G43:AK43)</f>
        <v>0</v>
      </c>
      <c r="Z42" s="116" t="n">
        <f aca="false">COUNTIF(Aug!G43:AK43,"U")+COUNTIF(Aug!G43:AK43,"hU")/2</f>
        <v>0</v>
      </c>
      <c r="AA42" s="116" t="n">
        <f aca="false">COUNTIF(Aug!G43:AK43,"K")+COUNTIF(Aug!G43:AK43,"hK")/2</f>
        <v>0</v>
      </c>
      <c r="AB42" s="139" t="n">
        <f aca="false">SUM(Aug!G43:AK43)</f>
        <v>0</v>
      </c>
      <c r="AC42" s="116" t="n">
        <f aca="false">COUNTIF(Sep!G43:AK43,"U")+COUNTIF(Sep!G43:AK43,"hU")/2</f>
        <v>0</v>
      </c>
      <c r="AD42" s="116" t="n">
        <f aca="false">COUNTIF(Sep!G43:AK43,"K")+COUNTIF(Sep!G43:AK43,"hK")/2</f>
        <v>0</v>
      </c>
      <c r="AE42" s="139" t="n">
        <f aca="false">SUM(Sep!G43:AK43)</f>
        <v>0</v>
      </c>
      <c r="AF42" s="116" t="n">
        <f aca="false">COUNTIF(Okt!G43:AK43,"U")+COUNTIF(Okt!G43:AK43,"hU")/2</f>
        <v>0</v>
      </c>
      <c r="AG42" s="116" t="n">
        <f aca="false">COUNTIF(Okt!G43:AK43,"K")+COUNTIF(Okt!G43:AK43,"hK")/2</f>
        <v>0</v>
      </c>
      <c r="AH42" s="139" t="n">
        <f aca="false">SUM(Okt!G43:AK43)</f>
        <v>0</v>
      </c>
      <c r="AI42" s="116" t="n">
        <f aca="false">COUNTIF(Nov!G43:AK43,"U")+COUNTIF(Nov!G43:AK43,"hU")/2</f>
        <v>0</v>
      </c>
      <c r="AJ42" s="116" t="n">
        <f aca="false">COUNTIF(Nov!G43:AK43,"K")+COUNTIF(Nov!G43:AK43,"hK")/2</f>
        <v>0</v>
      </c>
      <c r="AK42" s="139" t="n">
        <f aca="false">SUM(Nov!G43:AK43)</f>
        <v>0</v>
      </c>
      <c r="AL42" s="116" t="n">
        <f aca="false">COUNTIF(Dez!G43:AK43,"U")+COUNTIF(Dez!G43:AK43,"hU")/2</f>
        <v>0</v>
      </c>
      <c r="AM42" s="116" t="n">
        <f aca="false">COUNTIF(Dez!G43:AK43,"K")+COUNTIF(Dez!G43:AK43,"hK")/2</f>
        <v>0</v>
      </c>
      <c r="AN42" s="139" t="n">
        <f aca="false">SUM(Dez!G43:AK43)</f>
        <v>0</v>
      </c>
      <c r="AO42" s="140" t="n">
        <f aca="false">SUM(E42+H42+K42+N42+Q42+T42+W42+Z42+AC42+AF42+AI42+AL42)</f>
        <v>0</v>
      </c>
      <c r="AP42" s="140" t="n">
        <f aca="false">SUM(F42+I42+L42+O42+R42+U42+X42+AA42+AD42+AG42+AJ42+AM42)</f>
        <v>0</v>
      </c>
      <c r="AQ42" s="141" t="n">
        <f aca="false">SUM(G42+J42+M42+P42+S42+V42+Y42+AB42+AE42+AH42+AK42+AN42)</f>
        <v>0</v>
      </c>
      <c r="AR42" s="143" t="n">
        <f aca="false">C42+D42-AO42</f>
        <v>0</v>
      </c>
    </row>
    <row r="43" customFormat="false" ht="11.25" hidden="false" customHeight="false" outlineLevel="0" collapsed="false">
      <c r="A43" s="137" t="n">
        <v>40</v>
      </c>
      <c r="B43" s="117" t="n">
        <f aca="false">Jan!B44</f>
        <v>0</v>
      </c>
      <c r="C43" s="144" t="n">
        <f aca="false">Jan!E44</f>
        <v>0</v>
      </c>
      <c r="D43" s="144" t="n">
        <f aca="false">Jan!F44</f>
        <v>0</v>
      </c>
      <c r="E43" s="138" t="n">
        <f aca="false">COUNTIF(Jan!G44:AK44,"U")+COUNTIF(Jan!G44:AK44,"hU")/2</f>
        <v>0</v>
      </c>
      <c r="F43" s="116" t="n">
        <f aca="false">COUNTIF(Jan!G44:AK44,"K")+COUNTIF(Jan!G44:AK44,"hK")/2</f>
        <v>0</v>
      </c>
      <c r="G43" s="139" t="n">
        <f aca="false">SUM(Jan!G44:AK44)</f>
        <v>0</v>
      </c>
      <c r="H43" s="116" t="n">
        <f aca="false">COUNTIF(Febr!G44:AK44,"U")+COUNTIF(Febr!G44:AK44,"hU")/2</f>
        <v>0</v>
      </c>
      <c r="I43" s="116" t="n">
        <f aca="false">COUNTIF(Febr!G44:AK44,"K")+COUNTIF(Febr!G44:AK44,"hK")/2</f>
        <v>0</v>
      </c>
      <c r="J43" s="139" t="n">
        <f aca="false">SUM(Febr!G44:AK44)</f>
        <v>0</v>
      </c>
      <c r="K43" s="116" t="n">
        <f aca="false">COUNTIF(März!G44:AK44,"U")+COUNTIF(März!G44:AK44,"hU")/2</f>
        <v>0</v>
      </c>
      <c r="L43" s="116" t="n">
        <f aca="false">COUNTIF(März!G44:AK44,"K")+COUNTIF(März!G44:AK44,"hK")/2</f>
        <v>0</v>
      </c>
      <c r="M43" s="139" t="n">
        <f aca="false">SUM(März!G44:AK44)</f>
        <v>0</v>
      </c>
      <c r="N43" s="116" t="n">
        <f aca="false">COUNTIF(April!G44:AK44,"U")+COUNTIF(April!G44:AK44,"hU")/2</f>
        <v>0</v>
      </c>
      <c r="O43" s="116" t="n">
        <f aca="false">COUNTIF(April!G44:AK44,"K")+COUNTIF(April!G44:AK44,"hK")/2</f>
        <v>0</v>
      </c>
      <c r="P43" s="139" t="n">
        <f aca="false">SUM(April!G44:AK44)</f>
        <v>0</v>
      </c>
      <c r="Q43" s="116" t="n">
        <f aca="false">COUNTIF(Mai!G44:AK44,"U")+COUNTIF(Mai!G44:AK44,"hU")/2</f>
        <v>0</v>
      </c>
      <c r="R43" s="116" t="n">
        <f aca="false">COUNTIF(Mai!G44:AK44,"K")+COUNTIF(Mai!G44:AK44,"hK")/2</f>
        <v>0</v>
      </c>
      <c r="S43" s="139" t="n">
        <f aca="false">SUM(Mai!G44:AK44)</f>
        <v>0</v>
      </c>
      <c r="T43" s="116" t="n">
        <f aca="false">COUNTIF(Juni!G44:AK44,"U")+COUNTIF(Juni!G44:AK44,"hU")/2</f>
        <v>0</v>
      </c>
      <c r="U43" s="116" t="n">
        <f aca="false">COUNTIF(Juni!G44:AK44,"K")+COUNTIF(Juni!G44:AK44,"hK")/2</f>
        <v>0</v>
      </c>
      <c r="V43" s="139" t="n">
        <f aca="false">SUM(Juni!G44:AK44)</f>
        <v>0</v>
      </c>
      <c r="W43" s="116" t="n">
        <f aca="false">COUNTIF(Juli!G44:AK44,"U")+COUNTIF(Juli!G44:AK44,"hU")/2</f>
        <v>0</v>
      </c>
      <c r="X43" s="116" t="n">
        <f aca="false">COUNTIF(Juli!G44:AK44,"K")+COUNTIF(Juli!G44:AK44,"hK")/2</f>
        <v>0</v>
      </c>
      <c r="Y43" s="139" t="n">
        <f aca="false">SUM(Juli!G44:AK44)</f>
        <v>0</v>
      </c>
      <c r="Z43" s="116" t="n">
        <f aca="false">COUNTIF(Aug!G44:AK44,"U")+COUNTIF(Aug!G44:AK44,"hU")/2</f>
        <v>0</v>
      </c>
      <c r="AA43" s="116" t="n">
        <f aca="false">COUNTIF(Aug!G44:AK44,"K")+COUNTIF(Aug!G44:AK44,"hK")/2</f>
        <v>0</v>
      </c>
      <c r="AB43" s="139" t="n">
        <f aca="false">SUM(Aug!G44:AK44)</f>
        <v>0</v>
      </c>
      <c r="AC43" s="116" t="n">
        <f aca="false">COUNTIF(Sep!G44:AK44,"U")+COUNTIF(Sep!G44:AK44,"hU")/2</f>
        <v>0</v>
      </c>
      <c r="AD43" s="116" t="n">
        <f aca="false">COUNTIF(Sep!G44:AK44,"K")+COUNTIF(Sep!G44:AK44,"hK")/2</f>
        <v>0</v>
      </c>
      <c r="AE43" s="139" t="n">
        <f aca="false">SUM(Sep!G44:AK44)</f>
        <v>0</v>
      </c>
      <c r="AF43" s="116" t="n">
        <f aca="false">COUNTIF(Okt!G44:AK44,"U")+COUNTIF(Okt!G44:AK44,"hU")/2</f>
        <v>0</v>
      </c>
      <c r="AG43" s="116" t="n">
        <f aca="false">COUNTIF(Okt!G44:AK44,"K")+COUNTIF(Okt!G44:AK44,"hK")/2</f>
        <v>0</v>
      </c>
      <c r="AH43" s="139" t="n">
        <f aca="false">SUM(Okt!G44:AK44)</f>
        <v>0</v>
      </c>
      <c r="AI43" s="116" t="n">
        <f aca="false">COUNTIF(Nov!G44:AK44,"U")+COUNTIF(Nov!G44:AK44,"hU")/2</f>
        <v>0</v>
      </c>
      <c r="AJ43" s="116" t="n">
        <f aca="false">COUNTIF(Nov!G44:AK44,"K")+COUNTIF(Nov!G44:AK44,"hK")/2</f>
        <v>0</v>
      </c>
      <c r="AK43" s="139" t="n">
        <f aca="false">SUM(Nov!G44:AK44)</f>
        <v>0</v>
      </c>
      <c r="AL43" s="116" t="n">
        <f aca="false">COUNTIF(Dez!G44:AK44,"U")+COUNTIF(Dez!G44:AK44,"hU")/2</f>
        <v>0</v>
      </c>
      <c r="AM43" s="116" t="n">
        <f aca="false">COUNTIF(Dez!G44:AK44,"K")+COUNTIF(Dez!G44:AK44,"hK")/2</f>
        <v>0</v>
      </c>
      <c r="AN43" s="139" t="n">
        <f aca="false">SUM(Dez!G44:AK44)</f>
        <v>0</v>
      </c>
      <c r="AO43" s="140" t="n">
        <f aca="false">SUM(E43+H43+K43+N43+Q43+T43+W43+Z43+AC43+AF43+AI43+AL43)</f>
        <v>0</v>
      </c>
      <c r="AP43" s="140" t="n">
        <f aca="false">SUM(F43+I43+L43+O43+R43+U43+X43+AA43+AD43+AG43+AJ43+AM43)</f>
        <v>0</v>
      </c>
      <c r="AQ43" s="141" t="n">
        <f aca="false">SUM(G43+J43+M43+P43+S43+V43+Y43+AB43+AE43+AH43+AK43+AN43)</f>
        <v>0</v>
      </c>
      <c r="AR43" s="143" t="n">
        <f aca="false">C43+D43-AO43</f>
        <v>0</v>
      </c>
    </row>
    <row r="44" customFormat="false" ht="11.25" hidden="false" customHeight="false" outlineLevel="0" collapsed="false">
      <c r="A44" s="137" t="n">
        <v>41</v>
      </c>
      <c r="B44" s="117" t="n">
        <f aca="false">Jan!B45</f>
        <v>0</v>
      </c>
      <c r="C44" s="144" t="n">
        <f aca="false">Jan!E45</f>
        <v>0</v>
      </c>
      <c r="D44" s="144" t="n">
        <f aca="false">Jan!F45</f>
        <v>0</v>
      </c>
      <c r="E44" s="138" t="n">
        <f aca="false">COUNTIF(Jan!G45:AK45,"U")+COUNTIF(Jan!G45:AK45,"hU")/2</f>
        <v>0</v>
      </c>
      <c r="F44" s="116" t="n">
        <f aca="false">COUNTIF(Jan!G45:AK45,"K")+COUNTIF(Jan!G45:AK45,"hK")/2</f>
        <v>0</v>
      </c>
      <c r="G44" s="139" t="n">
        <f aca="false">SUM(Jan!G45:AK45)</f>
        <v>0</v>
      </c>
      <c r="H44" s="116" t="n">
        <f aca="false">COUNTIF(Febr!G45:AK45,"U")+COUNTIF(Febr!G45:AK45,"hU")/2</f>
        <v>0</v>
      </c>
      <c r="I44" s="116" t="n">
        <f aca="false">COUNTIF(Febr!G45:AK45,"K")+COUNTIF(Febr!G45:AK45,"hK")/2</f>
        <v>0</v>
      </c>
      <c r="J44" s="139" t="n">
        <f aca="false">SUM(Febr!G45:AK45)</f>
        <v>0</v>
      </c>
      <c r="K44" s="116" t="n">
        <f aca="false">COUNTIF(März!G45:AK45,"U")+COUNTIF(März!G45:AK45,"hU")/2</f>
        <v>0</v>
      </c>
      <c r="L44" s="116" t="n">
        <f aca="false">COUNTIF(März!G45:AK45,"K")+COUNTIF(März!G45:AK45,"hK")/2</f>
        <v>0</v>
      </c>
      <c r="M44" s="139" t="n">
        <f aca="false">SUM(März!G45:AK45)</f>
        <v>0</v>
      </c>
      <c r="N44" s="116" t="n">
        <f aca="false">COUNTIF(April!G45:AK45,"U")+COUNTIF(April!G45:AK45,"hU")/2</f>
        <v>0</v>
      </c>
      <c r="O44" s="116" t="n">
        <f aca="false">COUNTIF(April!G45:AK45,"K")+COUNTIF(April!G45:AK45,"hK")/2</f>
        <v>0</v>
      </c>
      <c r="P44" s="139" t="n">
        <f aca="false">SUM(April!G45:AK45)</f>
        <v>0</v>
      </c>
      <c r="Q44" s="116" t="n">
        <f aca="false">COUNTIF(Mai!G45:AK45,"U")+COUNTIF(Mai!G45:AK45,"hU")/2</f>
        <v>0</v>
      </c>
      <c r="R44" s="116" t="n">
        <f aca="false">COUNTIF(Mai!G45:AK45,"K")+COUNTIF(Mai!G45:AK45,"hK")/2</f>
        <v>0</v>
      </c>
      <c r="S44" s="139" t="n">
        <f aca="false">SUM(Mai!G45:AK45)</f>
        <v>0</v>
      </c>
      <c r="T44" s="116" t="n">
        <f aca="false">COUNTIF(Juni!G45:AK45,"U")+COUNTIF(Juni!G45:AK45,"hU")/2</f>
        <v>0</v>
      </c>
      <c r="U44" s="116" t="n">
        <f aca="false">COUNTIF(Juni!G45:AK45,"K")+COUNTIF(Juni!G45:AK45,"hK")/2</f>
        <v>0</v>
      </c>
      <c r="V44" s="139" t="n">
        <f aca="false">SUM(Juni!G45:AK45)</f>
        <v>0</v>
      </c>
      <c r="W44" s="116" t="n">
        <f aca="false">COUNTIF(Juli!G45:AK45,"U")+COUNTIF(Juli!G45:AK45,"hU")/2</f>
        <v>0</v>
      </c>
      <c r="X44" s="116" t="n">
        <f aca="false">COUNTIF(Juli!G45:AK45,"K")+COUNTIF(Juli!G45:AK45,"hK")/2</f>
        <v>0</v>
      </c>
      <c r="Y44" s="139" t="n">
        <f aca="false">SUM(Juli!G45:AK45)</f>
        <v>0</v>
      </c>
      <c r="Z44" s="116" t="n">
        <f aca="false">COUNTIF(Aug!G45:AK45,"U")+COUNTIF(Aug!G45:AK45,"hU")/2</f>
        <v>0</v>
      </c>
      <c r="AA44" s="116" t="n">
        <f aca="false">COUNTIF(Aug!G45:AK45,"K")+COUNTIF(Aug!G45:AK45,"hK")/2</f>
        <v>0</v>
      </c>
      <c r="AB44" s="139" t="n">
        <f aca="false">SUM(Aug!G45:AK45)</f>
        <v>0</v>
      </c>
      <c r="AC44" s="116" t="n">
        <f aca="false">COUNTIF(Sep!G45:AK45,"U")+COUNTIF(Sep!G45:AK45,"hU")/2</f>
        <v>0</v>
      </c>
      <c r="AD44" s="116" t="n">
        <f aca="false">COUNTIF(Sep!G45:AK45,"K")+COUNTIF(Sep!G45:AK45,"hK")/2</f>
        <v>0</v>
      </c>
      <c r="AE44" s="139" t="n">
        <f aca="false">SUM(Sep!G45:AK45)</f>
        <v>0</v>
      </c>
      <c r="AF44" s="116" t="n">
        <f aca="false">COUNTIF(Okt!G45:AK45,"U")+COUNTIF(Okt!G45:AK45,"hU")/2</f>
        <v>0</v>
      </c>
      <c r="AG44" s="116" t="n">
        <f aca="false">COUNTIF(Okt!G45:AK45,"K")+COUNTIF(Okt!G45:AK45,"hK")/2</f>
        <v>0</v>
      </c>
      <c r="AH44" s="139" t="n">
        <f aca="false">SUM(Okt!G45:AK45)</f>
        <v>0</v>
      </c>
      <c r="AI44" s="116" t="n">
        <f aca="false">COUNTIF(Nov!G45:AK45,"U")+COUNTIF(Nov!G45:AK45,"hU")/2</f>
        <v>0</v>
      </c>
      <c r="AJ44" s="116" t="n">
        <f aca="false">COUNTIF(Nov!G45:AK45,"K")+COUNTIF(Nov!G45:AK45,"hK")/2</f>
        <v>0</v>
      </c>
      <c r="AK44" s="139" t="n">
        <f aca="false">SUM(Nov!G45:AK45)</f>
        <v>0</v>
      </c>
      <c r="AL44" s="116" t="n">
        <f aca="false">COUNTIF(Dez!G45:AK45,"U")+COUNTIF(Dez!G45:AK45,"hU")/2</f>
        <v>0</v>
      </c>
      <c r="AM44" s="116" t="n">
        <f aca="false">COUNTIF(Dez!G45:AK45,"K")+COUNTIF(Dez!G45:AK45,"hK")/2</f>
        <v>0</v>
      </c>
      <c r="AN44" s="139" t="n">
        <f aca="false">SUM(Dez!G45:AK45)</f>
        <v>0</v>
      </c>
      <c r="AO44" s="140" t="n">
        <f aca="false">SUM(E44+H44+K44+N44+Q44+T44+W44+Z44+AC44+AF44+AI44+AL44)</f>
        <v>0</v>
      </c>
      <c r="AP44" s="140" t="n">
        <f aca="false">SUM(F44+I44+L44+O44+R44+U44+X44+AA44+AD44+AG44+AJ44+AM44)</f>
        <v>0</v>
      </c>
      <c r="AQ44" s="141" t="n">
        <f aca="false">SUM(G44+J44+M44+P44+S44+V44+Y44+AB44+AE44+AH44+AK44+AN44)</f>
        <v>0</v>
      </c>
      <c r="AR44" s="143" t="n">
        <f aca="false">C44+D44-AO44</f>
        <v>0</v>
      </c>
    </row>
    <row r="45" customFormat="false" ht="11.25" hidden="false" customHeight="false" outlineLevel="0" collapsed="false">
      <c r="A45" s="137" t="n">
        <v>42</v>
      </c>
      <c r="B45" s="117" t="n">
        <f aca="false">Jan!B46</f>
        <v>0</v>
      </c>
      <c r="C45" s="144" t="n">
        <f aca="false">Jan!E46</f>
        <v>0</v>
      </c>
      <c r="D45" s="144" t="n">
        <f aca="false">Jan!F46</f>
        <v>0</v>
      </c>
      <c r="E45" s="138" t="n">
        <f aca="false">COUNTIF(Jan!G46:AK46,"U")+COUNTIF(Jan!G46:AK46,"hU")/2</f>
        <v>0</v>
      </c>
      <c r="F45" s="116" t="n">
        <f aca="false">COUNTIF(Jan!G46:AK46,"K")+COUNTIF(Jan!G46:AK46,"hK")/2</f>
        <v>0</v>
      </c>
      <c r="G45" s="139" t="n">
        <f aca="false">SUM(Jan!G46:AK46)</f>
        <v>0</v>
      </c>
      <c r="H45" s="116" t="n">
        <f aca="false">COUNTIF(Febr!G46:AK46,"U")+COUNTIF(Febr!G46:AK46,"hU")/2</f>
        <v>0</v>
      </c>
      <c r="I45" s="116" t="n">
        <f aca="false">COUNTIF(Febr!G46:AK46,"K")+COUNTIF(Febr!G46:AK46,"hK")/2</f>
        <v>0</v>
      </c>
      <c r="J45" s="139" t="n">
        <f aca="false">SUM(Febr!G46:AK46)</f>
        <v>0</v>
      </c>
      <c r="K45" s="116" t="n">
        <f aca="false">COUNTIF(März!G46:AK46,"U")+COUNTIF(März!G46:AK46,"hU")/2</f>
        <v>0</v>
      </c>
      <c r="L45" s="116" t="n">
        <f aca="false">COUNTIF(März!G46:AK46,"K")+COUNTIF(März!G46:AK46,"hK")/2</f>
        <v>0</v>
      </c>
      <c r="M45" s="139" t="n">
        <f aca="false">SUM(März!G46:AK46)</f>
        <v>0</v>
      </c>
      <c r="N45" s="116" t="n">
        <f aca="false">COUNTIF(April!G46:AK46,"U")+COUNTIF(April!G46:AK46,"hU")/2</f>
        <v>0</v>
      </c>
      <c r="O45" s="116" t="n">
        <f aca="false">COUNTIF(April!G46:AK46,"K")+COUNTIF(April!G46:AK46,"hK")/2</f>
        <v>0</v>
      </c>
      <c r="P45" s="139" t="n">
        <f aca="false">SUM(April!G46:AK46)</f>
        <v>0</v>
      </c>
      <c r="Q45" s="116" t="n">
        <f aca="false">COUNTIF(Mai!G46:AK46,"U")+COUNTIF(Mai!G46:AK46,"hU")/2</f>
        <v>0</v>
      </c>
      <c r="R45" s="116" t="n">
        <f aca="false">COUNTIF(Mai!G46:AK46,"K")+COUNTIF(Mai!G46:AK46,"hK")/2</f>
        <v>0</v>
      </c>
      <c r="S45" s="139" t="n">
        <f aca="false">SUM(Mai!G46:AK46)</f>
        <v>0</v>
      </c>
      <c r="T45" s="116" t="n">
        <f aca="false">COUNTIF(Juni!G46:AK46,"U")+COUNTIF(Juni!G46:AK46,"hU")/2</f>
        <v>0</v>
      </c>
      <c r="U45" s="116" t="n">
        <f aca="false">COUNTIF(Juni!G46:AK46,"K")+COUNTIF(Juni!G46:AK46,"hK")/2</f>
        <v>0</v>
      </c>
      <c r="V45" s="139" t="n">
        <f aca="false">SUM(Juni!G46:AK46)</f>
        <v>0</v>
      </c>
      <c r="W45" s="116" t="n">
        <f aca="false">COUNTIF(Juli!G46:AK46,"U")+COUNTIF(Juli!G46:AK46,"hU")/2</f>
        <v>0</v>
      </c>
      <c r="X45" s="116" t="n">
        <f aca="false">COUNTIF(Juli!G46:AK46,"K")+COUNTIF(Juli!G46:AK46,"hK")/2</f>
        <v>0</v>
      </c>
      <c r="Y45" s="139" t="n">
        <f aca="false">SUM(Juli!G46:AK46)</f>
        <v>0</v>
      </c>
      <c r="Z45" s="116" t="n">
        <f aca="false">COUNTIF(Aug!G46:AK46,"U")+COUNTIF(Aug!G46:AK46,"hU")/2</f>
        <v>0</v>
      </c>
      <c r="AA45" s="116" t="n">
        <f aca="false">COUNTIF(Aug!G46:AK46,"K")+COUNTIF(Aug!G46:AK46,"hK")/2</f>
        <v>0</v>
      </c>
      <c r="AB45" s="139" t="n">
        <f aca="false">SUM(Aug!G46:AK46)</f>
        <v>0</v>
      </c>
      <c r="AC45" s="116" t="n">
        <f aca="false">COUNTIF(Sep!G46:AK46,"U")+COUNTIF(Sep!G46:AK46,"hU")/2</f>
        <v>0</v>
      </c>
      <c r="AD45" s="116" t="n">
        <f aca="false">COUNTIF(Sep!G46:AK46,"K")+COUNTIF(Sep!G46:AK46,"hK")/2</f>
        <v>0</v>
      </c>
      <c r="AE45" s="139" t="n">
        <f aca="false">SUM(Sep!G46:AK46)</f>
        <v>0</v>
      </c>
      <c r="AF45" s="116" t="n">
        <f aca="false">COUNTIF(Okt!G46:AK46,"U")+COUNTIF(Okt!G46:AK46,"hU")/2</f>
        <v>0</v>
      </c>
      <c r="AG45" s="116" t="n">
        <f aca="false">COUNTIF(Okt!G46:AK46,"K")+COUNTIF(Okt!G46:AK46,"hK")/2</f>
        <v>0</v>
      </c>
      <c r="AH45" s="139" t="n">
        <f aca="false">SUM(Okt!G46:AK46)</f>
        <v>0</v>
      </c>
      <c r="AI45" s="116" t="n">
        <f aca="false">COUNTIF(Nov!G46:AK46,"U")+COUNTIF(Nov!G46:AK46,"hU")/2</f>
        <v>0</v>
      </c>
      <c r="AJ45" s="116" t="n">
        <f aca="false">COUNTIF(Nov!G46:AK46,"K")+COUNTIF(Nov!G46:AK46,"hK")/2</f>
        <v>0</v>
      </c>
      <c r="AK45" s="139" t="n">
        <f aca="false">SUM(Nov!G46:AK46)</f>
        <v>0</v>
      </c>
      <c r="AL45" s="116" t="n">
        <f aca="false">COUNTIF(Dez!G46:AK46,"U")+COUNTIF(Dez!G46:AK46,"hU")/2</f>
        <v>0</v>
      </c>
      <c r="AM45" s="116" t="n">
        <f aca="false">COUNTIF(Dez!G46:AK46,"K")+COUNTIF(Dez!G46:AK46,"hK")/2</f>
        <v>0</v>
      </c>
      <c r="AN45" s="139" t="n">
        <f aca="false">SUM(Dez!G46:AK46)</f>
        <v>0</v>
      </c>
      <c r="AO45" s="140" t="n">
        <f aca="false">SUM(E45+H45+K45+N45+Q45+T45+W45+Z45+AC45+AF45+AI45+AL45)</f>
        <v>0</v>
      </c>
      <c r="AP45" s="140" t="n">
        <f aca="false">SUM(F45+I45+L45+O45+R45+U45+X45+AA45+AD45+AG45+AJ45+AM45)</f>
        <v>0</v>
      </c>
      <c r="AQ45" s="141" t="n">
        <f aca="false">SUM(G45+J45+M45+P45+S45+V45+Y45+AB45+AE45+AH45+AK45+AN45)</f>
        <v>0</v>
      </c>
      <c r="AR45" s="143" t="n">
        <f aca="false">C45+D45-AO45</f>
        <v>0</v>
      </c>
    </row>
    <row r="46" customFormat="false" ht="11.25" hidden="false" customHeight="false" outlineLevel="0" collapsed="false">
      <c r="A46" s="137" t="n">
        <v>43</v>
      </c>
      <c r="B46" s="117" t="n">
        <f aca="false">Jan!B47</f>
        <v>0</v>
      </c>
      <c r="C46" s="144" t="n">
        <f aca="false">Jan!E47</f>
        <v>0</v>
      </c>
      <c r="D46" s="144" t="n">
        <f aca="false">Jan!F47</f>
        <v>0</v>
      </c>
      <c r="E46" s="138" t="n">
        <f aca="false">COUNTIF(Jan!G47:AK47,"U")+COUNTIF(Jan!G47:AK47,"hU")/2</f>
        <v>0</v>
      </c>
      <c r="F46" s="116" t="n">
        <f aca="false">COUNTIF(Jan!G47:AK47,"K")+COUNTIF(Jan!G47:AK47,"hK")/2</f>
        <v>0</v>
      </c>
      <c r="G46" s="139" t="n">
        <f aca="false">SUM(Jan!G47:AK47)</f>
        <v>0</v>
      </c>
      <c r="H46" s="116" t="n">
        <f aca="false">COUNTIF(Febr!G47:AK47,"U")+COUNTIF(Febr!G47:AK47,"hU")/2</f>
        <v>0</v>
      </c>
      <c r="I46" s="116" t="n">
        <f aca="false">COUNTIF(Febr!G47:AK47,"K")+COUNTIF(Febr!G47:AK47,"hK")/2</f>
        <v>0</v>
      </c>
      <c r="J46" s="139" t="n">
        <f aca="false">SUM(Febr!G47:AK47)</f>
        <v>0</v>
      </c>
      <c r="K46" s="116" t="n">
        <f aca="false">COUNTIF(März!G47:AK47,"U")+COUNTIF(März!G47:AK47,"hU")/2</f>
        <v>0</v>
      </c>
      <c r="L46" s="116" t="n">
        <f aca="false">COUNTIF(März!G47:AK47,"K")+COUNTIF(März!G47:AK47,"hK")/2</f>
        <v>0</v>
      </c>
      <c r="M46" s="139" t="n">
        <f aca="false">SUM(März!G47:AK47)</f>
        <v>0</v>
      </c>
      <c r="N46" s="116" t="n">
        <f aca="false">COUNTIF(April!G47:AK47,"U")+COUNTIF(April!G47:AK47,"hU")/2</f>
        <v>0</v>
      </c>
      <c r="O46" s="116" t="n">
        <f aca="false">COUNTIF(April!G47:AK47,"K")+COUNTIF(April!G47:AK47,"hK")/2</f>
        <v>0</v>
      </c>
      <c r="P46" s="139" t="n">
        <f aca="false">SUM(April!G47:AK47)</f>
        <v>0</v>
      </c>
      <c r="Q46" s="116" t="n">
        <f aca="false">COUNTIF(Mai!G47:AK47,"U")+COUNTIF(Mai!G47:AK47,"hU")/2</f>
        <v>0</v>
      </c>
      <c r="R46" s="116" t="n">
        <f aca="false">COUNTIF(Mai!G47:AK47,"K")+COUNTIF(Mai!G47:AK47,"hK")/2</f>
        <v>0</v>
      </c>
      <c r="S46" s="139" t="n">
        <f aca="false">SUM(Mai!G47:AK47)</f>
        <v>0</v>
      </c>
      <c r="T46" s="116" t="n">
        <f aca="false">COUNTIF(Juni!G47:AK47,"U")+COUNTIF(Juni!G47:AK47,"hU")/2</f>
        <v>0</v>
      </c>
      <c r="U46" s="116" t="n">
        <f aca="false">COUNTIF(Juni!G47:AK47,"K")+COUNTIF(Juni!G47:AK47,"hK")/2</f>
        <v>0</v>
      </c>
      <c r="V46" s="139" t="n">
        <f aca="false">SUM(Juni!G47:AK47)</f>
        <v>0</v>
      </c>
      <c r="W46" s="116" t="n">
        <f aca="false">COUNTIF(Juli!G47:AK47,"U")+COUNTIF(Juli!G47:AK47,"hU")/2</f>
        <v>0</v>
      </c>
      <c r="X46" s="116" t="n">
        <f aca="false">COUNTIF(Juli!G47:AK47,"K")+COUNTIF(Juli!G47:AK47,"hK")/2</f>
        <v>0</v>
      </c>
      <c r="Y46" s="139" t="n">
        <f aca="false">SUM(Juli!G47:AK47)</f>
        <v>0</v>
      </c>
      <c r="Z46" s="116" t="n">
        <f aca="false">COUNTIF(Aug!G47:AK47,"U")+COUNTIF(Aug!G47:AK47,"hU")/2</f>
        <v>0</v>
      </c>
      <c r="AA46" s="116" t="n">
        <f aca="false">COUNTIF(Aug!G47:AK47,"K")+COUNTIF(Aug!G47:AK47,"hK")/2</f>
        <v>0</v>
      </c>
      <c r="AB46" s="139" t="n">
        <f aca="false">SUM(Aug!G47:AK47)</f>
        <v>0</v>
      </c>
      <c r="AC46" s="116" t="n">
        <f aca="false">COUNTIF(Sep!G47:AK47,"U")+COUNTIF(Sep!G47:AK47,"hU")/2</f>
        <v>0</v>
      </c>
      <c r="AD46" s="116" t="n">
        <f aca="false">COUNTIF(Sep!G47:AK47,"K")+COUNTIF(Sep!G47:AK47,"hK")/2</f>
        <v>0</v>
      </c>
      <c r="AE46" s="139" t="n">
        <f aca="false">SUM(Sep!G47:AK47)</f>
        <v>0</v>
      </c>
      <c r="AF46" s="116" t="n">
        <f aca="false">COUNTIF(Okt!G47:AK47,"U")+COUNTIF(Okt!G47:AK47,"hU")/2</f>
        <v>0</v>
      </c>
      <c r="AG46" s="116" t="n">
        <f aca="false">COUNTIF(Okt!G47:AK47,"K")+COUNTIF(Okt!G47:AK47,"hK")/2</f>
        <v>0</v>
      </c>
      <c r="AH46" s="139" t="n">
        <f aca="false">SUM(Okt!G47:AK47)</f>
        <v>0</v>
      </c>
      <c r="AI46" s="116" t="n">
        <f aca="false">COUNTIF(Nov!G47:AK47,"U")+COUNTIF(Nov!G47:AK47,"hU")/2</f>
        <v>0</v>
      </c>
      <c r="AJ46" s="116" t="n">
        <f aca="false">COUNTIF(Nov!G47:AK47,"K")+COUNTIF(Nov!G47:AK47,"hK")/2</f>
        <v>0</v>
      </c>
      <c r="AK46" s="139" t="n">
        <f aca="false">SUM(Nov!G47:AK47)</f>
        <v>0</v>
      </c>
      <c r="AL46" s="116" t="n">
        <f aca="false">COUNTIF(Dez!G47:AK47,"U")+COUNTIF(Dez!G47:AK47,"hU")/2</f>
        <v>0</v>
      </c>
      <c r="AM46" s="116" t="n">
        <f aca="false">COUNTIF(Dez!G47:AK47,"K")+COUNTIF(Dez!G47:AK47,"hK")/2</f>
        <v>0</v>
      </c>
      <c r="AN46" s="139" t="n">
        <f aca="false">SUM(Dez!G47:AK47)</f>
        <v>0</v>
      </c>
      <c r="AO46" s="140" t="n">
        <f aca="false">SUM(E46+H46+K46+N46+Q46+T46+W46+Z46+AC46+AF46+AI46+AL46)</f>
        <v>0</v>
      </c>
      <c r="AP46" s="140" t="n">
        <f aca="false">SUM(F46+I46+L46+O46+R46+U46+X46+AA46+AD46+AG46+AJ46+AM46)</f>
        <v>0</v>
      </c>
      <c r="AQ46" s="141" t="n">
        <f aca="false">SUM(G46+J46+M46+P46+S46+V46+Y46+AB46+AE46+AH46+AK46+AN46)</f>
        <v>0</v>
      </c>
      <c r="AR46" s="143" t="n">
        <f aca="false">C46+D46-AO46</f>
        <v>0</v>
      </c>
    </row>
    <row r="47" customFormat="false" ht="11.25" hidden="false" customHeight="false" outlineLevel="0" collapsed="false">
      <c r="A47" s="137" t="n">
        <v>44</v>
      </c>
      <c r="B47" s="117" t="n">
        <f aca="false">Jan!B48</f>
        <v>0</v>
      </c>
      <c r="C47" s="144" t="n">
        <f aca="false">Jan!E48</f>
        <v>0</v>
      </c>
      <c r="D47" s="144" t="n">
        <f aca="false">Jan!F48</f>
        <v>0</v>
      </c>
      <c r="E47" s="138" t="n">
        <f aca="false">COUNTIF(Jan!G48:AK48,"U")+COUNTIF(Jan!G48:AK48,"hU")/2</f>
        <v>0</v>
      </c>
      <c r="F47" s="116" t="n">
        <f aca="false">COUNTIF(Jan!G48:AK48,"K")+COUNTIF(Jan!G48:AK48,"hK")/2</f>
        <v>0</v>
      </c>
      <c r="G47" s="139" t="n">
        <f aca="false">SUM(Jan!G48:AK48)</f>
        <v>0</v>
      </c>
      <c r="H47" s="116" t="n">
        <f aca="false">COUNTIF(Febr!G48:AK48,"U")+COUNTIF(Febr!G48:AK48,"hU")/2</f>
        <v>0</v>
      </c>
      <c r="I47" s="116" t="n">
        <f aca="false">COUNTIF(Febr!G48:AK48,"K")+COUNTIF(Febr!G48:AK48,"hK")/2</f>
        <v>0</v>
      </c>
      <c r="J47" s="139" t="n">
        <f aca="false">SUM(Febr!G48:AK48)</f>
        <v>0</v>
      </c>
      <c r="K47" s="116" t="n">
        <f aca="false">COUNTIF(März!G48:AK48,"U")+COUNTIF(März!G48:AK48,"hU")/2</f>
        <v>0</v>
      </c>
      <c r="L47" s="116" t="n">
        <f aca="false">COUNTIF(März!G48:AK48,"K")+COUNTIF(März!G48:AK48,"hK")/2</f>
        <v>0</v>
      </c>
      <c r="M47" s="139" t="n">
        <f aca="false">SUM(März!G48:AK48)</f>
        <v>0</v>
      </c>
      <c r="N47" s="116" t="n">
        <f aca="false">COUNTIF(April!G48:AK48,"U")+COUNTIF(April!G48:AK48,"hU")/2</f>
        <v>0</v>
      </c>
      <c r="O47" s="116" t="n">
        <f aca="false">COUNTIF(April!G48:AK48,"K")+COUNTIF(April!G48:AK48,"hK")/2</f>
        <v>0</v>
      </c>
      <c r="P47" s="139" t="n">
        <f aca="false">SUM(April!G48:AK48)</f>
        <v>0</v>
      </c>
      <c r="Q47" s="116" t="n">
        <f aca="false">COUNTIF(Mai!G48:AK48,"U")+COUNTIF(Mai!G48:AK48,"hU")/2</f>
        <v>0</v>
      </c>
      <c r="R47" s="116" t="n">
        <f aca="false">COUNTIF(Mai!G48:AK48,"K")+COUNTIF(Mai!G48:AK48,"hK")/2</f>
        <v>0</v>
      </c>
      <c r="S47" s="139" t="n">
        <f aca="false">SUM(Mai!G48:AK48)</f>
        <v>0</v>
      </c>
      <c r="T47" s="116" t="n">
        <f aca="false">COUNTIF(Juni!G48:AK48,"U")+COUNTIF(Juni!G48:AK48,"hU")/2</f>
        <v>0</v>
      </c>
      <c r="U47" s="116" t="n">
        <f aca="false">COUNTIF(Juni!G48:AK48,"K")+COUNTIF(Juni!G48:AK48,"hK")/2</f>
        <v>0</v>
      </c>
      <c r="V47" s="139" t="n">
        <f aca="false">SUM(Juni!G48:AK48)</f>
        <v>0</v>
      </c>
      <c r="W47" s="116" t="n">
        <f aca="false">COUNTIF(Juli!G48:AK48,"U")+COUNTIF(Juli!G48:AK48,"hU")/2</f>
        <v>0</v>
      </c>
      <c r="X47" s="116" t="n">
        <f aca="false">COUNTIF(Juli!G48:AK48,"K")+COUNTIF(Juli!G48:AK48,"hK")/2</f>
        <v>0</v>
      </c>
      <c r="Y47" s="139" t="n">
        <f aca="false">SUM(Juli!G48:AK48)</f>
        <v>0</v>
      </c>
      <c r="Z47" s="116" t="n">
        <f aca="false">COUNTIF(Aug!G48:AK48,"U")+COUNTIF(Aug!G48:AK48,"hU")/2</f>
        <v>0</v>
      </c>
      <c r="AA47" s="116" t="n">
        <f aca="false">COUNTIF(Aug!G48:AK48,"K")+COUNTIF(Aug!G48:AK48,"hK")/2</f>
        <v>0</v>
      </c>
      <c r="AB47" s="139" t="n">
        <f aca="false">SUM(Aug!G48:AK48)</f>
        <v>0</v>
      </c>
      <c r="AC47" s="116" t="n">
        <f aca="false">COUNTIF(Sep!G48:AK48,"U")+COUNTIF(Sep!G48:AK48,"hU")/2</f>
        <v>0</v>
      </c>
      <c r="AD47" s="116" t="n">
        <f aca="false">COUNTIF(Sep!G48:AK48,"K")+COUNTIF(Sep!G48:AK48,"hK")/2</f>
        <v>0</v>
      </c>
      <c r="AE47" s="139" t="n">
        <f aca="false">SUM(Sep!G48:AK48)</f>
        <v>0</v>
      </c>
      <c r="AF47" s="116" t="n">
        <f aca="false">COUNTIF(Okt!G48:AK48,"U")+COUNTIF(Okt!G48:AK48,"hU")/2</f>
        <v>0</v>
      </c>
      <c r="AG47" s="116" t="n">
        <f aca="false">COUNTIF(Okt!G48:AK48,"K")+COUNTIF(Okt!G48:AK48,"hK")/2</f>
        <v>0</v>
      </c>
      <c r="AH47" s="139" t="n">
        <f aca="false">SUM(Okt!G48:AK48)</f>
        <v>0</v>
      </c>
      <c r="AI47" s="116" t="n">
        <f aca="false">COUNTIF(Nov!G48:AK48,"U")+COUNTIF(Nov!G48:AK48,"hU")/2</f>
        <v>0</v>
      </c>
      <c r="AJ47" s="116" t="n">
        <f aca="false">COUNTIF(Nov!G48:AK48,"K")+COUNTIF(Nov!G48:AK48,"hK")/2</f>
        <v>0</v>
      </c>
      <c r="AK47" s="139" t="n">
        <f aca="false">SUM(Nov!G48:AK48)</f>
        <v>0</v>
      </c>
      <c r="AL47" s="116" t="n">
        <f aca="false">COUNTIF(Dez!G48:AK48,"U")+COUNTIF(Dez!G48:AK48,"hU")/2</f>
        <v>0</v>
      </c>
      <c r="AM47" s="116" t="n">
        <f aca="false">COUNTIF(Dez!G48:AK48,"K")+COUNTIF(Dez!G48:AK48,"hK")/2</f>
        <v>0</v>
      </c>
      <c r="AN47" s="139" t="n">
        <f aca="false">SUM(Dez!G48:AK48)</f>
        <v>0</v>
      </c>
      <c r="AO47" s="140" t="n">
        <f aca="false">SUM(E47+H47+K47+N47+Q47+T47+W47+Z47+AC47+AF47+AI47+AL47)</f>
        <v>0</v>
      </c>
      <c r="AP47" s="140" t="n">
        <f aca="false">SUM(F47+I47+L47+O47+R47+U47+X47+AA47+AD47+AG47+AJ47+AM47)</f>
        <v>0</v>
      </c>
      <c r="AQ47" s="141" t="n">
        <f aca="false">SUM(G47+J47+M47+P47+S47+V47+Y47+AB47+AE47+AH47+AK47+AN47)</f>
        <v>0</v>
      </c>
      <c r="AR47" s="143" t="n">
        <f aca="false">C47+D47-AO47</f>
        <v>0</v>
      </c>
    </row>
    <row r="48" customFormat="false" ht="11.25" hidden="false" customHeight="false" outlineLevel="0" collapsed="false">
      <c r="A48" s="137" t="n">
        <v>45</v>
      </c>
      <c r="B48" s="117" t="n">
        <f aca="false">Jan!B49</f>
        <v>0</v>
      </c>
      <c r="C48" s="144" t="n">
        <f aca="false">Jan!E49</f>
        <v>0</v>
      </c>
      <c r="D48" s="144" t="n">
        <f aca="false">Jan!F49</f>
        <v>0</v>
      </c>
      <c r="E48" s="138" t="n">
        <f aca="false">COUNTIF(Jan!G49:AK49,"U")+COUNTIF(Jan!G49:AK49,"hU")/2</f>
        <v>0</v>
      </c>
      <c r="F48" s="116" t="n">
        <f aca="false">COUNTIF(Jan!G49:AK49,"K")+COUNTIF(Jan!G49:AK49,"hK")/2</f>
        <v>0</v>
      </c>
      <c r="G48" s="139" t="n">
        <f aca="false">SUM(Jan!G49:AK49)</f>
        <v>0</v>
      </c>
      <c r="H48" s="116" t="n">
        <f aca="false">COUNTIF(Febr!G49:AK49,"U")+COUNTIF(Febr!G49:AK49,"hU")/2</f>
        <v>0</v>
      </c>
      <c r="I48" s="116" t="n">
        <f aca="false">COUNTIF(Febr!G49:AK49,"K")+COUNTIF(Febr!G49:AK49,"hK")/2</f>
        <v>0</v>
      </c>
      <c r="J48" s="139" t="n">
        <f aca="false">SUM(Febr!G49:AK49)</f>
        <v>0</v>
      </c>
      <c r="K48" s="116" t="n">
        <f aca="false">COUNTIF(März!G49:AK49,"U")+COUNTIF(März!G49:AK49,"hU")/2</f>
        <v>0</v>
      </c>
      <c r="L48" s="116" t="n">
        <f aca="false">COUNTIF(März!G49:AK49,"K")+COUNTIF(März!G49:AK49,"hK")/2</f>
        <v>0</v>
      </c>
      <c r="M48" s="139" t="n">
        <f aca="false">SUM(März!G49:AK49)</f>
        <v>0</v>
      </c>
      <c r="N48" s="116" t="n">
        <f aca="false">COUNTIF(April!G49:AK49,"U")+COUNTIF(April!G49:AK49,"hU")/2</f>
        <v>0</v>
      </c>
      <c r="O48" s="116" t="n">
        <f aca="false">COUNTIF(April!G49:AK49,"K")+COUNTIF(April!G49:AK49,"hK")/2</f>
        <v>0</v>
      </c>
      <c r="P48" s="139" t="n">
        <f aca="false">SUM(April!G49:AK49)</f>
        <v>0</v>
      </c>
      <c r="Q48" s="116" t="n">
        <f aca="false">COUNTIF(Mai!G49:AK49,"U")+COUNTIF(Mai!G49:AK49,"hU")/2</f>
        <v>0</v>
      </c>
      <c r="R48" s="116" t="n">
        <f aca="false">COUNTIF(Mai!G49:AK49,"K")+COUNTIF(Mai!G49:AK49,"hK")/2</f>
        <v>0</v>
      </c>
      <c r="S48" s="139" t="n">
        <f aca="false">SUM(Mai!G49:AK49)</f>
        <v>0</v>
      </c>
      <c r="T48" s="116" t="n">
        <f aca="false">COUNTIF(Juni!G49:AK49,"U")+COUNTIF(Juni!G49:AK49,"hU")/2</f>
        <v>0</v>
      </c>
      <c r="U48" s="116" t="n">
        <f aca="false">COUNTIF(Juni!G49:AK49,"K")+COUNTIF(Juni!G49:AK49,"hK")/2</f>
        <v>0</v>
      </c>
      <c r="V48" s="139" t="n">
        <f aca="false">SUM(Juni!G49:AK49)</f>
        <v>0</v>
      </c>
      <c r="W48" s="116" t="n">
        <f aca="false">COUNTIF(Juli!G49:AK49,"U")+COUNTIF(Juli!G49:AK49,"hU")/2</f>
        <v>0</v>
      </c>
      <c r="X48" s="116" t="n">
        <f aca="false">COUNTIF(Juli!G49:AK49,"K")+COUNTIF(Juli!G49:AK49,"hK")/2</f>
        <v>0</v>
      </c>
      <c r="Y48" s="139" t="n">
        <f aca="false">SUM(Juli!G49:AK49)</f>
        <v>0</v>
      </c>
      <c r="Z48" s="116" t="n">
        <f aca="false">COUNTIF(Aug!G49:AK49,"U")+COUNTIF(Aug!G49:AK49,"hU")/2</f>
        <v>0</v>
      </c>
      <c r="AA48" s="116" t="n">
        <f aca="false">COUNTIF(Aug!G49:AK49,"K")+COUNTIF(Aug!G49:AK49,"hK")/2</f>
        <v>0</v>
      </c>
      <c r="AB48" s="139" t="n">
        <f aca="false">SUM(Aug!G49:AK49)</f>
        <v>0</v>
      </c>
      <c r="AC48" s="116" t="n">
        <f aca="false">COUNTIF(Sep!G49:AK49,"U")+COUNTIF(Sep!G49:AK49,"hU")/2</f>
        <v>0</v>
      </c>
      <c r="AD48" s="116" t="n">
        <f aca="false">COUNTIF(Sep!G49:AK49,"K")+COUNTIF(Sep!G49:AK49,"hK")/2</f>
        <v>0</v>
      </c>
      <c r="AE48" s="139" t="n">
        <f aca="false">SUM(Sep!G49:AK49)</f>
        <v>0</v>
      </c>
      <c r="AF48" s="116" t="n">
        <f aca="false">COUNTIF(Okt!G49:AK49,"U")+COUNTIF(Okt!G49:AK49,"hU")/2</f>
        <v>0</v>
      </c>
      <c r="AG48" s="116" t="n">
        <f aca="false">COUNTIF(Okt!G49:AK49,"K")+COUNTIF(Okt!G49:AK49,"hK")/2</f>
        <v>0</v>
      </c>
      <c r="AH48" s="139" t="n">
        <f aca="false">SUM(Okt!G49:AK49)</f>
        <v>0</v>
      </c>
      <c r="AI48" s="116" t="n">
        <f aca="false">COUNTIF(Nov!G49:AK49,"U")+COUNTIF(Nov!G49:AK49,"hU")/2</f>
        <v>0</v>
      </c>
      <c r="AJ48" s="116" t="n">
        <f aca="false">COUNTIF(Nov!G49:AK49,"K")+COUNTIF(Nov!G49:AK49,"hK")/2</f>
        <v>0</v>
      </c>
      <c r="AK48" s="139" t="n">
        <f aca="false">SUM(Nov!G49:AK49)</f>
        <v>0</v>
      </c>
      <c r="AL48" s="116" t="n">
        <f aca="false">COUNTIF(Dez!G49:AK49,"U")+COUNTIF(Dez!G49:AK49,"hU")/2</f>
        <v>0</v>
      </c>
      <c r="AM48" s="116" t="n">
        <f aca="false">COUNTIF(Dez!G49:AK49,"K")+COUNTIF(Dez!G49:AK49,"hK")/2</f>
        <v>0</v>
      </c>
      <c r="AN48" s="139" t="n">
        <f aca="false">SUM(Dez!G49:AK49)</f>
        <v>0</v>
      </c>
      <c r="AO48" s="140" t="n">
        <f aca="false">SUM(E48+H48+K48+N48+Q48+T48+W48+Z48+AC48+AF48+AI48+AL48)</f>
        <v>0</v>
      </c>
      <c r="AP48" s="140" t="n">
        <f aca="false">SUM(F48+I48+L48+O48+R48+U48+X48+AA48+AD48+AG48+AJ48+AM48)</f>
        <v>0</v>
      </c>
      <c r="AQ48" s="141" t="n">
        <f aca="false">SUM(G48+J48+M48+P48+S48+V48+Y48+AB48+AE48+AH48+AK48+AN48)</f>
        <v>0</v>
      </c>
      <c r="AR48" s="143" t="n">
        <f aca="false">C48+D48-AO48</f>
        <v>0</v>
      </c>
    </row>
    <row r="49" customFormat="false" ht="11.25" hidden="false" customHeight="false" outlineLevel="0" collapsed="false">
      <c r="A49" s="137" t="n">
        <v>46</v>
      </c>
      <c r="B49" s="117" t="n">
        <f aca="false">Jan!B50</f>
        <v>0</v>
      </c>
      <c r="C49" s="144" t="n">
        <f aca="false">Jan!E50</f>
        <v>0</v>
      </c>
      <c r="D49" s="144" t="n">
        <f aca="false">Jan!F50</f>
        <v>0</v>
      </c>
      <c r="E49" s="138" t="n">
        <f aca="false">COUNTIF(Jan!G50:AK50,"U")+COUNTIF(Jan!G50:AK50,"hU")/2</f>
        <v>0</v>
      </c>
      <c r="F49" s="116" t="n">
        <f aca="false">COUNTIF(Jan!G50:AK50,"K")+COUNTIF(Jan!G50:AK50,"hK")/2</f>
        <v>0</v>
      </c>
      <c r="G49" s="139" t="n">
        <f aca="false">SUM(Jan!G50:AK50)</f>
        <v>0</v>
      </c>
      <c r="H49" s="116" t="n">
        <f aca="false">COUNTIF(Febr!G50:AK50,"U")+COUNTIF(Febr!G50:AK50,"hU")/2</f>
        <v>0</v>
      </c>
      <c r="I49" s="116" t="n">
        <f aca="false">COUNTIF(Febr!G50:AK50,"K")+COUNTIF(Febr!G50:AK50,"hK")/2</f>
        <v>0</v>
      </c>
      <c r="J49" s="139" t="n">
        <f aca="false">SUM(Febr!G50:AK50)</f>
        <v>0</v>
      </c>
      <c r="K49" s="116" t="n">
        <f aca="false">COUNTIF(März!G50:AK50,"U")+COUNTIF(März!G50:AK50,"hU")/2</f>
        <v>0</v>
      </c>
      <c r="L49" s="116" t="n">
        <f aca="false">COUNTIF(März!G50:AK50,"K")+COUNTIF(März!G50:AK50,"hK")/2</f>
        <v>0</v>
      </c>
      <c r="M49" s="139" t="n">
        <f aca="false">SUM(März!G50:AK50)</f>
        <v>0</v>
      </c>
      <c r="N49" s="116" t="n">
        <f aca="false">COUNTIF(April!G50:AK50,"U")+COUNTIF(April!G50:AK50,"hU")/2</f>
        <v>0</v>
      </c>
      <c r="O49" s="116" t="n">
        <f aca="false">COUNTIF(April!G50:AK50,"K")+COUNTIF(April!G50:AK50,"hK")/2</f>
        <v>0</v>
      </c>
      <c r="P49" s="139" t="n">
        <f aca="false">SUM(April!G50:AK50)</f>
        <v>0</v>
      </c>
      <c r="Q49" s="116" t="n">
        <f aca="false">COUNTIF(Mai!G50:AK50,"U")+COUNTIF(Mai!G50:AK50,"hU")/2</f>
        <v>0</v>
      </c>
      <c r="R49" s="116" t="n">
        <f aca="false">COUNTIF(Mai!G50:AK50,"K")+COUNTIF(Mai!G50:AK50,"hK")/2</f>
        <v>0</v>
      </c>
      <c r="S49" s="139" t="n">
        <f aca="false">SUM(Mai!G50:AK50)</f>
        <v>0</v>
      </c>
      <c r="T49" s="116" t="n">
        <f aca="false">COUNTIF(Juni!G50:AK50,"U")+COUNTIF(Juni!G50:AK50,"hU")/2</f>
        <v>0</v>
      </c>
      <c r="U49" s="116" t="n">
        <f aca="false">COUNTIF(Juni!G50:AK50,"K")+COUNTIF(Juni!G50:AK50,"hK")/2</f>
        <v>0</v>
      </c>
      <c r="V49" s="139" t="n">
        <f aca="false">SUM(Juni!G50:AK50)</f>
        <v>0</v>
      </c>
      <c r="W49" s="116" t="n">
        <f aca="false">COUNTIF(Juli!G50:AK50,"U")+COUNTIF(Juli!G50:AK50,"hU")/2</f>
        <v>0</v>
      </c>
      <c r="X49" s="116" t="n">
        <f aca="false">COUNTIF(Juli!G50:AK50,"K")+COUNTIF(Juli!G50:AK50,"hK")/2</f>
        <v>0</v>
      </c>
      <c r="Y49" s="139" t="n">
        <f aca="false">SUM(Juli!G50:AK50)</f>
        <v>0</v>
      </c>
      <c r="Z49" s="116" t="n">
        <f aca="false">COUNTIF(Aug!G50:AK50,"U")+COUNTIF(Aug!G50:AK50,"hU")/2</f>
        <v>0</v>
      </c>
      <c r="AA49" s="116" t="n">
        <f aca="false">COUNTIF(Aug!G50:AK50,"K")+COUNTIF(Aug!G50:AK50,"hK")/2</f>
        <v>0</v>
      </c>
      <c r="AB49" s="139" t="n">
        <f aca="false">SUM(Aug!G50:AK50)</f>
        <v>0</v>
      </c>
      <c r="AC49" s="116" t="n">
        <f aca="false">COUNTIF(Sep!G50:AK50,"U")+COUNTIF(Sep!G50:AK50,"hU")/2</f>
        <v>0</v>
      </c>
      <c r="AD49" s="116" t="n">
        <f aca="false">COUNTIF(Sep!G50:AK50,"K")+COUNTIF(Sep!G50:AK50,"hK")/2</f>
        <v>0</v>
      </c>
      <c r="AE49" s="139" t="n">
        <f aca="false">SUM(Sep!G50:AK50)</f>
        <v>0</v>
      </c>
      <c r="AF49" s="116" t="n">
        <f aca="false">COUNTIF(Okt!G50:AK50,"U")+COUNTIF(Okt!G50:AK50,"hU")/2</f>
        <v>0</v>
      </c>
      <c r="AG49" s="116" t="n">
        <f aca="false">COUNTIF(Okt!G50:AK50,"K")+COUNTIF(Okt!G50:AK50,"hK")/2</f>
        <v>0</v>
      </c>
      <c r="AH49" s="139" t="n">
        <f aca="false">SUM(Okt!G50:AK50)</f>
        <v>0</v>
      </c>
      <c r="AI49" s="116" t="n">
        <f aca="false">COUNTIF(Nov!G50:AK50,"U")+COUNTIF(Nov!G50:AK50,"hU")/2</f>
        <v>0</v>
      </c>
      <c r="AJ49" s="116" t="n">
        <f aca="false">COUNTIF(Nov!G50:AK50,"K")+COUNTIF(Nov!G50:AK50,"hK")/2</f>
        <v>0</v>
      </c>
      <c r="AK49" s="139" t="n">
        <f aca="false">SUM(Nov!G50:AK50)</f>
        <v>0</v>
      </c>
      <c r="AL49" s="116" t="n">
        <f aca="false">COUNTIF(Dez!G50:AK50,"U")+COUNTIF(Dez!G50:AK50,"hU")/2</f>
        <v>0</v>
      </c>
      <c r="AM49" s="116" t="n">
        <f aca="false">COUNTIF(Dez!G50:AK50,"K")+COUNTIF(Dez!G50:AK50,"hK")/2</f>
        <v>0</v>
      </c>
      <c r="AN49" s="139" t="n">
        <f aca="false">SUM(Dez!G50:AK50)</f>
        <v>0</v>
      </c>
      <c r="AO49" s="140" t="n">
        <f aca="false">SUM(E49+H49+K49+N49+Q49+T49+W49+Z49+AC49+AF49+AI49+AL49)</f>
        <v>0</v>
      </c>
      <c r="AP49" s="140" t="n">
        <f aca="false">SUM(F49+I49+L49+O49+R49+U49+X49+AA49+AD49+AG49+AJ49+AM49)</f>
        <v>0</v>
      </c>
      <c r="AQ49" s="141" t="n">
        <f aca="false">SUM(G49+J49+M49+P49+S49+V49+Y49+AB49+AE49+AH49+AK49+AN49)</f>
        <v>0</v>
      </c>
      <c r="AR49" s="143" t="n">
        <f aca="false">C49+D49-AO49</f>
        <v>0</v>
      </c>
    </row>
    <row r="50" customFormat="false" ht="11.25" hidden="false" customHeight="false" outlineLevel="0" collapsed="false">
      <c r="A50" s="137" t="n">
        <v>47</v>
      </c>
      <c r="B50" s="117" t="n">
        <f aca="false">Jan!B51</f>
        <v>0</v>
      </c>
      <c r="C50" s="144" t="n">
        <f aca="false">Jan!E51</f>
        <v>0</v>
      </c>
      <c r="D50" s="144" t="n">
        <f aca="false">Jan!F51</f>
        <v>0</v>
      </c>
      <c r="E50" s="138" t="n">
        <f aca="false">COUNTIF(Jan!G51:AK51,"U")+COUNTIF(Jan!G51:AK51,"hU")/2</f>
        <v>0</v>
      </c>
      <c r="F50" s="116" t="n">
        <f aca="false">COUNTIF(Jan!G51:AK51,"K")+COUNTIF(Jan!G51:AK51,"hK")/2</f>
        <v>0</v>
      </c>
      <c r="G50" s="139" t="n">
        <f aca="false">SUM(Jan!G51:AK51)</f>
        <v>0</v>
      </c>
      <c r="H50" s="116" t="n">
        <f aca="false">COUNTIF(Febr!G51:AK51,"U")+COUNTIF(Febr!G51:AK51,"hU")/2</f>
        <v>0</v>
      </c>
      <c r="I50" s="116" t="n">
        <f aca="false">COUNTIF(Febr!G51:AK51,"K")+COUNTIF(Febr!G51:AK51,"hK")/2</f>
        <v>0</v>
      </c>
      <c r="J50" s="139" t="n">
        <f aca="false">SUM(Febr!G51:AK51)</f>
        <v>0</v>
      </c>
      <c r="K50" s="116" t="n">
        <f aca="false">COUNTIF(März!G51:AK51,"U")+COUNTIF(März!G51:AK51,"hU")/2</f>
        <v>0</v>
      </c>
      <c r="L50" s="116" t="n">
        <f aca="false">COUNTIF(März!G51:AK51,"K")+COUNTIF(März!G51:AK51,"hK")/2</f>
        <v>0</v>
      </c>
      <c r="M50" s="139" t="n">
        <f aca="false">SUM(März!G51:AK51)</f>
        <v>0</v>
      </c>
      <c r="N50" s="116" t="n">
        <f aca="false">COUNTIF(April!G51:AK51,"U")+COUNTIF(April!G51:AK51,"hU")/2</f>
        <v>0</v>
      </c>
      <c r="O50" s="116" t="n">
        <f aca="false">COUNTIF(April!G51:AK51,"K")+COUNTIF(April!G51:AK51,"hK")/2</f>
        <v>0</v>
      </c>
      <c r="P50" s="139" t="n">
        <f aca="false">SUM(April!G51:AK51)</f>
        <v>0</v>
      </c>
      <c r="Q50" s="116" t="n">
        <f aca="false">COUNTIF(Mai!G51:AK51,"U")+COUNTIF(Mai!G51:AK51,"hU")/2</f>
        <v>0</v>
      </c>
      <c r="R50" s="116" t="n">
        <f aca="false">COUNTIF(Mai!G51:AK51,"K")+COUNTIF(Mai!G51:AK51,"hK")/2</f>
        <v>0</v>
      </c>
      <c r="S50" s="139" t="n">
        <f aca="false">SUM(Mai!G51:AK51)</f>
        <v>0</v>
      </c>
      <c r="T50" s="116" t="n">
        <f aca="false">COUNTIF(Juni!G51:AK51,"U")+COUNTIF(Juni!G51:AK51,"hU")/2</f>
        <v>0</v>
      </c>
      <c r="U50" s="116" t="n">
        <f aca="false">COUNTIF(Juni!G51:AK51,"K")+COUNTIF(Juni!G51:AK51,"hK")/2</f>
        <v>0</v>
      </c>
      <c r="V50" s="139" t="n">
        <f aca="false">SUM(Juni!G51:AK51)</f>
        <v>0</v>
      </c>
      <c r="W50" s="116" t="n">
        <f aca="false">COUNTIF(Juli!G51:AK51,"U")+COUNTIF(Juli!G51:AK51,"hU")/2</f>
        <v>0</v>
      </c>
      <c r="X50" s="116" t="n">
        <f aca="false">COUNTIF(Juli!G51:AK51,"K")+COUNTIF(Juli!G51:AK51,"hK")/2</f>
        <v>0</v>
      </c>
      <c r="Y50" s="139" t="n">
        <f aca="false">SUM(Juli!G51:AK51)</f>
        <v>0</v>
      </c>
      <c r="Z50" s="116" t="n">
        <f aca="false">COUNTIF(Aug!G51:AK51,"U")+COUNTIF(Aug!G51:AK51,"hU")/2</f>
        <v>0</v>
      </c>
      <c r="AA50" s="116" t="n">
        <f aca="false">COUNTIF(Aug!G51:AK51,"K")+COUNTIF(Aug!G51:AK51,"hK")/2</f>
        <v>0</v>
      </c>
      <c r="AB50" s="139" t="n">
        <f aca="false">SUM(Aug!G51:AK51)</f>
        <v>0</v>
      </c>
      <c r="AC50" s="116" t="n">
        <f aca="false">COUNTIF(Sep!G51:AK51,"U")+COUNTIF(Sep!G51:AK51,"hU")/2</f>
        <v>0</v>
      </c>
      <c r="AD50" s="116" t="n">
        <f aca="false">COUNTIF(Sep!G51:AK51,"K")+COUNTIF(Sep!G51:AK51,"hK")/2</f>
        <v>0</v>
      </c>
      <c r="AE50" s="139" t="n">
        <f aca="false">SUM(Sep!G51:AK51)</f>
        <v>0</v>
      </c>
      <c r="AF50" s="116" t="n">
        <f aca="false">COUNTIF(Okt!G51:AK51,"U")+COUNTIF(Okt!G51:AK51,"hU")/2</f>
        <v>0</v>
      </c>
      <c r="AG50" s="116" t="n">
        <f aca="false">COUNTIF(Okt!G51:AK51,"K")+COUNTIF(Okt!G51:AK51,"hK")/2</f>
        <v>0</v>
      </c>
      <c r="AH50" s="139" t="n">
        <f aca="false">SUM(Okt!G51:AK51)</f>
        <v>0</v>
      </c>
      <c r="AI50" s="116" t="n">
        <f aca="false">COUNTIF(Nov!G51:AK51,"U")+COUNTIF(Nov!G51:AK51,"hU")/2</f>
        <v>0</v>
      </c>
      <c r="AJ50" s="116" t="n">
        <f aca="false">COUNTIF(Nov!G51:AK51,"K")+COUNTIF(Nov!G51:AK51,"hK")/2</f>
        <v>0</v>
      </c>
      <c r="AK50" s="139" t="n">
        <f aca="false">SUM(Nov!G51:AK51)</f>
        <v>0</v>
      </c>
      <c r="AL50" s="116" t="n">
        <f aca="false">COUNTIF(Dez!G51:AK51,"U")+COUNTIF(Dez!G51:AK51,"hU")/2</f>
        <v>0</v>
      </c>
      <c r="AM50" s="116" t="n">
        <f aca="false">COUNTIF(Dez!G51:AK51,"K")+COUNTIF(Dez!G51:AK51,"hK")/2</f>
        <v>0</v>
      </c>
      <c r="AN50" s="139" t="n">
        <f aca="false">SUM(Dez!G51:AK51)</f>
        <v>0</v>
      </c>
      <c r="AO50" s="140" t="n">
        <f aca="false">SUM(E50+H50+K50+N50+Q50+T50+W50+Z50+AC50+AF50+AI50+AL50)</f>
        <v>0</v>
      </c>
      <c r="AP50" s="140" t="n">
        <f aca="false">SUM(F50+I50+L50+O50+R50+U50+X50+AA50+AD50+AG50+AJ50+AM50)</f>
        <v>0</v>
      </c>
      <c r="AQ50" s="141" t="n">
        <f aca="false">SUM(G50+J50+M50+P50+S50+V50+Y50+AB50+AE50+AH50+AK50+AN50)</f>
        <v>0</v>
      </c>
      <c r="AR50" s="143" t="n">
        <f aca="false">C50+D50-AO50</f>
        <v>0</v>
      </c>
    </row>
    <row r="51" customFormat="false" ht="11.25" hidden="false" customHeight="false" outlineLevel="0" collapsed="false">
      <c r="A51" s="137" t="n">
        <v>48</v>
      </c>
      <c r="B51" s="117" t="n">
        <f aca="false">Jan!B52</f>
        <v>0</v>
      </c>
      <c r="C51" s="144" t="n">
        <f aca="false">Jan!E52</f>
        <v>0</v>
      </c>
      <c r="D51" s="144" t="n">
        <f aca="false">Jan!F52</f>
        <v>0</v>
      </c>
      <c r="E51" s="138" t="n">
        <f aca="false">COUNTIF(Jan!G52:AK52,"U")+COUNTIF(Jan!G52:AK52,"hU")/2</f>
        <v>0</v>
      </c>
      <c r="F51" s="116" t="n">
        <f aca="false">COUNTIF(Jan!G52:AK52,"K")+COUNTIF(Jan!G52:AK52,"hK")/2</f>
        <v>0</v>
      </c>
      <c r="G51" s="139" t="n">
        <f aca="false">SUM(Jan!G52:AK52)</f>
        <v>0</v>
      </c>
      <c r="H51" s="116" t="n">
        <f aca="false">COUNTIF(Febr!G52:AK52,"U")+COUNTIF(Febr!G52:AK52,"hU")/2</f>
        <v>0</v>
      </c>
      <c r="I51" s="116" t="n">
        <f aca="false">COUNTIF(Febr!G52:AK52,"K")+COUNTIF(Febr!G52:AK52,"hK")/2</f>
        <v>0</v>
      </c>
      <c r="J51" s="139" t="n">
        <f aca="false">SUM(Febr!G52:AK52)</f>
        <v>0</v>
      </c>
      <c r="K51" s="116" t="n">
        <f aca="false">COUNTIF(März!G52:AK52,"U")+COUNTIF(März!G52:AK52,"hU")/2</f>
        <v>0</v>
      </c>
      <c r="L51" s="116" t="n">
        <f aca="false">COUNTIF(März!G52:AK52,"K")+COUNTIF(März!G52:AK52,"hK")/2</f>
        <v>0</v>
      </c>
      <c r="M51" s="139" t="n">
        <f aca="false">SUM(März!G52:AK52)</f>
        <v>0</v>
      </c>
      <c r="N51" s="116" t="n">
        <f aca="false">COUNTIF(April!G52:AK52,"U")+COUNTIF(April!G52:AK52,"hU")/2</f>
        <v>0</v>
      </c>
      <c r="O51" s="116" t="n">
        <f aca="false">COUNTIF(April!G52:AK52,"K")+COUNTIF(April!G52:AK52,"hK")/2</f>
        <v>0</v>
      </c>
      <c r="P51" s="139" t="n">
        <f aca="false">SUM(April!G52:AK52)</f>
        <v>0</v>
      </c>
      <c r="Q51" s="116" t="n">
        <f aca="false">COUNTIF(Mai!G52:AK52,"U")+COUNTIF(Mai!G52:AK52,"hU")/2</f>
        <v>0</v>
      </c>
      <c r="R51" s="116" t="n">
        <f aca="false">COUNTIF(Mai!G52:AK52,"K")+COUNTIF(Mai!G52:AK52,"hK")/2</f>
        <v>0</v>
      </c>
      <c r="S51" s="139" t="n">
        <f aca="false">SUM(Mai!G52:AK52)</f>
        <v>0</v>
      </c>
      <c r="T51" s="116" t="n">
        <f aca="false">COUNTIF(Juni!G52:AK52,"U")+COUNTIF(Juni!G52:AK52,"hU")/2</f>
        <v>0</v>
      </c>
      <c r="U51" s="116" t="n">
        <f aca="false">COUNTIF(Juni!G52:AK52,"K")+COUNTIF(Juni!G52:AK52,"hK")/2</f>
        <v>0</v>
      </c>
      <c r="V51" s="139" t="n">
        <f aca="false">SUM(Juni!G52:AK52)</f>
        <v>0</v>
      </c>
      <c r="W51" s="116" t="n">
        <f aca="false">COUNTIF(Juli!G52:AK52,"U")+COUNTIF(Juli!G52:AK52,"hU")/2</f>
        <v>0</v>
      </c>
      <c r="X51" s="116" t="n">
        <f aca="false">COUNTIF(Juli!G52:AK52,"K")+COUNTIF(Juli!G52:AK52,"hK")/2</f>
        <v>0</v>
      </c>
      <c r="Y51" s="139" t="n">
        <f aca="false">SUM(Juli!G52:AK52)</f>
        <v>0</v>
      </c>
      <c r="Z51" s="116" t="n">
        <f aca="false">COUNTIF(Aug!G52:AK52,"U")+COUNTIF(Aug!G52:AK52,"hU")/2</f>
        <v>0</v>
      </c>
      <c r="AA51" s="116" t="n">
        <f aca="false">COUNTIF(Aug!G52:AK52,"K")+COUNTIF(Aug!G52:AK52,"hK")/2</f>
        <v>0</v>
      </c>
      <c r="AB51" s="139" t="n">
        <f aca="false">SUM(Aug!G52:AK52)</f>
        <v>0</v>
      </c>
      <c r="AC51" s="116" t="n">
        <f aca="false">COUNTIF(Sep!G52:AK52,"U")+COUNTIF(Sep!G52:AK52,"hU")/2</f>
        <v>0</v>
      </c>
      <c r="AD51" s="116" t="n">
        <f aca="false">COUNTIF(Sep!G52:AK52,"K")+COUNTIF(Sep!G52:AK52,"hK")/2</f>
        <v>0</v>
      </c>
      <c r="AE51" s="139" t="n">
        <f aca="false">SUM(Sep!G52:AK52)</f>
        <v>0</v>
      </c>
      <c r="AF51" s="116" t="n">
        <f aca="false">COUNTIF(Okt!G52:AK52,"U")+COUNTIF(Okt!G52:AK52,"hU")/2</f>
        <v>0</v>
      </c>
      <c r="AG51" s="116" t="n">
        <f aca="false">COUNTIF(Okt!G52:AK52,"K")+COUNTIF(Okt!G52:AK52,"hK")/2</f>
        <v>0</v>
      </c>
      <c r="AH51" s="139" t="n">
        <f aca="false">SUM(Okt!G52:AK52)</f>
        <v>0</v>
      </c>
      <c r="AI51" s="116" t="n">
        <f aca="false">COUNTIF(Nov!G52:AK52,"U")+COUNTIF(Nov!G52:AK52,"hU")/2</f>
        <v>0</v>
      </c>
      <c r="AJ51" s="116" t="n">
        <f aca="false">COUNTIF(Nov!G52:AK52,"K")+COUNTIF(Nov!G52:AK52,"hK")/2</f>
        <v>0</v>
      </c>
      <c r="AK51" s="139" t="n">
        <f aca="false">SUM(Nov!G52:AK52)</f>
        <v>0</v>
      </c>
      <c r="AL51" s="116" t="n">
        <f aca="false">COUNTIF(Dez!G52:AK52,"U")+COUNTIF(Dez!G52:AK52,"hU")/2</f>
        <v>0</v>
      </c>
      <c r="AM51" s="116" t="n">
        <f aca="false">COUNTIF(Dez!G52:AK52,"K")+COUNTIF(Dez!G52:AK52,"hK")/2</f>
        <v>0</v>
      </c>
      <c r="AN51" s="139" t="n">
        <f aca="false">SUM(Dez!G52:AK52)</f>
        <v>0</v>
      </c>
      <c r="AO51" s="140" t="n">
        <f aca="false">SUM(E51+H51+K51+N51+Q51+T51+W51+Z51+AC51+AF51+AI51+AL51)</f>
        <v>0</v>
      </c>
      <c r="AP51" s="140" t="n">
        <f aca="false">SUM(F51+I51+L51+O51+R51+U51+X51+AA51+AD51+AG51+AJ51+AM51)</f>
        <v>0</v>
      </c>
      <c r="AQ51" s="141" t="n">
        <f aca="false">SUM(G51+J51+M51+P51+S51+V51+Y51+AB51+AE51+AH51+AK51+AN51)</f>
        <v>0</v>
      </c>
      <c r="AR51" s="143" t="n">
        <f aca="false">C51+D51-AO51</f>
        <v>0</v>
      </c>
    </row>
    <row r="52" customFormat="false" ht="11.25" hidden="false" customHeight="false" outlineLevel="0" collapsed="false">
      <c r="A52" s="137" t="n">
        <v>49</v>
      </c>
      <c r="B52" s="117" t="n">
        <f aca="false">Jan!B53</f>
        <v>0</v>
      </c>
      <c r="C52" s="144" t="n">
        <f aca="false">Jan!E53</f>
        <v>0</v>
      </c>
      <c r="D52" s="144" t="n">
        <f aca="false">Jan!F53</f>
        <v>0</v>
      </c>
      <c r="E52" s="138" t="n">
        <f aca="false">COUNTIF(Jan!G53:AK53,"U")+COUNTIF(Jan!G53:AK53,"hU")/2</f>
        <v>0</v>
      </c>
      <c r="F52" s="116" t="n">
        <f aca="false">COUNTIF(Jan!G53:AK53,"K")+COUNTIF(Jan!G53:AK53,"hK")/2</f>
        <v>0</v>
      </c>
      <c r="G52" s="139" t="n">
        <f aca="false">SUM(Jan!G53:AK53)</f>
        <v>0</v>
      </c>
      <c r="H52" s="116" t="n">
        <f aca="false">COUNTIF(Febr!G53:AK53,"U")+COUNTIF(Febr!G53:AK53,"hU")/2</f>
        <v>0</v>
      </c>
      <c r="I52" s="116" t="n">
        <f aca="false">COUNTIF(Febr!G53:AK53,"K")+COUNTIF(Febr!G53:AK53,"hK")/2</f>
        <v>0</v>
      </c>
      <c r="J52" s="139" t="n">
        <f aca="false">SUM(Febr!G53:AK53)</f>
        <v>0</v>
      </c>
      <c r="K52" s="116" t="n">
        <f aca="false">COUNTIF(März!G53:AK53,"U")+COUNTIF(März!G53:AK53,"hU")/2</f>
        <v>0</v>
      </c>
      <c r="L52" s="116" t="n">
        <f aca="false">COUNTIF(März!G53:AK53,"K")+COUNTIF(März!G53:AK53,"hK")/2</f>
        <v>0</v>
      </c>
      <c r="M52" s="139" t="n">
        <f aca="false">SUM(März!G53:AK53)</f>
        <v>0</v>
      </c>
      <c r="N52" s="116" t="n">
        <f aca="false">COUNTIF(April!G53:AK53,"U")+COUNTIF(April!G53:AK53,"hU")/2</f>
        <v>0</v>
      </c>
      <c r="O52" s="116" t="n">
        <f aca="false">COUNTIF(April!G53:AK53,"K")+COUNTIF(April!G53:AK53,"hK")/2</f>
        <v>0</v>
      </c>
      <c r="P52" s="139" t="n">
        <f aca="false">SUM(April!G53:AK53)</f>
        <v>0</v>
      </c>
      <c r="Q52" s="116" t="n">
        <f aca="false">COUNTIF(Mai!G53:AK53,"U")+COUNTIF(Mai!G53:AK53,"hU")/2</f>
        <v>0</v>
      </c>
      <c r="R52" s="116" t="n">
        <f aca="false">COUNTIF(Mai!G53:AK53,"K")+COUNTIF(Mai!G53:AK53,"hK")/2</f>
        <v>0</v>
      </c>
      <c r="S52" s="139" t="n">
        <f aca="false">SUM(Mai!G53:AK53)</f>
        <v>0</v>
      </c>
      <c r="T52" s="116" t="n">
        <f aca="false">COUNTIF(Juni!G53:AK53,"U")+COUNTIF(Juni!G53:AK53,"hU")/2</f>
        <v>0</v>
      </c>
      <c r="U52" s="116" t="n">
        <f aca="false">COUNTIF(Juni!G53:AK53,"K")+COUNTIF(Juni!G53:AK53,"hK")/2</f>
        <v>0</v>
      </c>
      <c r="V52" s="139" t="n">
        <f aca="false">SUM(Juni!G53:AK53)</f>
        <v>0</v>
      </c>
      <c r="W52" s="116" t="n">
        <f aca="false">COUNTIF(Juli!G53:AK53,"U")+COUNTIF(Juli!G53:AK53,"hU")/2</f>
        <v>0</v>
      </c>
      <c r="X52" s="116" t="n">
        <f aca="false">COUNTIF(Juli!G53:AK53,"K")+COUNTIF(Juli!G53:AK53,"hK")/2</f>
        <v>0</v>
      </c>
      <c r="Y52" s="139" t="n">
        <f aca="false">SUM(Juli!G53:AK53)</f>
        <v>0</v>
      </c>
      <c r="Z52" s="116" t="n">
        <f aca="false">COUNTIF(Aug!G53:AK53,"U")+COUNTIF(Aug!G53:AK53,"hU")/2</f>
        <v>0</v>
      </c>
      <c r="AA52" s="116" t="n">
        <f aca="false">COUNTIF(Aug!G53:AK53,"K")+COUNTIF(Aug!G53:AK53,"hK")/2</f>
        <v>0</v>
      </c>
      <c r="AB52" s="139" t="n">
        <f aca="false">SUM(Aug!G53:AK53)</f>
        <v>0</v>
      </c>
      <c r="AC52" s="116" t="n">
        <f aca="false">COUNTIF(Sep!G53:AK53,"U")+COUNTIF(Sep!G53:AK53,"hU")/2</f>
        <v>0</v>
      </c>
      <c r="AD52" s="116" t="n">
        <f aca="false">COUNTIF(Sep!G53:AK53,"K")+COUNTIF(Sep!G53:AK53,"hK")/2</f>
        <v>0</v>
      </c>
      <c r="AE52" s="139" t="n">
        <f aca="false">SUM(Sep!G53:AK53)</f>
        <v>0</v>
      </c>
      <c r="AF52" s="116" t="n">
        <f aca="false">COUNTIF(Okt!G53:AK53,"U")+COUNTIF(Okt!G53:AK53,"hU")/2</f>
        <v>0</v>
      </c>
      <c r="AG52" s="116" t="n">
        <f aca="false">COUNTIF(Okt!G53:AK53,"K")+COUNTIF(Okt!G53:AK53,"hK")/2</f>
        <v>0</v>
      </c>
      <c r="AH52" s="139" t="n">
        <f aca="false">SUM(Okt!G53:AK53)</f>
        <v>0</v>
      </c>
      <c r="AI52" s="116" t="n">
        <f aca="false">COUNTIF(Nov!G53:AK53,"U")+COUNTIF(Nov!G53:AK53,"hU")/2</f>
        <v>0</v>
      </c>
      <c r="AJ52" s="116" t="n">
        <f aca="false">COUNTIF(Nov!G53:AK53,"K")+COUNTIF(Nov!G53:AK53,"hK")/2</f>
        <v>0</v>
      </c>
      <c r="AK52" s="139" t="n">
        <f aca="false">SUM(Nov!G53:AK53)</f>
        <v>0</v>
      </c>
      <c r="AL52" s="116" t="n">
        <f aca="false">COUNTIF(Dez!G53:AK53,"U")+COUNTIF(Dez!G53:AK53,"hU")/2</f>
        <v>0</v>
      </c>
      <c r="AM52" s="116" t="n">
        <f aca="false">COUNTIF(Dez!G53:AK53,"K")+COUNTIF(Dez!G53:AK53,"hK")/2</f>
        <v>0</v>
      </c>
      <c r="AN52" s="139" t="n">
        <f aca="false">SUM(Dez!G53:AK53)</f>
        <v>0</v>
      </c>
      <c r="AO52" s="140" t="n">
        <f aca="false">SUM(E52+H52+K52+N52+Q52+T52+W52+Z52+AC52+AF52+AI52+AL52)</f>
        <v>0</v>
      </c>
      <c r="AP52" s="140" t="n">
        <f aca="false">SUM(F52+I52+L52+O52+R52+U52+X52+AA52+AD52+AG52+AJ52+AM52)</f>
        <v>0</v>
      </c>
      <c r="AQ52" s="141" t="n">
        <f aca="false">SUM(G52+J52+M52+P52+S52+V52+Y52+AB52+AE52+AH52+AK52+AN52)</f>
        <v>0</v>
      </c>
      <c r="AR52" s="143" t="n">
        <f aca="false">C52+D52-AO52</f>
        <v>0</v>
      </c>
    </row>
    <row r="53" customFormat="false" ht="11.25" hidden="false" customHeight="false" outlineLevel="0" collapsed="false">
      <c r="A53" s="137" t="n">
        <v>50</v>
      </c>
      <c r="B53" s="117" t="n">
        <f aca="false">Jan!B54</f>
        <v>0</v>
      </c>
      <c r="C53" s="144" t="n">
        <f aca="false">Jan!E54</f>
        <v>0</v>
      </c>
      <c r="D53" s="144" t="n">
        <f aca="false">Jan!F54</f>
        <v>0</v>
      </c>
      <c r="E53" s="138" t="n">
        <f aca="false">COUNTIF(Jan!G54:AK54,"U")+COUNTIF(Jan!G54:AK54,"hU")/2</f>
        <v>0</v>
      </c>
      <c r="F53" s="116" t="n">
        <f aca="false">COUNTIF(Jan!G54:AK54,"K")+COUNTIF(Jan!G54:AK54,"hK")/2</f>
        <v>0</v>
      </c>
      <c r="G53" s="139" t="n">
        <f aca="false">SUM(Jan!G54:AK54)</f>
        <v>0</v>
      </c>
      <c r="H53" s="116" t="n">
        <f aca="false">COUNTIF(Febr!G54:AK54,"U")+COUNTIF(Febr!G54:AK54,"hU")/2</f>
        <v>0</v>
      </c>
      <c r="I53" s="116" t="n">
        <f aca="false">COUNTIF(Febr!G54:AK54,"K")+COUNTIF(Febr!G54:AK54,"hK")/2</f>
        <v>0</v>
      </c>
      <c r="J53" s="139" t="n">
        <f aca="false">SUM(Febr!G54:AK54)</f>
        <v>0</v>
      </c>
      <c r="K53" s="116" t="n">
        <f aca="false">COUNTIF(März!G54:AK54,"U")+COUNTIF(März!G54:AK54,"hU")/2</f>
        <v>0</v>
      </c>
      <c r="L53" s="116" t="n">
        <f aca="false">COUNTIF(März!G54:AK54,"K")+COUNTIF(März!G54:AK54,"hK")/2</f>
        <v>0</v>
      </c>
      <c r="M53" s="139" t="n">
        <f aca="false">SUM(März!G54:AK54)</f>
        <v>0</v>
      </c>
      <c r="N53" s="116" t="n">
        <f aca="false">COUNTIF(April!G54:AK54,"U")+COUNTIF(April!G54:AK54,"hU")/2</f>
        <v>0</v>
      </c>
      <c r="O53" s="116" t="n">
        <f aca="false">COUNTIF(April!G54:AK54,"K")+COUNTIF(April!G54:AK54,"hK")/2</f>
        <v>0</v>
      </c>
      <c r="P53" s="139" t="n">
        <f aca="false">SUM(April!G54:AK54)</f>
        <v>0</v>
      </c>
      <c r="Q53" s="116" t="n">
        <f aca="false">COUNTIF(Mai!G54:AK54,"U")+COUNTIF(Mai!G54:AK54,"hU")/2</f>
        <v>0</v>
      </c>
      <c r="R53" s="116" t="n">
        <f aca="false">COUNTIF(Mai!G54:AK54,"K")+COUNTIF(Mai!G54:AK54,"hK")/2</f>
        <v>0</v>
      </c>
      <c r="S53" s="139" t="n">
        <f aca="false">SUM(Mai!G54:AK54)</f>
        <v>0</v>
      </c>
      <c r="T53" s="116" t="n">
        <f aca="false">COUNTIF(Juni!G54:AK54,"U")+COUNTIF(Juni!G54:AK54,"hU")/2</f>
        <v>0</v>
      </c>
      <c r="U53" s="116" t="n">
        <f aca="false">COUNTIF(Juni!G54:AK54,"K")+COUNTIF(Juni!G54:AK54,"hK")/2</f>
        <v>0</v>
      </c>
      <c r="V53" s="139" t="n">
        <f aca="false">SUM(Juni!G54:AK54)</f>
        <v>0</v>
      </c>
      <c r="W53" s="116" t="n">
        <f aca="false">COUNTIF(Juli!G54:AK54,"U")+COUNTIF(Juli!G54:AK54,"hU")/2</f>
        <v>0</v>
      </c>
      <c r="X53" s="116" t="n">
        <f aca="false">COUNTIF(Juli!G54:AK54,"K")+COUNTIF(Juli!G54:AK54,"hK")/2</f>
        <v>0</v>
      </c>
      <c r="Y53" s="139" t="n">
        <f aca="false">SUM(Juli!G54:AK54)</f>
        <v>0</v>
      </c>
      <c r="Z53" s="116" t="n">
        <f aca="false">COUNTIF(Aug!G54:AK54,"U")+COUNTIF(Aug!G54:AK54,"hU")/2</f>
        <v>0</v>
      </c>
      <c r="AA53" s="116" t="n">
        <f aca="false">COUNTIF(Aug!G54:AK54,"K")+COUNTIF(Aug!G54:AK54,"hK")/2</f>
        <v>0</v>
      </c>
      <c r="AB53" s="139" t="n">
        <f aca="false">SUM(Aug!G54:AK54)</f>
        <v>0</v>
      </c>
      <c r="AC53" s="116" t="n">
        <f aca="false">COUNTIF(Sep!G54:AK54,"U")+COUNTIF(Sep!G54:AK54,"hU")/2</f>
        <v>0</v>
      </c>
      <c r="AD53" s="116" t="n">
        <f aca="false">COUNTIF(Sep!G54:AK54,"K")+COUNTIF(Sep!G54:AK54,"hK")/2</f>
        <v>0</v>
      </c>
      <c r="AE53" s="139" t="n">
        <f aca="false">SUM(Sep!G54:AK54)</f>
        <v>0</v>
      </c>
      <c r="AF53" s="116" t="n">
        <f aca="false">COUNTIF(Okt!G54:AK54,"U")+COUNTIF(Okt!G54:AK54,"hU")/2</f>
        <v>0</v>
      </c>
      <c r="AG53" s="116" t="n">
        <f aca="false">COUNTIF(Okt!G54:AK54,"K")+COUNTIF(Okt!G54:AK54,"hK")/2</f>
        <v>0</v>
      </c>
      <c r="AH53" s="139" t="n">
        <f aca="false">SUM(Okt!G54:AK54)</f>
        <v>0</v>
      </c>
      <c r="AI53" s="116" t="n">
        <f aca="false">COUNTIF(Nov!G54:AK54,"U")+COUNTIF(Nov!G54:AK54,"hU")/2</f>
        <v>0</v>
      </c>
      <c r="AJ53" s="116" t="n">
        <f aca="false">COUNTIF(Nov!G54:AK54,"K")+COUNTIF(Nov!G54:AK54,"hK")/2</f>
        <v>0</v>
      </c>
      <c r="AK53" s="139" t="n">
        <f aca="false">SUM(Nov!G54:AK54)</f>
        <v>0</v>
      </c>
      <c r="AL53" s="116" t="n">
        <f aca="false">COUNTIF(Dez!G54:AK54,"U")+COUNTIF(Dez!G54:AK54,"hU")/2</f>
        <v>0</v>
      </c>
      <c r="AM53" s="116" t="n">
        <f aca="false">COUNTIF(Dez!G54:AK54,"K")+COUNTIF(Dez!G54:AK54,"hK")/2</f>
        <v>0</v>
      </c>
      <c r="AN53" s="139" t="n">
        <f aca="false">SUM(Dez!G54:AK54)</f>
        <v>0</v>
      </c>
      <c r="AO53" s="140" t="n">
        <f aca="false">SUM(E53+H53+K53+N53+Q53+T53+W53+Z53+AC53+AF53+AI53+AL53)</f>
        <v>0</v>
      </c>
      <c r="AP53" s="140" t="n">
        <f aca="false">SUM(F53+I53+L53+O53+R53+U53+X53+AA53+AD53+AG53+AJ53+AM53)</f>
        <v>0</v>
      </c>
      <c r="AQ53" s="141" t="n">
        <f aca="false">SUM(G53+J53+M53+P53+S53+V53+Y53+AB53+AE53+AH53+AK53+AN53)</f>
        <v>0</v>
      </c>
      <c r="AR53" s="143" t="n">
        <f aca="false">C53+D53-AO53</f>
        <v>0</v>
      </c>
    </row>
    <row r="54" customFormat="false" ht="11.25" hidden="false" customHeight="false" outlineLevel="0" collapsed="false">
      <c r="A54" s="137" t="n">
        <v>51</v>
      </c>
      <c r="B54" s="117" t="n">
        <f aca="false">Jan!B55</f>
        <v>0</v>
      </c>
      <c r="C54" s="144" t="n">
        <f aca="false">Jan!E55</f>
        <v>0</v>
      </c>
      <c r="D54" s="144" t="n">
        <f aca="false">Jan!F55</f>
        <v>0</v>
      </c>
      <c r="E54" s="138" t="n">
        <f aca="false">COUNTIF(Jan!G55:AK55,"U")+COUNTIF(Jan!G55:AK55,"hU")/2</f>
        <v>0</v>
      </c>
      <c r="F54" s="116" t="n">
        <f aca="false">COUNTIF(Jan!G55:AK55,"K")+COUNTIF(Jan!G55:AK55,"hK")/2</f>
        <v>0</v>
      </c>
      <c r="G54" s="139" t="n">
        <f aca="false">SUM(Jan!G55:AK55)</f>
        <v>0</v>
      </c>
      <c r="H54" s="116" t="n">
        <f aca="false">COUNTIF(Febr!G55:AK55,"U")+COUNTIF(Febr!G55:AK55,"hU")/2</f>
        <v>0</v>
      </c>
      <c r="I54" s="116" t="n">
        <f aca="false">COUNTIF(Febr!G55:AK55,"K")+COUNTIF(Febr!G55:AK55,"hK")/2</f>
        <v>0</v>
      </c>
      <c r="J54" s="139" t="n">
        <f aca="false">SUM(Febr!G55:AK55)</f>
        <v>0</v>
      </c>
      <c r="K54" s="116" t="n">
        <f aca="false">COUNTIF(März!G55:AK55,"U")+COUNTIF(März!G55:AK55,"hU")/2</f>
        <v>0</v>
      </c>
      <c r="L54" s="116" t="n">
        <f aca="false">COUNTIF(März!G55:AK55,"K")+COUNTIF(März!G55:AK55,"hK")/2</f>
        <v>0</v>
      </c>
      <c r="M54" s="139" t="n">
        <f aca="false">SUM(März!G55:AK55)</f>
        <v>0</v>
      </c>
      <c r="N54" s="116" t="n">
        <f aca="false">COUNTIF(April!G55:AK55,"U")+COUNTIF(April!G55:AK55,"hU")/2</f>
        <v>0</v>
      </c>
      <c r="O54" s="116" t="n">
        <f aca="false">COUNTIF(April!G55:AK55,"K")+COUNTIF(April!G55:AK55,"hK")/2</f>
        <v>0</v>
      </c>
      <c r="P54" s="139" t="n">
        <f aca="false">SUM(April!G55:AK55)</f>
        <v>0</v>
      </c>
      <c r="Q54" s="116" t="n">
        <f aca="false">COUNTIF(Mai!G55:AK55,"U")+COUNTIF(Mai!G55:AK55,"hU")/2</f>
        <v>0</v>
      </c>
      <c r="R54" s="116" t="n">
        <f aca="false">COUNTIF(Mai!G55:AK55,"K")+COUNTIF(Mai!G55:AK55,"hK")/2</f>
        <v>0</v>
      </c>
      <c r="S54" s="139" t="n">
        <f aca="false">SUM(Mai!G55:AK55)</f>
        <v>0</v>
      </c>
      <c r="T54" s="116" t="n">
        <f aca="false">COUNTIF(Juni!G55:AK55,"U")+COUNTIF(Juni!G55:AK55,"hU")/2</f>
        <v>0</v>
      </c>
      <c r="U54" s="116" t="n">
        <f aca="false">COUNTIF(Juni!G55:AK55,"K")+COUNTIF(Juni!G55:AK55,"hK")/2</f>
        <v>0</v>
      </c>
      <c r="V54" s="139" t="n">
        <f aca="false">SUM(Juni!G55:AK55)</f>
        <v>0</v>
      </c>
      <c r="W54" s="116" t="n">
        <f aca="false">COUNTIF(Juli!G55:AK55,"U")+COUNTIF(Juli!G55:AK55,"hU")/2</f>
        <v>0</v>
      </c>
      <c r="X54" s="116" t="n">
        <f aca="false">COUNTIF(Juli!G55:AK55,"K")+COUNTIF(Juli!G55:AK55,"hK")/2</f>
        <v>0</v>
      </c>
      <c r="Y54" s="139" t="n">
        <f aca="false">SUM(Juli!G55:AK55)</f>
        <v>0</v>
      </c>
      <c r="Z54" s="116" t="n">
        <f aca="false">COUNTIF(Aug!G55:AK55,"U")+COUNTIF(Aug!G55:AK55,"hU")/2</f>
        <v>0</v>
      </c>
      <c r="AA54" s="116" t="n">
        <f aca="false">COUNTIF(Aug!G55:AK55,"K")+COUNTIF(Aug!G55:AK55,"hK")/2</f>
        <v>0</v>
      </c>
      <c r="AB54" s="139" t="n">
        <f aca="false">SUM(Aug!G55:AK55)</f>
        <v>0</v>
      </c>
      <c r="AC54" s="116" t="n">
        <f aca="false">COUNTIF(Sep!G55:AK55,"U")+COUNTIF(Sep!G55:AK55,"hU")/2</f>
        <v>0</v>
      </c>
      <c r="AD54" s="116" t="n">
        <f aca="false">COUNTIF(Sep!G55:AK55,"K")+COUNTIF(Sep!G55:AK55,"hK")/2</f>
        <v>0</v>
      </c>
      <c r="AE54" s="139" t="n">
        <f aca="false">SUM(Sep!G55:AK55)</f>
        <v>0</v>
      </c>
      <c r="AF54" s="116" t="n">
        <f aca="false">COUNTIF(Okt!G55:AK55,"U")+COUNTIF(Okt!G55:AK55,"hU")/2</f>
        <v>0</v>
      </c>
      <c r="AG54" s="116" t="n">
        <f aca="false">COUNTIF(Okt!G55:AK55,"K")+COUNTIF(Okt!G55:AK55,"hK")/2</f>
        <v>0</v>
      </c>
      <c r="AH54" s="139" t="n">
        <f aca="false">SUM(Okt!G55:AK55)</f>
        <v>0</v>
      </c>
      <c r="AI54" s="116" t="n">
        <f aca="false">COUNTIF(Nov!G55:AK55,"U")+COUNTIF(Nov!G55:AK55,"hU")/2</f>
        <v>0</v>
      </c>
      <c r="AJ54" s="116" t="n">
        <f aca="false">COUNTIF(Nov!G55:AK55,"K")+COUNTIF(Nov!G55:AK55,"hK")/2</f>
        <v>0</v>
      </c>
      <c r="AK54" s="139" t="n">
        <f aca="false">SUM(Nov!G55:AK55)</f>
        <v>0</v>
      </c>
      <c r="AL54" s="116" t="n">
        <f aca="false">COUNTIF(Dez!G55:AK55,"U")+COUNTIF(Dez!G55:AK55,"hU")/2</f>
        <v>0</v>
      </c>
      <c r="AM54" s="116" t="n">
        <f aca="false">COUNTIF(Dez!G55:AK55,"K")+COUNTIF(Dez!G55:AK55,"hK")/2</f>
        <v>0</v>
      </c>
      <c r="AN54" s="139" t="n">
        <f aca="false">SUM(Dez!G55:AK55)</f>
        <v>0</v>
      </c>
      <c r="AO54" s="140" t="n">
        <f aca="false">SUM(E54+H54+K54+N54+Q54+T54+W54+Z54+AC54+AF54+AI54+AL54)</f>
        <v>0</v>
      </c>
      <c r="AP54" s="140" t="n">
        <f aca="false">SUM(F54+I54+L54+O54+R54+U54+X54+AA54+AD54+AG54+AJ54+AM54)</f>
        <v>0</v>
      </c>
      <c r="AQ54" s="141" t="n">
        <f aca="false">SUM(G54+J54+M54+P54+S54+V54+Y54+AB54+AE54+AH54+AK54+AN54)</f>
        <v>0</v>
      </c>
      <c r="AR54" s="143" t="n">
        <f aca="false">C54+D54-AO54</f>
        <v>0</v>
      </c>
    </row>
    <row r="55" customFormat="false" ht="11.25" hidden="false" customHeight="false" outlineLevel="0" collapsed="false">
      <c r="A55" s="137" t="n">
        <v>52</v>
      </c>
      <c r="B55" s="117" t="n">
        <f aca="false">Jan!B56</f>
        <v>0</v>
      </c>
      <c r="C55" s="144" t="n">
        <f aca="false">Jan!E56</f>
        <v>0</v>
      </c>
      <c r="D55" s="144" t="n">
        <f aca="false">Jan!F56</f>
        <v>0</v>
      </c>
      <c r="E55" s="138" t="n">
        <f aca="false">COUNTIF(Jan!G56:AK56,"U")+COUNTIF(Jan!G56:AK56,"hU")/2</f>
        <v>0</v>
      </c>
      <c r="F55" s="116" t="n">
        <f aca="false">COUNTIF(Jan!G56:AK56,"K")+COUNTIF(Jan!G56:AK56,"hK")/2</f>
        <v>0</v>
      </c>
      <c r="G55" s="139" t="n">
        <f aca="false">SUM(Jan!G56:AK56)</f>
        <v>0</v>
      </c>
      <c r="H55" s="116" t="n">
        <f aca="false">COUNTIF(Febr!G56:AK56,"U")+COUNTIF(Febr!G56:AK56,"hU")/2</f>
        <v>0</v>
      </c>
      <c r="I55" s="116" t="n">
        <f aca="false">COUNTIF(Febr!G56:AK56,"K")+COUNTIF(Febr!G56:AK56,"hK")/2</f>
        <v>0</v>
      </c>
      <c r="J55" s="139" t="n">
        <f aca="false">SUM(Febr!G56:AK56)</f>
        <v>0</v>
      </c>
      <c r="K55" s="116" t="n">
        <f aca="false">COUNTIF(März!G56:AK56,"U")+COUNTIF(März!G56:AK56,"hU")/2</f>
        <v>0</v>
      </c>
      <c r="L55" s="116" t="n">
        <f aca="false">COUNTIF(März!G56:AK56,"K")+COUNTIF(März!G56:AK56,"hK")/2</f>
        <v>0</v>
      </c>
      <c r="M55" s="139" t="n">
        <f aca="false">SUM(März!G56:AK56)</f>
        <v>0</v>
      </c>
      <c r="N55" s="116" t="n">
        <f aca="false">COUNTIF(April!G56:AK56,"U")+COUNTIF(April!G56:AK56,"hU")/2</f>
        <v>0</v>
      </c>
      <c r="O55" s="116" t="n">
        <f aca="false">COUNTIF(April!G56:AK56,"K")+COUNTIF(April!G56:AK56,"hK")/2</f>
        <v>0</v>
      </c>
      <c r="P55" s="139" t="n">
        <f aca="false">SUM(April!G56:AK56)</f>
        <v>0</v>
      </c>
      <c r="Q55" s="116" t="n">
        <f aca="false">COUNTIF(Mai!G56:AK56,"U")+COUNTIF(Mai!G56:AK56,"hU")/2</f>
        <v>0</v>
      </c>
      <c r="R55" s="116" t="n">
        <f aca="false">COUNTIF(Mai!G56:AK56,"K")+COUNTIF(Mai!G56:AK56,"hK")/2</f>
        <v>0</v>
      </c>
      <c r="S55" s="139" t="n">
        <f aca="false">SUM(Mai!G56:AK56)</f>
        <v>0</v>
      </c>
      <c r="T55" s="116" t="n">
        <f aca="false">COUNTIF(Juni!G56:AK56,"U")+COUNTIF(Juni!G56:AK56,"hU")/2</f>
        <v>0</v>
      </c>
      <c r="U55" s="116" t="n">
        <f aca="false">COUNTIF(Juni!G56:AK56,"K")+COUNTIF(Juni!G56:AK56,"hK")/2</f>
        <v>0</v>
      </c>
      <c r="V55" s="139" t="n">
        <f aca="false">SUM(Juni!G56:AK56)</f>
        <v>0</v>
      </c>
      <c r="W55" s="116" t="n">
        <f aca="false">COUNTIF(Juli!G56:AK56,"U")+COUNTIF(Juli!G56:AK56,"hU")/2</f>
        <v>0</v>
      </c>
      <c r="X55" s="116" t="n">
        <f aca="false">COUNTIF(Juli!G56:AK56,"K")+COUNTIF(Juli!G56:AK56,"hK")/2</f>
        <v>0</v>
      </c>
      <c r="Y55" s="139" t="n">
        <f aca="false">SUM(Juli!G56:AK56)</f>
        <v>0</v>
      </c>
      <c r="Z55" s="116" t="n">
        <f aca="false">COUNTIF(Aug!G56:AK56,"U")+COUNTIF(Aug!G56:AK56,"hU")/2</f>
        <v>0</v>
      </c>
      <c r="AA55" s="116" t="n">
        <f aca="false">COUNTIF(Aug!G56:AK56,"K")+COUNTIF(Aug!G56:AK56,"hK")/2</f>
        <v>0</v>
      </c>
      <c r="AB55" s="139" t="n">
        <f aca="false">SUM(Aug!G56:AK56)</f>
        <v>0</v>
      </c>
      <c r="AC55" s="116" t="n">
        <f aca="false">COUNTIF(Sep!G56:AK56,"U")+COUNTIF(Sep!G56:AK56,"hU")/2</f>
        <v>0</v>
      </c>
      <c r="AD55" s="116" t="n">
        <f aca="false">COUNTIF(Sep!G56:AK56,"K")+COUNTIF(Sep!G56:AK56,"hK")/2</f>
        <v>0</v>
      </c>
      <c r="AE55" s="139" t="n">
        <f aca="false">SUM(Sep!G56:AK56)</f>
        <v>0</v>
      </c>
      <c r="AF55" s="116" t="n">
        <f aca="false">COUNTIF(Okt!G56:AK56,"U")+COUNTIF(Okt!G56:AK56,"hU")/2</f>
        <v>0</v>
      </c>
      <c r="AG55" s="116" t="n">
        <f aca="false">COUNTIF(Okt!G56:AK56,"K")+COUNTIF(Okt!G56:AK56,"hK")/2</f>
        <v>0</v>
      </c>
      <c r="AH55" s="139" t="n">
        <f aca="false">SUM(Okt!G56:AK56)</f>
        <v>0</v>
      </c>
      <c r="AI55" s="116" t="n">
        <f aca="false">COUNTIF(Nov!G56:AK56,"U")+COUNTIF(Nov!G56:AK56,"hU")/2</f>
        <v>0</v>
      </c>
      <c r="AJ55" s="116" t="n">
        <f aca="false">COUNTIF(Nov!G56:AK56,"K")+COUNTIF(Nov!G56:AK56,"hK")/2</f>
        <v>0</v>
      </c>
      <c r="AK55" s="139" t="n">
        <f aca="false">SUM(Nov!G56:AK56)</f>
        <v>0</v>
      </c>
      <c r="AL55" s="116" t="n">
        <f aca="false">COUNTIF(Dez!G56:AK56,"U")+COUNTIF(Dez!G56:AK56,"hU")/2</f>
        <v>0</v>
      </c>
      <c r="AM55" s="116" t="n">
        <f aca="false">COUNTIF(Dez!G56:AK56,"K")+COUNTIF(Dez!G56:AK56,"hK")/2</f>
        <v>0</v>
      </c>
      <c r="AN55" s="139" t="n">
        <f aca="false">SUM(Dez!G56:AK56)</f>
        <v>0</v>
      </c>
      <c r="AO55" s="140" t="n">
        <f aca="false">SUM(E55+H55+K55+N55+Q55+T55+W55+Z55+AC55+AF55+AI55+AL55)</f>
        <v>0</v>
      </c>
      <c r="AP55" s="140" t="n">
        <f aca="false">SUM(F55+I55+L55+O55+R55+U55+X55+AA55+AD55+AG55+AJ55+AM55)</f>
        <v>0</v>
      </c>
      <c r="AQ55" s="141" t="n">
        <f aca="false">SUM(G55+J55+M55+P55+S55+V55+Y55+AB55+AE55+AH55+AK55+AN55)</f>
        <v>0</v>
      </c>
      <c r="AR55" s="143" t="n">
        <f aca="false">C55+D55-AO55</f>
        <v>0</v>
      </c>
    </row>
    <row r="56" customFormat="false" ht="11.25" hidden="false" customHeight="false" outlineLevel="0" collapsed="false">
      <c r="A56" s="137" t="n">
        <v>53</v>
      </c>
      <c r="B56" s="117" t="n">
        <f aca="false">Jan!B57</f>
        <v>0</v>
      </c>
      <c r="C56" s="144" t="n">
        <f aca="false">Jan!E57</f>
        <v>0</v>
      </c>
      <c r="D56" s="144" t="n">
        <f aca="false">Jan!F57</f>
        <v>0</v>
      </c>
      <c r="E56" s="138" t="n">
        <f aca="false">COUNTIF(Jan!G57:AK57,"U")+COUNTIF(Jan!G57:AK57,"hU")/2</f>
        <v>0</v>
      </c>
      <c r="F56" s="116" t="n">
        <f aca="false">COUNTIF(Jan!G57:AK57,"K")+COUNTIF(Jan!G57:AK57,"hK")/2</f>
        <v>0</v>
      </c>
      <c r="G56" s="139" t="n">
        <f aca="false">SUM(Jan!G57:AK57)</f>
        <v>0</v>
      </c>
      <c r="H56" s="116" t="n">
        <f aca="false">COUNTIF(Febr!G57:AK57,"U")+COUNTIF(Febr!G57:AK57,"hU")/2</f>
        <v>0</v>
      </c>
      <c r="I56" s="116" t="n">
        <f aca="false">COUNTIF(Febr!G57:AK57,"K")+COUNTIF(Febr!G57:AK57,"hK")/2</f>
        <v>0</v>
      </c>
      <c r="J56" s="139" t="n">
        <f aca="false">SUM(Febr!G57:AK57)</f>
        <v>0</v>
      </c>
      <c r="K56" s="116" t="n">
        <f aca="false">COUNTIF(März!G57:AK57,"U")+COUNTIF(März!G57:AK57,"hU")/2</f>
        <v>0</v>
      </c>
      <c r="L56" s="116" t="n">
        <f aca="false">COUNTIF(März!G57:AK57,"K")+COUNTIF(März!G57:AK57,"hK")/2</f>
        <v>0</v>
      </c>
      <c r="M56" s="139" t="n">
        <f aca="false">SUM(März!G57:AK57)</f>
        <v>0</v>
      </c>
      <c r="N56" s="116" t="n">
        <f aca="false">COUNTIF(April!G57:AK57,"U")+COUNTIF(April!G57:AK57,"hU")/2</f>
        <v>0</v>
      </c>
      <c r="O56" s="116" t="n">
        <f aca="false">COUNTIF(April!G57:AK57,"K")+COUNTIF(April!G57:AK57,"hK")/2</f>
        <v>0</v>
      </c>
      <c r="P56" s="139" t="n">
        <f aca="false">SUM(April!G57:AK57)</f>
        <v>0</v>
      </c>
      <c r="Q56" s="116" t="n">
        <f aca="false">COUNTIF(Mai!G57:AK57,"U")+COUNTIF(Mai!G57:AK57,"hU")/2</f>
        <v>0</v>
      </c>
      <c r="R56" s="116" t="n">
        <f aca="false">COUNTIF(Mai!G57:AK57,"K")+COUNTIF(Mai!G57:AK57,"hK")/2</f>
        <v>0</v>
      </c>
      <c r="S56" s="139" t="n">
        <f aca="false">SUM(Mai!G57:AK57)</f>
        <v>0</v>
      </c>
      <c r="T56" s="116" t="n">
        <f aca="false">COUNTIF(Juni!G57:AK57,"U")+COUNTIF(Juni!G57:AK57,"hU")/2</f>
        <v>0</v>
      </c>
      <c r="U56" s="116" t="n">
        <f aca="false">COUNTIF(Juni!G57:AK57,"K")+COUNTIF(Juni!G57:AK57,"hK")/2</f>
        <v>0</v>
      </c>
      <c r="V56" s="139" t="n">
        <f aca="false">SUM(Juni!G57:AK57)</f>
        <v>0</v>
      </c>
      <c r="W56" s="116" t="n">
        <f aca="false">COUNTIF(Juli!G57:AK57,"U")+COUNTIF(Juli!G57:AK57,"hU")/2</f>
        <v>0</v>
      </c>
      <c r="X56" s="116" t="n">
        <f aca="false">COUNTIF(Juli!G57:AK57,"K")+COUNTIF(Juli!G57:AK57,"hK")/2</f>
        <v>0</v>
      </c>
      <c r="Y56" s="139" t="n">
        <f aca="false">SUM(Juli!G57:AK57)</f>
        <v>0</v>
      </c>
      <c r="Z56" s="116" t="n">
        <f aca="false">COUNTIF(Aug!G57:AK57,"U")+COUNTIF(Aug!G57:AK57,"hU")/2</f>
        <v>0</v>
      </c>
      <c r="AA56" s="116" t="n">
        <f aca="false">COUNTIF(Aug!G57:AK57,"K")+COUNTIF(Aug!G57:AK57,"hK")/2</f>
        <v>0</v>
      </c>
      <c r="AB56" s="139" t="n">
        <f aca="false">SUM(Aug!G57:AK57)</f>
        <v>0</v>
      </c>
      <c r="AC56" s="116" t="n">
        <f aca="false">COUNTIF(Sep!G57:AK57,"U")+COUNTIF(Sep!G57:AK57,"hU")/2</f>
        <v>0</v>
      </c>
      <c r="AD56" s="116" t="n">
        <f aca="false">COUNTIF(Sep!G57:AK57,"K")+COUNTIF(Sep!G57:AK57,"hK")/2</f>
        <v>0</v>
      </c>
      <c r="AE56" s="139" t="n">
        <f aca="false">SUM(Sep!G57:AK57)</f>
        <v>0</v>
      </c>
      <c r="AF56" s="116" t="n">
        <f aca="false">COUNTIF(Okt!G57:AK57,"U")+COUNTIF(Okt!G57:AK57,"hU")/2</f>
        <v>0</v>
      </c>
      <c r="AG56" s="116" t="n">
        <f aca="false">COUNTIF(Okt!G57:AK57,"K")+COUNTIF(Okt!G57:AK57,"hK")/2</f>
        <v>0</v>
      </c>
      <c r="AH56" s="139" t="n">
        <f aca="false">SUM(Okt!G57:AK57)</f>
        <v>0</v>
      </c>
      <c r="AI56" s="116" t="n">
        <f aca="false">COUNTIF(Nov!G57:AK57,"U")+COUNTIF(Nov!G57:AK57,"hU")/2</f>
        <v>0</v>
      </c>
      <c r="AJ56" s="116" t="n">
        <f aca="false">COUNTIF(Nov!G57:AK57,"K")+COUNTIF(Nov!G57:AK57,"hK")/2</f>
        <v>0</v>
      </c>
      <c r="AK56" s="139" t="n">
        <f aca="false">SUM(Nov!G57:AK57)</f>
        <v>0</v>
      </c>
      <c r="AL56" s="116" t="n">
        <f aca="false">COUNTIF(Dez!G57:AK57,"U")+COUNTIF(Dez!G57:AK57,"hU")/2</f>
        <v>0</v>
      </c>
      <c r="AM56" s="116" t="n">
        <f aca="false">COUNTIF(Dez!G57:AK57,"K")+COUNTIF(Dez!G57:AK57,"hK")/2</f>
        <v>0</v>
      </c>
      <c r="AN56" s="139" t="n">
        <f aca="false">SUM(Dez!G57:AK57)</f>
        <v>0</v>
      </c>
      <c r="AO56" s="140" t="n">
        <f aca="false">SUM(E56+H56+K56+N56+Q56+T56+W56+Z56+AC56+AF56+AI56+AL56)</f>
        <v>0</v>
      </c>
      <c r="AP56" s="140" t="n">
        <f aca="false">SUM(F56+I56+L56+O56+R56+U56+X56+AA56+AD56+AG56+AJ56+AM56)</f>
        <v>0</v>
      </c>
      <c r="AQ56" s="141" t="n">
        <f aca="false">SUM(G56+J56+M56+P56+S56+V56+Y56+AB56+AE56+AH56+AK56+AN56)</f>
        <v>0</v>
      </c>
      <c r="AR56" s="143" t="n">
        <f aca="false">C56+D56-AO56</f>
        <v>0</v>
      </c>
    </row>
    <row r="57" customFormat="false" ht="11.25" hidden="false" customHeight="false" outlineLevel="0" collapsed="false">
      <c r="A57" s="137" t="n">
        <v>54</v>
      </c>
      <c r="B57" s="117" t="n">
        <f aca="false">Jan!B58</f>
        <v>0</v>
      </c>
      <c r="C57" s="144" t="n">
        <f aca="false">Jan!E58</f>
        <v>0</v>
      </c>
      <c r="D57" s="144" t="n">
        <f aca="false">Jan!F58</f>
        <v>0</v>
      </c>
      <c r="E57" s="138" t="n">
        <f aca="false">COUNTIF(Jan!G58:AK58,"U")+COUNTIF(Jan!G58:AK58,"hU")/2</f>
        <v>0</v>
      </c>
      <c r="F57" s="116" t="n">
        <f aca="false">COUNTIF(Jan!G58:AK58,"K")+COUNTIF(Jan!G58:AK58,"hK")/2</f>
        <v>0</v>
      </c>
      <c r="G57" s="139" t="n">
        <f aca="false">SUM(Jan!G58:AK58)</f>
        <v>0</v>
      </c>
      <c r="H57" s="116" t="n">
        <f aca="false">COUNTIF(Febr!G58:AK58,"U")+COUNTIF(Febr!G58:AK58,"hU")/2</f>
        <v>0</v>
      </c>
      <c r="I57" s="116" t="n">
        <f aca="false">COUNTIF(Febr!G58:AK58,"K")+COUNTIF(Febr!G58:AK58,"hK")/2</f>
        <v>0</v>
      </c>
      <c r="J57" s="139" t="n">
        <f aca="false">SUM(Febr!G58:AK58)</f>
        <v>0</v>
      </c>
      <c r="K57" s="116" t="n">
        <f aca="false">COUNTIF(März!G58:AK58,"U")+COUNTIF(März!G58:AK58,"hU")/2</f>
        <v>0</v>
      </c>
      <c r="L57" s="116" t="n">
        <f aca="false">COUNTIF(März!G58:AK58,"K")+COUNTIF(März!G58:AK58,"hK")/2</f>
        <v>0</v>
      </c>
      <c r="M57" s="139" t="n">
        <f aca="false">SUM(März!G58:AK58)</f>
        <v>0</v>
      </c>
      <c r="N57" s="116" t="n">
        <f aca="false">COUNTIF(April!G58:AK58,"U")+COUNTIF(April!G58:AK58,"hU")/2</f>
        <v>0</v>
      </c>
      <c r="O57" s="116" t="n">
        <f aca="false">COUNTIF(April!G58:AK58,"K")+COUNTIF(April!G58:AK58,"hK")/2</f>
        <v>0</v>
      </c>
      <c r="P57" s="139" t="n">
        <f aca="false">SUM(April!G58:AK58)</f>
        <v>0</v>
      </c>
      <c r="Q57" s="116" t="n">
        <f aca="false">COUNTIF(Mai!G58:AK58,"U")+COUNTIF(Mai!G58:AK58,"hU")/2</f>
        <v>0</v>
      </c>
      <c r="R57" s="116" t="n">
        <f aca="false">COUNTIF(Mai!G58:AK58,"K")+COUNTIF(Mai!G58:AK58,"hK")/2</f>
        <v>0</v>
      </c>
      <c r="S57" s="139" t="n">
        <f aca="false">SUM(Mai!G58:AK58)</f>
        <v>0</v>
      </c>
      <c r="T57" s="116" t="n">
        <f aca="false">COUNTIF(Juni!G58:AK58,"U")+COUNTIF(Juni!G58:AK58,"hU")/2</f>
        <v>0</v>
      </c>
      <c r="U57" s="116" t="n">
        <f aca="false">COUNTIF(Juni!G58:AK58,"K")+COUNTIF(Juni!G58:AK58,"hK")/2</f>
        <v>0</v>
      </c>
      <c r="V57" s="139" t="n">
        <f aca="false">SUM(Juni!G58:AK58)</f>
        <v>0</v>
      </c>
      <c r="W57" s="116" t="n">
        <f aca="false">COUNTIF(Juli!G58:AK58,"U")+COUNTIF(Juli!G58:AK58,"hU")/2</f>
        <v>0</v>
      </c>
      <c r="X57" s="116" t="n">
        <f aca="false">COUNTIF(Juli!G58:AK58,"K")+COUNTIF(Juli!G58:AK58,"hK")/2</f>
        <v>0</v>
      </c>
      <c r="Y57" s="139" t="n">
        <f aca="false">SUM(Juli!G58:AK58)</f>
        <v>0</v>
      </c>
      <c r="Z57" s="116" t="n">
        <f aca="false">COUNTIF(Aug!G58:AK58,"U")+COUNTIF(Aug!G58:AK58,"hU")/2</f>
        <v>0</v>
      </c>
      <c r="AA57" s="116" t="n">
        <f aca="false">COUNTIF(Aug!G58:AK58,"K")+COUNTIF(Aug!G58:AK58,"hK")/2</f>
        <v>0</v>
      </c>
      <c r="AB57" s="139" t="n">
        <f aca="false">SUM(Aug!G58:AK58)</f>
        <v>0</v>
      </c>
      <c r="AC57" s="116" t="n">
        <f aca="false">COUNTIF(Sep!G58:AK58,"U")+COUNTIF(Sep!G58:AK58,"hU")/2</f>
        <v>0</v>
      </c>
      <c r="AD57" s="116" t="n">
        <f aca="false">COUNTIF(Sep!G58:AK58,"K")+COUNTIF(Sep!G58:AK58,"hK")/2</f>
        <v>0</v>
      </c>
      <c r="AE57" s="139" t="n">
        <f aca="false">SUM(Sep!G58:AK58)</f>
        <v>0</v>
      </c>
      <c r="AF57" s="116" t="n">
        <f aca="false">COUNTIF(Okt!G58:AK58,"U")+COUNTIF(Okt!G58:AK58,"hU")/2</f>
        <v>0</v>
      </c>
      <c r="AG57" s="116" t="n">
        <f aca="false">COUNTIF(Okt!G58:AK58,"K")+COUNTIF(Okt!G58:AK58,"hK")/2</f>
        <v>0</v>
      </c>
      <c r="AH57" s="139" t="n">
        <f aca="false">SUM(Okt!G58:AK58)</f>
        <v>0</v>
      </c>
      <c r="AI57" s="116" t="n">
        <f aca="false">COUNTIF(Nov!G58:AK58,"U")+COUNTIF(Nov!G58:AK58,"hU")/2</f>
        <v>0</v>
      </c>
      <c r="AJ57" s="116" t="n">
        <f aca="false">COUNTIF(Nov!G58:AK58,"K")+COUNTIF(Nov!G58:AK58,"hK")/2</f>
        <v>0</v>
      </c>
      <c r="AK57" s="139" t="n">
        <f aca="false">SUM(Nov!G58:AK58)</f>
        <v>0</v>
      </c>
      <c r="AL57" s="116" t="n">
        <f aca="false">COUNTIF(Dez!G58:AK58,"U")+COUNTIF(Dez!G58:AK58,"hU")/2</f>
        <v>0</v>
      </c>
      <c r="AM57" s="116" t="n">
        <f aca="false">COUNTIF(Dez!G58:AK58,"K")+COUNTIF(Dez!G58:AK58,"hK")/2</f>
        <v>0</v>
      </c>
      <c r="AN57" s="139" t="n">
        <f aca="false">SUM(Dez!G58:AK58)</f>
        <v>0</v>
      </c>
      <c r="AO57" s="140" t="n">
        <f aca="false">SUM(E57+H57+K57+N57+Q57+T57+W57+Z57+AC57+AF57+AI57+AL57)</f>
        <v>0</v>
      </c>
      <c r="AP57" s="140" t="n">
        <f aca="false">SUM(F57+I57+L57+O57+R57+U57+X57+AA57+AD57+AG57+AJ57+AM57)</f>
        <v>0</v>
      </c>
      <c r="AQ57" s="141" t="n">
        <f aca="false">SUM(G57+J57+M57+P57+S57+V57+Y57+AB57+AE57+AH57+AK57+AN57)</f>
        <v>0</v>
      </c>
      <c r="AR57" s="143" t="n">
        <f aca="false">C57+D57-AO57</f>
        <v>0</v>
      </c>
    </row>
    <row r="58" customFormat="false" ht="11.25" hidden="false" customHeight="false" outlineLevel="0" collapsed="false">
      <c r="A58" s="137" t="n">
        <v>55</v>
      </c>
      <c r="B58" s="117" t="n">
        <f aca="false">Jan!B59</f>
        <v>0</v>
      </c>
      <c r="C58" s="144" t="n">
        <f aca="false">Jan!E59</f>
        <v>0</v>
      </c>
      <c r="D58" s="144" t="n">
        <f aca="false">Jan!F59</f>
        <v>0</v>
      </c>
      <c r="E58" s="138" t="n">
        <f aca="false">COUNTIF(Jan!G59:AK59,"U")+COUNTIF(Jan!G59:AK59,"hU")/2</f>
        <v>0</v>
      </c>
      <c r="F58" s="116" t="n">
        <f aca="false">COUNTIF(Jan!G59:AK59,"K")+COUNTIF(Jan!G59:AK59,"hK")/2</f>
        <v>0</v>
      </c>
      <c r="G58" s="139" t="n">
        <f aca="false">SUM(Jan!G59:AK59)</f>
        <v>0</v>
      </c>
      <c r="H58" s="116" t="n">
        <f aca="false">COUNTIF(Febr!G59:AK59,"U")+COUNTIF(Febr!G59:AK59,"hU")/2</f>
        <v>0</v>
      </c>
      <c r="I58" s="116" t="n">
        <f aca="false">COUNTIF(Febr!G59:AK59,"K")+COUNTIF(Febr!G59:AK59,"hK")/2</f>
        <v>0</v>
      </c>
      <c r="J58" s="139" t="n">
        <f aca="false">SUM(Febr!G59:AK59)</f>
        <v>0</v>
      </c>
      <c r="K58" s="116" t="n">
        <f aca="false">COUNTIF(März!G59:AK59,"U")+COUNTIF(März!G59:AK59,"hU")/2</f>
        <v>0</v>
      </c>
      <c r="L58" s="116" t="n">
        <f aca="false">COUNTIF(März!G59:AK59,"K")+COUNTIF(März!G59:AK59,"hK")/2</f>
        <v>0</v>
      </c>
      <c r="M58" s="139" t="n">
        <f aca="false">SUM(März!G59:AK59)</f>
        <v>0</v>
      </c>
      <c r="N58" s="116" t="n">
        <f aca="false">COUNTIF(April!G59:AK59,"U")+COUNTIF(April!G59:AK59,"hU")/2</f>
        <v>0</v>
      </c>
      <c r="O58" s="116" t="n">
        <f aca="false">COUNTIF(April!G59:AK59,"K")+COUNTIF(April!G59:AK59,"hK")/2</f>
        <v>0</v>
      </c>
      <c r="P58" s="139" t="n">
        <f aca="false">SUM(April!G59:AK59)</f>
        <v>0</v>
      </c>
      <c r="Q58" s="116" t="n">
        <f aca="false">COUNTIF(Mai!G59:AK59,"U")+COUNTIF(Mai!G59:AK59,"hU")/2</f>
        <v>0</v>
      </c>
      <c r="R58" s="116" t="n">
        <f aca="false">COUNTIF(Mai!G59:AK59,"K")+COUNTIF(Mai!G59:AK59,"hK")/2</f>
        <v>0</v>
      </c>
      <c r="S58" s="139" t="n">
        <f aca="false">SUM(Mai!G59:AK59)</f>
        <v>0</v>
      </c>
      <c r="T58" s="116" t="n">
        <f aca="false">COUNTIF(Juni!G59:AK59,"U")+COUNTIF(Juni!G59:AK59,"hU")/2</f>
        <v>0</v>
      </c>
      <c r="U58" s="116" t="n">
        <f aca="false">COUNTIF(Juni!G59:AK59,"K")+COUNTIF(Juni!G59:AK59,"hK")/2</f>
        <v>0</v>
      </c>
      <c r="V58" s="139" t="n">
        <f aca="false">SUM(Juni!G59:AK59)</f>
        <v>0</v>
      </c>
      <c r="W58" s="116" t="n">
        <f aca="false">COUNTIF(Juli!G59:AK59,"U")+COUNTIF(Juli!G59:AK59,"hU")/2</f>
        <v>0</v>
      </c>
      <c r="X58" s="116" t="n">
        <f aca="false">COUNTIF(Juli!G59:AK59,"K")+COUNTIF(Juli!G59:AK59,"hK")/2</f>
        <v>0</v>
      </c>
      <c r="Y58" s="139" t="n">
        <f aca="false">SUM(Juli!G59:AK59)</f>
        <v>0</v>
      </c>
      <c r="Z58" s="116" t="n">
        <f aca="false">COUNTIF(Aug!G59:AK59,"U")+COUNTIF(Aug!G59:AK59,"hU")/2</f>
        <v>0</v>
      </c>
      <c r="AA58" s="116" t="n">
        <f aca="false">COUNTIF(Aug!G59:AK59,"K")+COUNTIF(Aug!G59:AK59,"hK")/2</f>
        <v>0</v>
      </c>
      <c r="AB58" s="139" t="n">
        <f aca="false">SUM(Aug!G59:AK59)</f>
        <v>0</v>
      </c>
      <c r="AC58" s="116" t="n">
        <f aca="false">COUNTIF(Sep!G59:AK59,"U")+COUNTIF(Sep!G59:AK59,"hU")/2</f>
        <v>0</v>
      </c>
      <c r="AD58" s="116" t="n">
        <f aca="false">COUNTIF(Sep!G59:AK59,"K")+COUNTIF(Sep!G59:AK59,"hK")/2</f>
        <v>0</v>
      </c>
      <c r="AE58" s="139" t="n">
        <f aca="false">SUM(Sep!G59:AK59)</f>
        <v>0</v>
      </c>
      <c r="AF58" s="116" t="n">
        <f aca="false">COUNTIF(Okt!G59:AK59,"U")+COUNTIF(Okt!G59:AK59,"hU")/2</f>
        <v>0</v>
      </c>
      <c r="AG58" s="116" t="n">
        <f aca="false">COUNTIF(Okt!G59:AK59,"K")+COUNTIF(Okt!G59:AK59,"hK")/2</f>
        <v>0</v>
      </c>
      <c r="AH58" s="139" t="n">
        <f aca="false">SUM(Okt!G59:AK59)</f>
        <v>0</v>
      </c>
      <c r="AI58" s="116" t="n">
        <f aca="false">COUNTIF(Nov!G59:AK59,"U")+COUNTIF(Nov!G59:AK59,"hU")/2</f>
        <v>0</v>
      </c>
      <c r="AJ58" s="116" t="n">
        <f aca="false">COUNTIF(Nov!G59:AK59,"K")+COUNTIF(Nov!G59:AK59,"hK")/2</f>
        <v>0</v>
      </c>
      <c r="AK58" s="139" t="n">
        <f aca="false">SUM(Nov!G59:AK59)</f>
        <v>0</v>
      </c>
      <c r="AL58" s="116" t="n">
        <f aca="false">COUNTIF(Dez!G59:AK59,"U")+COUNTIF(Dez!G59:AK59,"hU")/2</f>
        <v>0</v>
      </c>
      <c r="AM58" s="116" t="n">
        <f aca="false">COUNTIF(Dez!G59:AK59,"K")+COUNTIF(Dez!G59:AK59,"hK")/2</f>
        <v>0</v>
      </c>
      <c r="AN58" s="139" t="n">
        <f aca="false">SUM(Dez!G59:AK59)</f>
        <v>0</v>
      </c>
      <c r="AO58" s="140" t="n">
        <f aca="false">SUM(E58+H58+K58+N58+Q58+T58+W58+Z58+AC58+AF58+AI58+AL58)</f>
        <v>0</v>
      </c>
      <c r="AP58" s="140" t="n">
        <f aca="false">SUM(F58+I58+L58+O58+R58+U58+X58+AA58+AD58+AG58+AJ58+AM58)</f>
        <v>0</v>
      </c>
      <c r="AQ58" s="141" t="n">
        <f aca="false">SUM(G58+J58+M58+P58+S58+V58+Y58+AB58+AE58+AH58+AK58+AN58)</f>
        <v>0</v>
      </c>
      <c r="AR58" s="143" t="n">
        <f aca="false">C58+D58-AO58</f>
        <v>0</v>
      </c>
    </row>
    <row r="59" customFormat="false" ht="11.25" hidden="false" customHeight="false" outlineLevel="0" collapsed="false">
      <c r="A59" s="137" t="n">
        <v>56</v>
      </c>
      <c r="B59" s="117" t="n">
        <f aca="false">Jan!B60</f>
        <v>0</v>
      </c>
      <c r="C59" s="144" t="n">
        <f aca="false">Jan!E60</f>
        <v>0</v>
      </c>
      <c r="D59" s="144" t="n">
        <f aca="false">Jan!F60</f>
        <v>0</v>
      </c>
      <c r="E59" s="138" t="n">
        <f aca="false">COUNTIF(Jan!G60:AK60,"U")+COUNTIF(Jan!G60:AK60,"hU")/2</f>
        <v>0</v>
      </c>
      <c r="F59" s="116" t="n">
        <f aca="false">COUNTIF(Jan!G60:AK60,"K")+COUNTIF(Jan!G60:AK60,"hK")/2</f>
        <v>0</v>
      </c>
      <c r="G59" s="139" t="n">
        <f aca="false">SUM(Jan!G60:AK60)</f>
        <v>0</v>
      </c>
      <c r="H59" s="116" t="n">
        <f aca="false">COUNTIF(Febr!G60:AK60,"U")+COUNTIF(Febr!G60:AK60,"hU")/2</f>
        <v>0</v>
      </c>
      <c r="I59" s="116" t="n">
        <f aca="false">COUNTIF(Febr!G60:AK60,"K")+COUNTIF(Febr!G60:AK60,"hK")/2</f>
        <v>0</v>
      </c>
      <c r="J59" s="139" t="n">
        <f aca="false">SUM(Febr!G60:AK60)</f>
        <v>0</v>
      </c>
      <c r="K59" s="116" t="n">
        <f aca="false">COUNTIF(März!G60:AK60,"U")+COUNTIF(März!G60:AK60,"hU")/2</f>
        <v>0</v>
      </c>
      <c r="L59" s="116" t="n">
        <f aca="false">COUNTIF(März!G60:AK60,"K")+COUNTIF(März!G60:AK60,"hK")/2</f>
        <v>0</v>
      </c>
      <c r="M59" s="139" t="n">
        <f aca="false">SUM(März!G60:AK60)</f>
        <v>0</v>
      </c>
      <c r="N59" s="116" t="n">
        <f aca="false">COUNTIF(April!G60:AK60,"U")+COUNTIF(April!G60:AK60,"hU")/2</f>
        <v>0</v>
      </c>
      <c r="O59" s="116" t="n">
        <f aca="false">COUNTIF(April!G60:AK60,"K")+COUNTIF(April!G60:AK60,"hK")/2</f>
        <v>0</v>
      </c>
      <c r="P59" s="139" t="n">
        <f aca="false">SUM(April!G60:AK60)</f>
        <v>0</v>
      </c>
      <c r="Q59" s="116" t="n">
        <f aca="false">COUNTIF(Mai!G60:AK60,"U")+COUNTIF(Mai!G60:AK60,"hU")/2</f>
        <v>0</v>
      </c>
      <c r="R59" s="116" t="n">
        <f aca="false">COUNTIF(Mai!G60:AK60,"K")+COUNTIF(Mai!G60:AK60,"hK")/2</f>
        <v>0</v>
      </c>
      <c r="S59" s="139" t="n">
        <f aca="false">SUM(Mai!G60:AK60)</f>
        <v>0</v>
      </c>
      <c r="T59" s="116" t="n">
        <f aca="false">COUNTIF(Juni!G60:AK60,"U")+COUNTIF(Juni!G60:AK60,"hU")/2</f>
        <v>0</v>
      </c>
      <c r="U59" s="116" t="n">
        <f aca="false">COUNTIF(Juni!G60:AK60,"K")+COUNTIF(Juni!G60:AK60,"hK")/2</f>
        <v>0</v>
      </c>
      <c r="V59" s="139" t="n">
        <f aca="false">SUM(Juni!G60:AK60)</f>
        <v>0</v>
      </c>
      <c r="W59" s="116" t="n">
        <f aca="false">COUNTIF(Juli!G60:AK60,"U")+COUNTIF(Juli!G60:AK60,"hU")/2</f>
        <v>0</v>
      </c>
      <c r="X59" s="116" t="n">
        <f aca="false">COUNTIF(Juli!G60:AK60,"K")+COUNTIF(Juli!G60:AK60,"hK")/2</f>
        <v>0</v>
      </c>
      <c r="Y59" s="139" t="n">
        <f aca="false">SUM(Juli!G60:AK60)</f>
        <v>0</v>
      </c>
      <c r="Z59" s="116" t="n">
        <f aca="false">COUNTIF(Aug!G60:AK60,"U")+COUNTIF(Aug!G60:AK60,"hU")/2</f>
        <v>0</v>
      </c>
      <c r="AA59" s="116" t="n">
        <f aca="false">COUNTIF(Aug!G60:AK60,"K")+COUNTIF(Aug!G60:AK60,"hK")/2</f>
        <v>0</v>
      </c>
      <c r="AB59" s="139" t="n">
        <f aca="false">SUM(Aug!G60:AK60)</f>
        <v>0</v>
      </c>
      <c r="AC59" s="116" t="n">
        <f aca="false">COUNTIF(Sep!G60:AK60,"U")+COUNTIF(Sep!G60:AK60,"hU")/2</f>
        <v>0</v>
      </c>
      <c r="AD59" s="116" t="n">
        <f aca="false">COUNTIF(Sep!G60:AK60,"K")+COUNTIF(Sep!G60:AK60,"hK")/2</f>
        <v>0</v>
      </c>
      <c r="AE59" s="139" t="n">
        <f aca="false">SUM(Sep!G60:AK60)</f>
        <v>0</v>
      </c>
      <c r="AF59" s="116" t="n">
        <f aca="false">COUNTIF(Okt!G60:AK60,"U")+COUNTIF(Okt!G60:AK60,"hU")/2</f>
        <v>0</v>
      </c>
      <c r="AG59" s="116" t="n">
        <f aca="false">COUNTIF(Okt!G60:AK60,"K")+COUNTIF(Okt!G60:AK60,"hK")/2</f>
        <v>0</v>
      </c>
      <c r="AH59" s="139" t="n">
        <f aca="false">SUM(Okt!G60:AK60)</f>
        <v>0</v>
      </c>
      <c r="AI59" s="116" t="n">
        <f aca="false">COUNTIF(Nov!G60:AK60,"U")+COUNTIF(Nov!G60:AK60,"hU")/2</f>
        <v>0</v>
      </c>
      <c r="AJ59" s="116" t="n">
        <f aca="false">COUNTIF(Nov!G60:AK60,"K")+COUNTIF(Nov!G60:AK60,"hK")/2</f>
        <v>0</v>
      </c>
      <c r="AK59" s="139" t="n">
        <f aca="false">SUM(Nov!G60:AK60)</f>
        <v>0</v>
      </c>
      <c r="AL59" s="116" t="n">
        <f aca="false">COUNTIF(Dez!G60:AK60,"U")+COUNTIF(Dez!G60:AK60,"hU")/2</f>
        <v>0</v>
      </c>
      <c r="AM59" s="116" t="n">
        <f aca="false">COUNTIF(Dez!G60:AK60,"K")+COUNTIF(Dez!G60:AK60,"hK")/2</f>
        <v>0</v>
      </c>
      <c r="AN59" s="139" t="n">
        <f aca="false">SUM(Dez!G60:AK60)</f>
        <v>0</v>
      </c>
      <c r="AO59" s="140" t="n">
        <f aca="false">SUM(E59+H59+K59+N59+Q59+T59+W59+Z59+AC59+AF59+AI59+AL59)</f>
        <v>0</v>
      </c>
      <c r="AP59" s="140" t="n">
        <f aca="false">SUM(F59+I59+L59+O59+R59+U59+X59+AA59+AD59+AG59+AJ59+AM59)</f>
        <v>0</v>
      </c>
      <c r="AQ59" s="141" t="n">
        <f aca="false">SUM(G59+J59+M59+P59+S59+V59+Y59+AB59+AE59+AH59+AK59+AN59)</f>
        <v>0</v>
      </c>
      <c r="AR59" s="143" t="n">
        <f aca="false">C59+D59-AO59</f>
        <v>0</v>
      </c>
    </row>
    <row r="60" customFormat="false" ht="11.25" hidden="false" customHeight="false" outlineLevel="0" collapsed="false">
      <c r="A60" s="137" t="n">
        <v>57</v>
      </c>
      <c r="B60" s="117" t="n">
        <f aca="false">Jan!B61</f>
        <v>0</v>
      </c>
      <c r="C60" s="144" t="n">
        <f aca="false">Jan!E61</f>
        <v>0</v>
      </c>
      <c r="D60" s="144" t="n">
        <f aca="false">Jan!F61</f>
        <v>0</v>
      </c>
      <c r="E60" s="138" t="n">
        <f aca="false">COUNTIF(Jan!G61:AK61,"U")+COUNTIF(Jan!G61:AK61,"hU")/2</f>
        <v>0</v>
      </c>
      <c r="F60" s="116" t="n">
        <f aca="false">COUNTIF(Jan!G61:AK61,"K")+COUNTIF(Jan!G61:AK61,"hK")/2</f>
        <v>0</v>
      </c>
      <c r="G60" s="139" t="n">
        <f aca="false">SUM(Jan!G61:AK61)</f>
        <v>0</v>
      </c>
      <c r="H60" s="116" t="n">
        <f aca="false">COUNTIF(Febr!G61:AK61,"U")+COUNTIF(Febr!G61:AK61,"hU")/2</f>
        <v>0</v>
      </c>
      <c r="I60" s="116" t="n">
        <f aca="false">COUNTIF(Febr!G61:AK61,"K")+COUNTIF(Febr!G61:AK61,"hK")/2</f>
        <v>0</v>
      </c>
      <c r="J60" s="139" t="n">
        <f aca="false">SUM(Febr!G61:AK61)</f>
        <v>0</v>
      </c>
      <c r="K60" s="116" t="n">
        <f aca="false">COUNTIF(März!G61:AK61,"U")+COUNTIF(März!G61:AK61,"hU")/2</f>
        <v>0</v>
      </c>
      <c r="L60" s="116" t="n">
        <f aca="false">COUNTIF(März!G61:AK61,"K")+COUNTIF(März!G61:AK61,"hK")/2</f>
        <v>0</v>
      </c>
      <c r="M60" s="139" t="n">
        <f aca="false">SUM(März!G61:AK61)</f>
        <v>0</v>
      </c>
      <c r="N60" s="116" t="n">
        <f aca="false">COUNTIF(April!G61:AK61,"U")+COUNTIF(April!G61:AK61,"hU")/2</f>
        <v>0</v>
      </c>
      <c r="O60" s="116" t="n">
        <f aca="false">COUNTIF(April!G61:AK61,"K")+COUNTIF(April!G61:AK61,"hK")/2</f>
        <v>0</v>
      </c>
      <c r="P60" s="139" t="n">
        <f aca="false">SUM(April!G61:AK61)</f>
        <v>0</v>
      </c>
      <c r="Q60" s="116" t="n">
        <f aca="false">COUNTIF(Mai!G61:AK61,"U")+COUNTIF(Mai!G61:AK61,"hU")/2</f>
        <v>0</v>
      </c>
      <c r="R60" s="116" t="n">
        <f aca="false">COUNTIF(Mai!G61:AK61,"K")+COUNTIF(Mai!G61:AK61,"hK")/2</f>
        <v>0</v>
      </c>
      <c r="S60" s="139" t="n">
        <f aca="false">SUM(Mai!G61:AK61)</f>
        <v>0</v>
      </c>
      <c r="T60" s="116" t="n">
        <f aca="false">COUNTIF(Juni!G61:AK61,"U")+COUNTIF(Juni!G61:AK61,"hU")/2</f>
        <v>0</v>
      </c>
      <c r="U60" s="116" t="n">
        <f aca="false">COUNTIF(Juni!G61:AK61,"K")+COUNTIF(Juni!G61:AK61,"hK")/2</f>
        <v>0</v>
      </c>
      <c r="V60" s="139" t="n">
        <f aca="false">SUM(Juni!G61:AK61)</f>
        <v>0</v>
      </c>
      <c r="W60" s="116" t="n">
        <f aca="false">COUNTIF(Juli!G61:AK61,"U")+COUNTIF(Juli!G61:AK61,"hU")/2</f>
        <v>0</v>
      </c>
      <c r="X60" s="116" t="n">
        <f aca="false">COUNTIF(Juli!G61:AK61,"K")+COUNTIF(Juli!G61:AK61,"hK")/2</f>
        <v>0</v>
      </c>
      <c r="Y60" s="139" t="n">
        <f aca="false">SUM(Juli!G61:AK61)</f>
        <v>0</v>
      </c>
      <c r="Z60" s="116" t="n">
        <f aca="false">COUNTIF(Aug!G61:AK61,"U")+COUNTIF(Aug!G61:AK61,"hU")/2</f>
        <v>0</v>
      </c>
      <c r="AA60" s="116" t="n">
        <f aca="false">COUNTIF(Aug!G61:AK61,"K")+COUNTIF(Aug!G61:AK61,"hK")/2</f>
        <v>0</v>
      </c>
      <c r="AB60" s="139" t="n">
        <f aca="false">SUM(Aug!G61:AK61)</f>
        <v>0</v>
      </c>
      <c r="AC60" s="116" t="n">
        <f aca="false">COUNTIF(Sep!G61:AK61,"U")+COUNTIF(Sep!G61:AK61,"hU")/2</f>
        <v>0</v>
      </c>
      <c r="AD60" s="116" t="n">
        <f aca="false">COUNTIF(Sep!G61:AK61,"K")+COUNTIF(Sep!G61:AK61,"hK")/2</f>
        <v>0</v>
      </c>
      <c r="AE60" s="139" t="n">
        <f aca="false">SUM(Sep!G61:AK61)</f>
        <v>0</v>
      </c>
      <c r="AF60" s="116" t="n">
        <f aca="false">COUNTIF(Okt!G61:AK61,"U")+COUNTIF(Okt!G61:AK61,"hU")/2</f>
        <v>0</v>
      </c>
      <c r="AG60" s="116" t="n">
        <f aca="false">COUNTIF(Okt!G61:AK61,"K")+COUNTIF(Okt!G61:AK61,"hK")/2</f>
        <v>0</v>
      </c>
      <c r="AH60" s="139" t="n">
        <f aca="false">SUM(Okt!G61:AK61)</f>
        <v>0</v>
      </c>
      <c r="AI60" s="116" t="n">
        <f aca="false">COUNTIF(Nov!G61:AK61,"U")+COUNTIF(Nov!G61:AK61,"hU")/2</f>
        <v>0</v>
      </c>
      <c r="AJ60" s="116" t="n">
        <f aca="false">COUNTIF(Nov!G61:AK61,"K")+COUNTIF(Nov!G61:AK61,"hK")/2</f>
        <v>0</v>
      </c>
      <c r="AK60" s="139" t="n">
        <f aca="false">SUM(Nov!G61:AK61)</f>
        <v>0</v>
      </c>
      <c r="AL60" s="116" t="n">
        <f aca="false">COUNTIF(Dez!G61:AK61,"U")+COUNTIF(Dez!G61:AK61,"hU")/2</f>
        <v>0</v>
      </c>
      <c r="AM60" s="116" t="n">
        <f aca="false">COUNTIF(Dez!G61:AK61,"K")+COUNTIF(Dez!G61:AK61,"hK")/2</f>
        <v>0</v>
      </c>
      <c r="AN60" s="139" t="n">
        <f aca="false">SUM(Dez!G61:AK61)</f>
        <v>0</v>
      </c>
      <c r="AO60" s="140" t="n">
        <f aca="false">SUM(E60+H60+K60+N60+Q60+T60+W60+Z60+AC60+AF60+AI60+AL60)</f>
        <v>0</v>
      </c>
      <c r="AP60" s="140" t="n">
        <f aca="false">SUM(F60+I60+L60+O60+R60+U60+X60+AA60+AD60+AG60+AJ60+AM60)</f>
        <v>0</v>
      </c>
      <c r="AQ60" s="141" t="n">
        <f aca="false">SUM(G60+J60+M60+P60+S60+V60+Y60+AB60+AE60+AH60+AK60+AN60)</f>
        <v>0</v>
      </c>
      <c r="AR60" s="143" t="n">
        <f aca="false">C60+D60-AO60</f>
        <v>0</v>
      </c>
    </row>
    <row r="61" customFormat="false" ht="11.25" hidden="false" customHeight="false" outlineLevel="0" collapsed="false">
      <c r="A61" s="137" t="n">
        <v>58</v>
      </c>
      <c r="B61" s="117" t="n">
        <f aca="false">Jan!B62</f>
        <v>0</v>
      </c>
      <c r="C61" s="144" t="n">
        <f aca="false">Jan!E62</f>
        <v>0</v>
      </c>
      <c r="D61" s="144" t="n">
        <f aca="false">Jan!F62</f>
        <v>0</v>
      </c>
      <c r="E61" s="138" t="n">
        <f aca="false">COUNTIF(Jan!G62:AK62,"U")+COUNTIF(Jan!G62:AK62,"hU")/2</f>
        <v>0</v>
      </c>
      <c r="F61" s="116" t="n">
        <f aca="false">COUNTIF(Jan!G62:AK62,"K")+COUNTIF(Jan!G62:AK62,"hK")/2</f>
        <v>0</v>
      </c>
      <c r="G61" s="139" t="n">
        <f aca="false">SUM(Jan!G62:AK62)</f>
        <v>0</v>
      </c>
      <c r="H61" s="116" t="n">
        <f aca="false">COUNTIF(Febr!G62:AK62,"U")+COUNTIF(Febr!G62:AK62,"hU")/2</f>
        <v>0</v>
      </c>
      <c r="I61" s="116" t="n">
        <f aca="false">COUNTIF(Febr!G62:AK62,"K")+COUNTIF(Febr!G62:AK62,"hK")/2</f>
        <v>0</v>
      </c>
      <c r="J61" s="139" t="n">
        <f aca="false">SUM(Febr!G62:AK62)</f>
        <v>0</v>
      </c>
      <c r="K61" s="116" t="n">
        <f aca="false">COUNTIF(März!G62:AK62,"U")+COUNTIF(März!G62:AK62,"hU")/2</f>
        <v>0</v>
      </c>
      <c r="L61" s="116" t="n">
        <f aca="false">COUNTIF(März!G62:AK62,"K")+COUNTIF(März!G62:AK62,"hK")/2</f>
        <v>0</v>
      </c>
      <c r="M61" s="139" t="n">
        <f aca="false">SUM(März!G62:AK62)</f>
        <v>0</v>
      </c>
      <c r="N61" s="116" t="n">
        <f aca="false">COUNTIF(April!G62:AK62,"U")+COUNTIF(April!G62:AK62,"hU")/2</f>
        <v>0</v>
      </c>
      <c r="O61" s="116" t="n">
        <f aca="false">COUNTIF(April!G62:AK62,"K")+COUNTIF(April!G62:AK62,"hK")/2</f>
        <v>0</v>
      </c>
      <c r="P61" s="139" t="n">
        <f aca="false">SUM(April!G62:AK62)</f>
        <v>0</v>
      </c>
      <c r="Q61" s="116" t="n">
        <f aca="false">COUNTIF(Mai!G62:AK62,"U")+COUNTIF(Mai!G62:AK62,"hU")/2</f>
        <v>0</v>
      </c>
      <c r="R61" s="116" t="n">
        <f aca="false">COUNTIF(Mai!G62:AK62,"K")+COUNTIF(Mai!G62:AK62,"hK")/2</f>
        <v>0</v>
      </c>
      <c r="S61" s="139" t="n">
        <f aca="false">SUM(Mai!G62:AK62)</f>
        <v>0</v>
      </c>
      <c r="T61" s="116" t="n">
        <f aca="false">COUNTIF(Juni!G62:AK62,"U")+COUNTIF(Juni!G62:AK62,"hU")/2</f>
        <v>0</v>
      </c>
      <c r="U61" s="116" t="n">
        <f aca="false">COUNTIF(Juni!G62:AK62,"K")+COUNTIF(Juni!G62:AK62,"hK")/2</f>
        <v>0</v>
      </c>
      <c r="V61" s="139" t="n">
        <f aca="false">SUM(Juni!G62:AK62)</f>
        <v>0</v>
      </c>
      <c r="W61" s="116" t="n">
        <f aca="false">COUNTIF(Juli!G62:AK62,"U")+COUNTIF(Juli!G62:AK62,"hU")/2</f>
        <v>0</v>
      </c>
      <c r="X61" s="116" t="n">
        <f aca="false">COUNTIF(Juli!G62:AK62,"K")+COUNTIF(Juli!G62:AK62,"hK")/2</f>
        <v>0</v>
      </c>
      <c r="Y61" s="139" t="n">
        <f aca="false">SUM(Juli!G62:AK62)</f>
        <v>0</v>
      </c>
      <c r="Z61" s="116" t="n">
        <f aca="false">COUNTIF(Aug!G62:AK62,"U")+COUNTIF(Aug!G62:AK62,"hU")/2</f>
        <v>0</v>
      </c>
      <c r="AA61" s="116" t="n">
        <f aca="false">COUNTIF(Aug!G62:AK62,"K")+COUNTIF(Aug!G62:AK62,"hK")/2</f>
        <v>0</v>
      </c>
      <c r="AB61" s="139" t="n">
        <f aca="false">SUM(Aug!G62:AK62)</f>
        <v>0</v>
      </c>
      <c r="AC61" s="116" t="n">
        <f aca="false">COUNTIF(Sep!G62:AK62,"U")+COUNTIF(Sep!G62:AK62,"hU")/2</f>
        <v>0</v>
      </c>
      <c r="AD61" s="116" t="n">
        <f aca="false">COUNTIF(Sep!G62:AK62,"K")+COUNTIF(Sep!G62:AK62,"hK")/2</f>
        <v>0</v>
      </c>
      <c r="AE61" s="139" t="n">
        <f aca="false">SUM(Sep!G62:AK62)</f>
        <v>0</v>
      </c>
      <c r="AF61" s="116" t="n">
        <f aca="false">COUNTIF(Okt!G62:AK62,"U")+COUNTIF(Okt!G62:AK62,"hU")/2</f>
        <v>0</v>
      </c>
      <c r="AG61" s="116" t="n">
        <f aca="false">COUNTIF(Okt!G62:AK62,"K")+COUNTIF(Okt!G62:AK62,"hK")/2</f>
        <v>0</v>
      </c>
      <c r="AH61" s="139" t="n">
        <f aca="false">SUM(Okt!G62:AK62)</f>
        <v>0</v>
      </c>
      <c r="AI61" s="116" t="n">
        <f aca="false">COUNTIF(Nov!G62:AK62,"U")+COUNTIF(Nov!G62:AK62,"hU")/2</f>
        <v>0</v>
      </c>
      <c r="AJ61" s="116" t="n">
        <f aca="false">COUNTIF(Nov!G62:AK62,"K")+COUNTIF(Nov!G62:AK62,"hK")/2</f>
        <v>0</v>
      </c>
      <c r="AK61" s="139" t="n">
        <f aca="false">SUM(Nov!G62:AK62)</f>
        <v>0</v>
      </c>
      <c r="AL61" s="116" t="n">
        <f aca="false">COUNTIF(Dez!G62:AK62,"U")+COUNTIF(Dez!G62:AK62,"hU")/2</f>
        <v>0</v>
      </c>
      <c r="AM61" s="116" t="n">
        <f aca="false">COUNTIF(Dez!G62:AK62,"K")+COUNTIF(Dez!G62:AK62,"hK")/2</f>
        <v>0</v>
      </c>
      <c r="AN61" s="139" t="n">
        <f aca="false">SUM(Dez!G62:AK62)</f>
        <v>0</v>
      </c>
      <c r="AO61" s="140" t="n">
        <f aca="false">SUM(E61+H61+K61+N61+Q61+T61+W61+Z61+AC61+AF61+AI61+AL61)</f>
        <v>0</v>
      </c>
      <c r="AP61" s="140" t="n">
        <f aca="false">SUM(F61+I61+L61+O61+R61+U61+X61+AA61+AD61+AG61+AJ61+AM61)</f>
        <v>0</v>
      </c>
      <c r="AQ61" s="141" t="n">
        <f aca="false">SUM(G61+J61+M61+P61+S61+V61+Y61+AB61+AE61+AH61+AK61+AN61)</f>
        <v>0</v>
      </c>
      <c r="AR61" s="143" t="n">
        <f aca="false">C61+D61-AO61</f>
        <v>0</v>
      </c>
    </row>
    <row r="62" customFormat="false" ht="11.25" hidden="false" customHeight="false" outlineLevel="0" collapsed="false">
      <c r="A62" s="137" t="n">
        <v>59</v>
      </c>
      <c r="B62" s="117" t="n">
        <f aca="false">Jan!B63</f>
        <v>0</v>
      </c>
      <c r="C62" s="144" t="n">
        <f aca="false">Jan!E63</f>
        <v>0</v>
      </c>
      <c r="D62" s="144" t="n">
        <f aca="false">Jan!F63</f>
        <v>0</v>
      </c>
      <c r="E62" s="138" t="n">
        <f aca="false">COUNTIF(Jan!G63:AK63,"U")+COUNTIF(Jan!G63:AK63,"hU")/2</f>
        <v>0</v>
      </c>
      <c r="F62" s="116" t="n">
        <f aca="false">COUNTIF(Jan!G63:AK63,"K")+COUNTIF(Jan!G63:AK63,"hK")/2</f>
        <v>0</v>
      </c>
      <c r="G62" s="139" t="n">
        <f aca="false">SUM(Jan!G63:AK63)</f>
        <v>0</v>
      </c>
      <c r="H62" s="116" t="n">
        <f aca="false">COUNTIF(Febr!G63:AK63,"U")+COUNTIF(Febr!G63:AK63,"hU")/2</f>
        <v>0</v>
      </c>
      <c r="I62" s="116" t="n">
        <f aca="false">COUNTIF(Febr!G63:AK63,"K")+COUNTIF(Febr!G63:AK63,"hK")/2</f>
        <v>0</v>
      </c>
      <c r="J62" s="139" t="n">
        <f aca="false">SUM(Febr!G63:AK63)</f>
        <v>0</v>
      </c>
      <c r="K62" s="116" t="n">
        <f aca="false">COUNTIF(März!G63:AK63,"U")+COUNTIF(März!G63:AK63,"hU")/2</f>
        <v>0</v>
      </c>
      <c r="L62" s="116" t="n">
        <f aca="false">COUNTIF(März!G63:AK63,"K")+COUNTIF(März!G63:AK63,"hK")/2</f>
        <v>0</v>
      </c>
      <c r="M62" s="139" t="n">
        <f aca="false">SUM(März!G63:AK63)</f>
        <v>0</v>
      </c>
      <c r="N62" s="116" t="n">
        <f aca="false">COUNTIF(April!G63:AK63,"U")+COUNTIF(April!G63:AK63,"hU")/2</f>
        <v>0</v>
      </c>
      <c r="O62" s="116" t="n">
        <f aca="false">COUNTIF(April!G63:AK63,"K")+COUNTIF(April!G63:AK63,"hK")/2</f>
        <v>0</v>
      </c>
      <c r="P62" s="139" t="n">
        <f aca="false">SUM(April!G63:AK63)</f>
        <v>0</v>
      </c>
      <c r="Q62" s="116" t="n">
        <f aca="false">COUNTIF(Mai!G63:AK63,"U")+COUNTIF(Mai!G63:AK63,"hU")/2</f>
        <v>0</v>
      </c>
      <c r="R62" s="116" t="n">
        <f aca="false">COUNTIF(Mai!G63:AK63,"K")+COUNTIF(Mai!G63:AK63,"hK")/2</f>
        <v>0</v>
      </c>
      <c r="S62" s="139" t="n">
        <f aca="false">SUM(Mai!G63:AK63)</f>
        <v>0</v>
      </c>
      <c r="T62" s="116" t="n">
        <f aca="false">COUNTIF(Juni!G63:AK63,"U")+COUNTIF(Juni!G63:AK63,"hU")/2</f>
        <v>0</v>
      </c>
      <c r="U62" s="116" t="n">
        <f aca="false">COUNTIF(Juni!G63:AK63,"K")+COUNTIF(Juni!G63:AK63,"hK")/2</f>
        <v>0</v>
      </c>
      <c r="V62" s="139" t="n">
        <f aca="false">SUM(Juni!G63:AK63)</f>
        <v>0</v>
      </c>
      <c r="W62" s="116" t="n">
        <f aca="false">COUNTIF(Juli!G63:AK63,"U")+COUNTIF(Juli!G63:AK63,"hU")/2</f>
        <v>0</v>
      </c>
      <c r="X62" s="116" t="n">
        <f aca="false">COUNTIF(Juli!G63:AK63,"K")+COUNTIF(Juli!G63:AK63,"hK")/2</f>
        <v>0</v>
      </c>
      <c r="Y62" s="139" t="n">
        <f aca="false">SUM(Juli!G63:AK63)</f>
        <v>0</v>
      </c>
      <c r="Z62" s="116" t="n">
        <f aca="false">COUNTIF(Aug!G63:AK63,"U")+COUNTIF(Aug!G63:AK63,"hU")/2</f>
        <v>0</v>
      </c>
      <c r="AA62" s="116" t="n">
        <f aca="false">COUNTIF(Aug!G63:AK63,"K")+COUNTIF(Aug!G63:AK63,"hK")/2</f>
        <v>0</v>
      </c>
      <c r="AB62" s="139" t="n">
        <f aca="false">SUM(Aug!G63:AK63)</f>
        <v>0</v>
      </c>
      <c r="AC62" s="116" t="n">
        <f aca="false">COUNTIF(Sep!G63:AK63,"U")+COUNTIF(Sep!G63:AK63,"hU")/2</f>
        <v>0</v>
      </c>
      <c r="AD62" s="116" t="n">
        <f aca="false">COUNTIF(Sep!G63:AK63,"K")+COUNTIF(Sep!G63:AK63,"hK")/2</f>
        <v>0</v>
      </c>
      <c r="AE62" s="139" t="n">
        <f aca="false">SUM(Sep!G63:AK63)</f>
        <v>0</v>
      </c>
      <c r="AF62" s="116" t="n">
        <f aca="false">COUNTIF(Okt!G63:AK63,"U")+COUNTIF(Okt!G63:AK63,"hU")/2</f>
        <v>0</v>
      </c>
      <c r="AG62" s="116" t="n">
        <f aca="false">COUNTIF(Okt!G63:AK63,"K")+COUNTIF(Okt!G63:AK63,"hK")/2</f>
        <v>0</v>
      </c>
      <c r="AH62" s="139" t="n">
        <f aca="false">SUM(Okt!G63:AK63)</f>
        <v>0</v>
      </c>
      <c r="AI62" s="116" t="n">
        <f aca="false">COUNTIF(Nov!G63:AK63,"U")+COUNTIF(Nov!G63:AK63,"hU")/2</f>
        <v>0</v>
      </c>
      <c r="AJ62" s="116" t="n">
        <f aca="false">COUNTIF(Nov!G63:AK63,"K")+COUNTIF(Nov!G63:AK63,"hK")/2</f>
        <v>0</v>
      </c>
      <c r="AK62" s="139" t="n">
        <f aca="false">SUM(Nov!G63:AK63)</f>
        <v>0</v>
      </c>
      <c r="AL62" s="116" t="n">
        <f aca="false">COUNTIF(Dez!G63:AK63,"U")+COUNTIF(Dez!G63:AK63,"hU")/2</f>
        <v>0</v>
      </c>
      <c r="AM62" s="116" t="n">
        <f aca="false">COUNTIF(Dez!G63:AK63,"K")+COUNTIF(Dez!G63:AK63,"hK")/2</f>
        <v>0</v>
      </c>
      <c r="AN62" s="139" t="n">
        <f aca="false">SUM(Dez!G63:AK63)</f>
        <v>0</v>
      </c>
      <c r="AO62" s="140" t="n">
        <f aca="false">SUM(E62+H62+K62+N62+Q62+T62+W62+Z62+AC62+AF62+AI62+AL62)</f>
        <v>0</v>
      </c>
      <c r="AP62" s="140" t="n">
        <f aca="false">SUM(F62+I62+L62+O62+R62+U62+X62+AA62+AD62+AG62+AJ62+AM62)</f>
        <v>0</v>
      </c>
      <c r="AQ62" s="141" t="n">
        <f aca="false">SUM(G62+J62+M62+P62+S62+V62+Y62+AB62+AE62+AH62+AK62+AN62)</f>
        <v>0</v>
      </c>
      <c r="AR62" s="143" t="n">
        <f aca="false">C62+D62-AO62</f>
        <v>0</v>
      </c>
    </row>
    <row r="63" customFormat="false" ht="11.25" hidden="false" customHeight="false" outlineLevel="0" collapsed="false">
      <c r="A63" s="137" t="n">
        <v>60</v>
      </c>
      <c r="B63" s="117" t="n">
        <f aca="false">Jan!B64</f>
        <v>0</v>
      </c>
      <c r="C63" s="144" t="n">
        <f aca="false">Jan!E64</f>
        <v>0</v>
      </c>
      <c r="D63" s="144" t="n">
        <f aca="false">Jan!F64</f>
        <v>0</v>
      </c>
      <c r="E63" s="138" t="n">
        <f aca="false">COUNTIF(Jan!G64:AK64,"U")+COUNTIF(Jan!G64:AK64,"hU")/2</f>
        <v>0</v>
      </c>
      <c r="F63" s="116" t="n">
        <f aca="false">COUNTIF(Jan!G64:AK64,"K")+COUNTIF(Jan!G64:AK64,"hK")/2</f>
        <v>0</v>
      </c>
      <c r="G63" s="139" t="n">
        <f aca="false">SUM(Jan!G64:AK64)</f>
        <v>0</v>
      </c>
      <c r="H63" s="116" t="n">
        <f aca="false">COUNTIF(Febr!G64:AK64,"U")+COUNTIF(Febr!G64:AK64,"hU")/2</f>
        <v>0</v>
      </c>
      <c r="I63" s="116" t="n">
        <f aca="false">COUNTIF(Febr!G64:AK64,"K")+COUNTIF(Febr!G64:AK64,"hK")/2</f>
        <v>0</v>
      </c>
      <c r="J63" s="139" t="n">
        <f aca="false">SUM(Febr!G64:AK64)</f>
        <v>0</v>
      </c>
      <c r="K63" s="116" t="n">
        <f aca="false">COUNTIF(März!G64:AK64,"U")+COUNTIF(März!G64:AK64,"hU")/2</f>
        <v>0</v>
      </c>
      <c r="L63" s="116" t="n">
        <f aca="false">COUNTIF(März!G64:AK64,"K")+COUNTIF(März!G64:AK64,"hK")/2</f>
        <v>0</v>
      </c>
      <c r="M63" s="139" t="n">
        <f aca="false">SUM(März!G64:AK64)</f>
        <v>0</v>
      </c>
      <c r="N63" s="116" t="n">
        <f aca="false">COUNTIF(April!G64:AK64,"U")+COUNTIF(April!G64:AK64,"hU")/2</f>
        <v>0</v>
      </c>
      <c r="O63" s="116" t="n">
        <f aca="false">COUNTIF(April!G64:AK64,"K")+COUNTIF(April!G64:AK64,"hK")/2</f>
        <v>0</v>
      </c>
      <c r="P63" s="139" t="n">
        <f aca="false">SUM(April!G64:AK64)</f>
        <v>0</v>
      </c>
      <c r="Q63" s="116" t="n">
        <f aca="false">COUNTIF(Mai!G64:AK64,"U")+COUNTIF(Mai!G64:AK64,"hU")/2</f>
        <v>0</v>
      </c>
      <c r="R63" s="116" t="n">
        <f aca="false">COUNTIF(Mai!G64:AK64,"K")+COUNTIF(Mai!G64:AK64,"hK")/2</f>
        <v>0</v>
      </c>
      <c r="S63" s="139" t="n">
        <f aca="false">SUM(Mai!G64:AK64)</f>
        <v>0</v>
      </c>
      <c r="T63" s="116" t="n">
        <f aca="false">COUNTIF(Juni!G64:AK64,"U")+COUNTIF(Juni!G64:AK64,"hU")/2</f>
        <v>0</v>
      </c>
      <c r="U63" s="116" t="n">
        <f aca="false">COUNTIF(Juni!G64:AK64,"K")+COUNTIF(Juni!G64:AK64,"hK")/2</f>
        <v>0</v>
      </c>
      <c r="V63" s="139" t="n">
        <f aca="false">SUM(Juni!G64:AK64)</f>
        <v>0</v>
      </c>
      <c r="W63" s="116" t="n">
        <f aca="false">COUNTIF(Juli!G64:AK64,"U")+COUNTIF(Juli!G64:AK64,"hU")/2</f>
        <v>0</v>
      </c>
      <c r="X63" s="116" t="n">
        <f aca="false">COUNTIF(Juli!G64:AK64,"K")+COUNTIF(Juli!G64:AK64,"hK")/2</f>
        <v>0</v>
      </c>
      <c r="Y63" s="139" t="n">
        <f aca="false">SUM(Juli!G64:AK64)</f>
        <v>0</v>
      </c>
      <c r="Z63" s="116" t="n">
        <f aca="false">COUNTIF(Aug!G64:AK64,"U")+COUNTIF(Aug!G64:AK64,"hU")/2</f>
        <v>0</v>
      </c>
      <c r="AA63" s="116" t="n">
        <f aca="false">COUNTIF(Aug!G64:AK64,"K")+COUNTIF(Aug!G64:AK64,"hK")/2</f>
        <v>0</v>
      </c>
      <c r="AB63" s="139" t="n">
        <f aca="false">SUM(Aug!G64:AK64)</f>
        <v>0</v>
      </c>
      <c r="AC63" s="116" t="n">
        <f aca="false">COUNTIF(Sep!G64:AK64,"U")+COUNTIF(Sep!G64:AK64,"hU")/2</f>
        <v>0</v>
      </c>
      <c r="AD63" s="116" t="n">
        <f aca="false">COUNTIF(Sep!G64:AK64,"K")+COUNTIF(Sep!G64:AK64,"hK")/2</f>
        <v>0</v>
      </c>
      <c r="AE63" s="139" t="n">
        <f aca="false">SUM(Sep!G64:AK64)</f>
        <v>0</v>
      </c>
      <c r="AF63" s="116" t="n">
        <f aca="false">COUNTIF(Okt!G64:AK64,"U")+COUNTIF(Okt!G64:AK64,"hU")/2</f>
        <v>0</v>
      </c>
      <c r="AG63" s="116" t="n">
        <f aca="false">COUNTIF(Okt!G64:AK64,"K")+COUNTIF(Okt!G64:AK64,"hK")/2</f>
        <v>0</v>
      </c>
      <c r="AH63" s="139" t="n">
        <f aca="false">SUM(Okt!G64:AK64)</f>
        <v>0</v>
      </c>
      <c r="AI63" s="116" t="n">
        <f aca="false">COUNTIF(Nov!G64:AK64,"U")+COUNTIF(Nov!G64:AK64,"hU")/2</f>
        <v>0</v>
      </c>
      <c r="AJ63" s="116" t="n">
        <f aca="false">COUNTIF(Nov!G64:AK64,"K")+COUNTIF(Nov!G64:AK64,"hK")/2</f>
        <v>0</v>
      </c>
      <c r="AK63" s="139" t="n">
        <f aca="false">SUM(Nov!G64:AK64)</f>
        <v>0</v>
      </c>
      <c r="AL63" s="116" t="n">
        <f aca="false">COUNTIF(Dez!G64:AK64,"U")+COUNTIF(Dez!G64:AK64,"hU")/2</f>
        <v>0</v>
      </c>
      <c r="AM63" s="116" t="n">
        <f aca="false">COUNTIF(Dez!G64:AK64,"K")+COUNTIF(Dez!G64:AK64,"hK")/2</f>
        <v>0</v>
      </c>
      <c r="AN63" s="139" t="n">
        <f aca="false">SUM(Dez!G64:AK64)</f>
        <v>0</v>
      </c>
      <c r="AO63" s="140" t="n">
        <f aca="false">SUM(E63+H63+K63+N63+Q63+T63+W63+Z63+AC63+AF63+AI63+AL63)</f>
        <v>0</v>
      </c>
      <c r="AP63" s="140" t="n">
        <f aca="false">SUM(F63+I63+L63+O63+R63+U63+X63+AA63+AD63+AG63+AJ63+AM63)</f>
        <v>0</v>
      </c>
      <c r="AQ63" s="141" t="n">
        <f aca="false">SUM(G63+J63+M63+P63+S63+V63+Y63+AB63+AE63+AH63+AK63+AN63)</f>
        <v>0</v>
      </c>
      <c r="AR63" s="143" t="n">
        <f aca="false">C63+D63-AO63</f>
        <v>0</v>
      </c>
    </row>
    <row r="64" customFormat="false" ht="11.25" hidden="false" customHeight="false" outlineLevel="0" collapsed="false">
      <c r="A64" s="137" t="n">
        <v>61</v>
      </c>
      <c r="B64" s="117" t="n">
        <f aca="false">Jan!B65</f>
        <v>0</v>
      </c>
      <c r="C64" s="144" t="n">
        <f aca="false">Jan!E65</f>
        <v>0</v>
      </c>
      <c r="D64" s="144" t="n">
        <f aca="false">Jan!F65</f>
        <v>0</v>
      </c>
      <c r="E64" s="138" t="n">
        <f aca="false">COUNTIF(Jan!G65:AK65,"U")+COUNTIF(Jan!G65:AK65,"hU")/2</f>
        <v>0</v>
      </c>
      <c r="F64" s="116" t="n">
        <f aca="false">COUNTIF(Jan!G65:AK65,"K")+COUNTIF(Jan!G65:AK65,"hK")/2</f>
        <v>0</v>
      </c>
      <c r="G64" s="139" t="n">
        <f aca="false">SUM(Jan!G65:AK65)</f>
        <v>0</v>
      </c>
      <c r="H64" s="116" t="n">
        <f aca="false">COUNTIF(Febr!G65:AK65,"U")+COUNTIF(Febr!G65:AK65,"hU")/2</f>
        <v>0</v>
      </c>
      <c r="I64" s="116" t="n">
        <f aca="false">COUNTIF(Febr!G65:AK65,"K")+COUNTIF(Febr!G65:AK65,"hK")/2</f>
        <v>0</v>
      </c>
      <c r="J64" s="139" t="n">
        <f aca="false">SUM(Febr!G65:AK65)</f>
        <v>0</v>
      </c>
      <c r="K64" s="116" t="n">
        <f aca="false">COUNTIF(März!G65:AK65,"U")+COUNTIF(März!G65:AK65,"hU")/2</f>
        <v>0</v>
      </c>
      <c r="L64" s="116" t="n">
        <f aca="false">COUNTIF(März!G65:AK65,"K")+COUNTIF(März!G65:AK65,"hK")/2</f>
        <v>0</v>
      </c>
      <c r="M64" s="139" t="n">
        <f aca="false">SUM(März!G65:AK65)</f>
        <v>0</v>
      </c>
      <c r="N64" s="116" t="n">
        <f aca="false">COUNTIF(April!G65:AK65,"U")+COUNTIF(April!G65:AK65,"hU")/2</f>
        <v>0</v>
      </c>
      <c r="O64" s="116" t="n">
        <f aca="false">COUNTIF(April!G65:AK65,"K")+COUNTIF(April!G65:AK65,"hK")/2</f>
        <v>0</v>
      </c>
      <c r="P64" s="139" t="n">
        <f aca="false">SUM(April!G65:AK65)</f>
        <v>0</v>
      </c>
      <c r="Q64" s="116" t="n">
        <f aca="false">COUNTIF(Mai!G65:AK65,"U")+COUNTIF(Mai!G65:AK65,"hU")/2</f>
        <v>0</v>
      </c>
      <c r="R64" s="116" t="n">
        <f aca="false">COUNTIF(Mai!G65:AK65,"K")+COUNTIF(Mai!G65:AK65,"hK")/2</f>
        <v>0</v>
      </c>
      <c r="S64" s="139" t="n">
        <f aca="false">SUM(Mai!G65:AK65)</f>
        <v>0</v>
      </c>
      <c r="T64" s="116" t="n">
        <f aca="false">COUNTIF(Juni!G65:AK65,"U")+COUNTIF(Juni!G65:AK65,"hU")/2</f>
        <v>0</v>
      </c>
      <c r="U64" s="116" t="n">
        <f aca="false">COUNTIF(Juni!G65:AK65,"K")+COUNTIF(Juni!G65:AK65,"hK")/2</f>
        <v>0</v>
      </c>
      <c r="V64" s="139" t="n">
        <f aca="false">SUM(Juni!G65:AK65)</f>
        <v>0</v>
      </c>
      <c r="W64" s="116" t="n">
        <f aca="false">COUNTIF(Juli!G65:AK65,"U")+COUNTIF(Juli!G65:AK65,"hU")/2</f>
        <v>0</v>
      </c>
      <c r="X64" s="116" t="n">
        <f aca="false">COUNTIF(Juli!G65:AK65,"K")+COUNTIF(Juli!G65:AK65,"hK")/2</f>
        <v>0</v>
      </c>
      <c r="Y64" s="139" t="n">
        <f aca="false">SUM(Juli!G65:AK65)</f>
        <v>0</v>
      </c>
      <c r="Z64" s="116" t="n">
        <f aca="false">COUNTIF(Aug!G65:AK65,"U")+COUNTIF(Aug!G65:AK65,"hU")/2</f>
        <v>0</v>
      </c>
      <c r="AA64" s="116" t="n">
        <f aca="false">COUNTIF(Aug!G65:AK65,"K")+COUNTIF(Aug!G65:AK65,"hK")/2</f>
        <v>0</v>
      </c>
      <c r="AB64" s="139" t="n">
        <f aca="false">SUM(Aug!G65:AK65)</f>
        <v>0</v>
      </c>
      <c r="AC64" s="116" t="n">
        <f aca="false">COUNTIF(Sep!G65:AK65,"U")+COUNTIF(Sep!G65:AK65,"hU")/2</f>
        <v>0</v>
      </c>
      <c r="AD64" s="116" t="n">
        <f aca="false">COUNTIF(Sep!G65:AK65,"K")+COUNTIF(Sep!G65:AK65,"hK")/2</f>
        <v>0</v>
      </c>
      <c r="AE64" s="139" t="n">
        <f aca="false">SUM(Sep!G65:AK65)</f>
        <v>0</v>
      </c>
      <c r="AF64" s="116" t="n">
        <f aca="false">COUNTIF(Okt!G65:AK65,"U")+COUNTIF(Okt!G65:AK65,"hU")/2</f>
        <v>0</v>
      </c>
      <c r="AG64" s="116" t="n">
        <f aca="false">COUNTIF(Okt!G65:AK65,"K")+COUNTIF(Okt!G65:AK65,"hK")/2</f>
        <v>0</v>
      </c>
      <c r="AH64" s="139" t="n">
        <f aca="false">SUM(Okt!G65:AK65)</f>
        <v>0</v>
      </c>
      <c r="AI64" s="116" t="n">
        <f aca="false">COUNTIF(Nov!G65:AK65,"U")+COUNTIF(Nov!G65:AK65,"hU")/2</f>
        <v>0</v>
      </c>
      <c r="AJ64" s="116" t="n">
        <f aca="false">COUNTIF(Nov!G65:AK65,"K")+COUNTIF(Nov!G65:AK65,"hK")/2</f>
        <v>0</v>
      </c>
      <c r="AK64" s="139" t="n">
        <f aca="false">SUM(Nov!G65:AK65)</f>
        <v>0</v>
      </c>
      <c r="AL64" s="116" t="n">
        <f aca="false">COUNTIF(Dez!G65:AK65,"U")+COUNTIF(Dez!G65:AK65,"hU")/2</f>
        <v>0</v>
      </c>
      <c r="AM64" s="116" t="n">
        <f aca="false">COUNTIF(Dez!G65:AK65,"K")+COUNTIF(Dez!G65:AK65,"hK")/2</f>
        <v>0</v>
      </c>
      <c r="AN64" s="139" t="n">
        <f aca="false">SUM(Dez!G65:AK65)</f>
        <v>0</v>
      </c>
      <c r="AO64" s="140" t="n">
        <f aca="false">SUM(E64+H64+K64+N64+Q64+T64+W64+Z64+AC64+AF64+AI64+AL64)</f>
        <v>0</v>
      </c>
      <c r="AP64" s="140" t="n">
        <f aca="false">SUM(F64+I64+L64+O64+R64+U64+X64+AA64+AD64+AG64+AJ64+AM64)</f>
        <v>0</v>
      </c>
      <c r="AQ64" s="141" t="n">
        <f aca="false">SUM(G64+J64+M64+P64+S64+V64+Y64+AB64+AE64+AH64+AK64+AN64)</f>
        <v>0</v>
      </c>
      <c r="AR64" s="143" t="n">
        <f aca="false">C64+D64-AO64</f>
        <v>0</v>
      </c>
    </row>
    <row r="65" customFormat="false" ht="11.25" hidden="false" customHeight="false" outlineLevel="0" collapsed="false">
      <c r="A65" s="137" t="n">
        <v>62</v>
      </c>
      <c r="B65" s="117" t="n">
        <f aca="false">Jan!B66</f>
        <v>0</v>
      </c>
      <c r="C65" s="144" t="n">
        <f aca="false">Jan!E66</f>
        <v>0</v>
      </c>
      <c r="D65" s="144" t="n">
        <f aca="false">Jan!F66</f>
        <v>0</v>
      </c>
      <c r="E65" s="138" t="n">
        <f aca="false">COUNTIF(Jan!G66:AK66,"U")+COUNTIF(Jan!G66:AK66,"hU")/2</f>
        <v>0</v>
      </c>
      <c r="F65" s="116" t="n">
        <f aca="false">COUNTIF(Jan!G66:AK66,"K")+COUNTIF(Jan!G66:AK66,"hK")/2</f>
        <v>0</v>
      </c>
      <c r="G65" s="139" t="n">
        <f aca="false">SUM(Jan!G66:AK66)</f>
        <v>0</v>
      </c>
      <c r="H65" s="116" t="n">
        <f aca="false">COUNTIF(Febr!G66:AK66,"U")+COUNTIF(Febr!G66:AK66,"hU")/2</f>
        <v>0</v>
      </c>
      <c r="I65" s="116" t="n">
        <f aca="false">COUNTIF(Febr!G66:AK66,"K")+COUNTIF(Febr!G66:AK66,"hK")/2</f>
        <v>0</v>
      </c>
      <c r="J65" s="139" t="n">
        <f aca="false">SUM(Febr!G66:AK66)</f>
        <v>0</v>
      </c>
      <c r="K65" s="116" t="n">
        <f aca="false">COUNTIF(März!G66:AK66,"U")+COUNTIF(März!G66:AK66,"hU")/2</f>
        <v>0</v>
      </c>
      <c r="L65" s="116" t="n">
        <f aca="false">COUNTIF(März!G66:AK66,"K")+COUNTIF(März!G66:AK66,"hK")/2</f>
        <v>0</v>
      </c>
      <c r="M65" s="139" t="n">
        <f aca="false">SUM(März!G66:AK66)</f>
        <v>0</v>
      </c>
      <c r="N65" s="116" t="n">
        <f aca="false">COUNTIF(April!G66:AK66,"U")+COUNTIF(April!G66:AK66,"hU")/2</f>
        <v>0</v>
      </c>
      <c r="O65" s="116" t="n">
        <f aca="false">COUNTIF(April!G66:AK66,"K")+COUNTIF(April!G66:AK66,"hK")/2</f>
        <v>0</v>
      </c>
      <c r="P65" s="139" t="n">
        <f aca="false">SUM(April!G66:AK66)</f>
        <v>0</v>
      </c>
      <c r="Q65" s="116" t="n">
        <f aca="false">COUNTIF(Mai!G66:AK66,"U")+COUNTIF(Mai!G66:AK66,"hU")/2</f>
        <v>0</v>
      </c>
      <c r="R65" s="116" t="n">
        <f aca="false">COUNTIF(Mai!G66:AK66,"K")+COUNTIF(Mai!G66:AK66,"hK")/2</f>
        <v>0</v>
      </c>
      <c r="S65" s="139" t="n">
        <f aca="false">SUM(Mai!G66:AK66)</f>
        <v>0</v>
      </c>
      <c r="T65" s="116" t="n">
        <f aca="false">COUNTIF(Juni!G66:AK66,"U")+COUNTIF(Juni!G66:AK66,"hU")/2</f>
        <v>0</v>
      </c>
      <c r="U65" s="116" t="n">
        <f aca="false">COUNTIF(Juni!G66:AK66,"K")+COUNTIF(Juni!G66:AK66,"hK")/2</f>
        <v>0</v>
      </c>
      <c r="V65" s="139" t="n">
        <f aca="false">SUM(Juni!G66:AK66)</f>
        <v>0</v>
      </c>
      <c r="W65" s="116" t="n">
        <f aca="false">COUNTIF(Juli!G66:AK66,"U")+COUNTIF(Juli!G66:AK66,"hU")/2</f>
        <v>0</v>
      </c>
      <c r="X65" s="116" t="n">
        <f aca="false">COUNTIF(Juli!G66:AK66,"K")+COUNTIF(Juli!G66:AK66,"hK")/2</f>
        <v>0</v>
      </c>
      <c r="Y65" s="139" t="n">
        <f aca="false">SUM(Juli!G66:AK66)</f>
        <v>0</v>
      </c>
      <c r="Z65" s="116" t="n">
        <f aca="false">COUNTIF(Aug!G66:AK66,"U")+COUNTIF(Aug!G66:AK66,"hU")/2</f>
        <v>0</v>
      </c>
      <c r="AA65" s="116" t="n">
        <f aca="false">COUNTIF(Aug!G66:AK66,"K")+COUNTIF(Aug!G66:AK66,"hK")/2</f>
        <v>0</v>
      </c>
      <c r="AB65" s="139" t="n">
        <f aca="false">SUM(Aug!G66:AK66)</f>
        <v>0</v>
      </c>
      <c r="AC65" s="116" t="n">
        <f aca="false">COUNTIF(Sep!G66:AK66,"U")+COUNTIF(Sep!G66:AK66,"hU")/2</f>
        <v>0</v>
      </c>
      <c r="AD65" s="116" t="n">
        <f aca="false">COUNTIF(Sep!G66:AK66,"K")+COUNTIF(Sep!G66:AK66,"hK")/2</f>
        <v>0</v>
      </c>
      <c r="AE65" s="139" t="n">
        <f aca="false">SUM(Sep!G66:AK66)</f>
        <v>0</v>
      </c>
      <c r="AF65" s="116" t="n">
        <f aca="false">COUNTIF(Okt!G66:AK66,"U")+COUNTIF(Okt!G66:AK66,"hU")/2</f>
        <v>0</v>
      </c>
      <c r="AG65" s="116" t="n">
        <f aca="false">COUNTIF(Okt!G66:AK66,"K")+COUNTIF(Okt!G66:AK66,"hK")/2</f>
        <v>0</v>
      </c>
      <c r="AH65" s="139" t="n">
        <f aca="false">SUM(Okt!G66:AK66)</f>
        <v>0</v>
      </c>
      <c r="AI65" s="116" t="n">
        <f aca="false">COUNTIF(Nov!G66:AK66,"U")+COUNTIF(Nov!G66:AK66,"hU")/2</f>
        <v>0</v>
      </c>
      <c r="AJ65" s="116" t="n">
        <f aca="false">COUNTIF(Nov!G66:AK66,"K")+COUNTIF(Nov!G66:AK66,"hK")/2</f>
        <v>0</v>
      </c>
      <c r="AK65" s="139" t="n">
        <f aca="false">SUM(Nov!G66:AK66)</f>
        <v>0</v>
      </c>
      <c r="AL65" s="116" t="n">
        <f aca="false">COUNTIF(Dez!G66:AK66,"U")+COUNTIF(Dez!G66:AK66,"hU")/2</f>
        <v>0</v>
      </c>
      <c r="AM65" s="116" t="n">
        <f aca="false">COUNTIF(Dez!G66:AK66,"K")+COUNTIF(Dez!G66:AK66,"hK")/2</f>
        <v>0</v>
      </c>
      <c r="AN65" s="139" t="n">
        <f aca="false">SUM(Dez!G66:AK66)</f>
        <v>0</v>
      </c>
      <c r="AO65" s="140" t="n">
        <f aca="false">SUM(E65+H65+K65+N65+Q65+T65+W65+Z65+AC65+AF65+AI65+AL65)</f>
        <v>0</v>
      </c>
      <c r="AP65" s="140" t="n">
        <f aca="false">SUM(F65+I65+L65+O65+R65+U65+X65+AA65+AD65+AG65+AJ65+AM65)</f>
        <v>0</v>
      </c>
      <c r="AQ65" s="141" t="n">
        <f aca="false">SUM(G65+J65+M65+P65+S65+V65+Y65+AB65+AE65+AH65+AK65+AN65)</f>
        <v>0</v>
      </c>
      <c r="AR65" s="143" t="n">
        <f aca="false">C65+D65-AO65</f>
        <v>0</v>
      </c>
    </row>
    <row r="66" customFormat="false" ht="11.25" hidden="false" customHeight="false" outlineLevel="0" collapsed="false">
      <c r="A66" s="137" t="n">
        <v>63</v>
      </c>
      <c r="B66" s="117" t="n">
        <f aca="false">Jan!B67</f>
        <v>0</v>
      </c>
      <c r="C66" s="144" t="n">
        <f aca="false">Jan!E67</f>
        <v>0</v>
      </c>
      <c r="D66" s="144" t="n">
        <f aca="false">Jan!F67</f>
        <v>0</v>
      </c>
      <c r="E66" s="138" t="n">
        <f aca="false">COUNTIF(Jan!G67:AK67,"U")+COUNTIF(Jan!G67:AK67,"hU")/2</f>
        <v>0</v>
      </c>
      <c r="F66" s="116" t="n">
        <f aca="false">COUNTIF(Jan!G67:AK67,"K")+COUNTIF(Jan!G67:AK67,"hK")/2</f>
        <v>0</v>
      </c>
      <c r="G66" s="139" t="n">
        <f aca="false">SUM(Jan!G67:AK67)</f>
        <v>0</v>
      </c>
      <c r="H66" s="116" t="n">
        <f aca="false">COUNTIF(Febr!G67:AK67,"U")+COUNTIF(Febr!G67:AK67,"hU")/2</f>
        <v>0</v>
      </c>
      <c r="I66" s="116" t="n">
        <f aca="false">COUNTIF(Febr!G67:AK67,"K")+COUNTIF(Febr!G67:AK67,"hK")/2</f>
        <v>0</v>
      </c>
      <c r="J66" s="139" t="n">
        <f aca="false">SUM(Febr!G67:AK67)</f>
        <v>0</v>
      </c>
      <c r="K66" s="116" t="n">
        <f aca="false">COUNTIF(März!G67:AK67,"U")+COUNTIF(März!G67:AK67,"hU")/2</f>
        <v>0</v>
      </c>
      <c r="L66" s="116" t="n">
        <f aca="false">COUNTIF(März!G67:AK67,"K")+COUNTIF(März!G67:AK67,"hK")/2</f>
        <v>0</v>
      </c>
      <c r="M66" s="139" t="n">
        <f aca="false">SUM(März!G67:AK67)</f>
        <v>0</v>
      </c>
      <c r="N66" s="116" t="n">
        <f aca="false">COUNTIF(April!G67:AK67,"U")+COUNTIF(April!G67:AK67,"hU")/2</f>
        <v>0</v>
      </c>
      <c r="O66" s="116" t="n">
        <f aca="false">COUNTIF(April!G67:AK67,"K")+COUNTIF(April!G67:AK67,"hK")/2</f>
        <v>0</v>
      </c>
      <c r="P66" s="139" t="n">
        <f aca="false">SUM(April!G67:AK67)</f>
        <v>0</v>
      </c>
      <c r="Q66" s="116" t="n">
        <f aca="false">COUNTIF(Mai!G67:AK67,"U")+COUNTIF(Mai!G67:AK67,"hU")/2</f>
        <v>0</v>
      </c>
      <c r="R66" s="116" t="n">
        <f aca="false">COUNTIF(Mai!G67:AK67,"K")+COUNTIF(Mai!G67:AK67,"hK")/2</f>
        <v>0</v>
      </c>
      <c r="S66" s="139" t="n">
        <f aca="false">SUM(Mai!G67:AK67)</f>
        <v>0</v>
      </c>
      <c r="T66" s="116" t="n">
        <f aca="false">COUNTIF(Juni!G67:AK67,"U")+COUNTIF(Juni!G67:AK67,"hU")/2</f>
        <v>0</v>
      </c>
      <c r="U66" s="116" t="n">
        <f aca="false">COUNTIF(Juni!G67:AK67,"K")+COUNTIF(Juni!G67:AK67,"hK")/2</f>
        <v>0</v>
      </c>
      <c r="V66" s="139" t="n">
        <f aca="false">SUM(Juni!G67:AK67)</f>
        <v>0</v>
      </c>
      <c r="W66" s="116" t="n">
        <f aca="false">COUNTIF(Juli!G67:AK67,"U")+COUNTIF(Juli!G67:AK67,"hU")/2</f>
        <v>0</v>
      </c>
      <c r="X66" s="116" t="n">
        <f aca="false">COUNTIF(Juli!G67:AK67,"K")+COUNTIF(Juli!G67:AK67,"hK")/2</f>
        <v>0</v>
      </c>
      <c r="Y66" s="139" t="n">
        <f aca="false">SUM(Juli!G67:AK67)</f>
        <v>0</v>
      </c>
      <c r="Z66" s="116" t="n">
        <f aca="false">COUNTIF(Aug!G67:AK67,"U")+COUNTIF(Aug!G67:AK67,"hU")/2</f>
        <v>0</v>
      </c>
      <c r="AA66" s="116" t="n">
        <f aca="false">COUNTIF(Aug!G67:AK67,"K")+COUNTIF(Aug!G67:AK67,"hK")/2</f>
        <v>0</v>
      </c>
      <c r="AB66" s="139" t="n">
        <f aca="false">SUM(Aug!G67:AK67)</f>
        <v>0</v>
      </c>
      <c r="AC66" s="116" t="n">
        <f aca="false">COUNTIF(Sep!G67:AK67,"U")+COUNTIF(Sep!G67:AK67,"hU")/2</f>
        <v>0</v>
      </c>
      <c r="AD66" s="116" t="n">
        <f aca="false">COUNTIF(Sep!G67:AK67,"K")+COUNTIF(Sep!G67:AK67,"hK")/2</f>
        <v>0</v>
      </c>
      <c r="AE66" s="139" t="n">
        <f aca="false">SUM(Sep!G67:AK67)</f>
        <v>0</v>
      </c>
      <c r="AF66" s="116" t="n">
        <f aca="false">COUNTIF(Okt!G67:AK67,"U")+COUNTIF(Okt!G67:AK67,"hU")/2</f>
        <v>0</v>
      </c>
      <c r="AG66" s="116" t="n">
        <f aca="false">COUNTIF(Okt!G67:AK67,"K")+COUNTIF(Okt!G67:AK67,"hK")/2</f>
        <v>0</v>
      </c>
      <c r="AH66" s="139" t="n">
        <f aca="false">SUM(Okt!G67:AK67)</f>
        <v>0</v>
      </c>
      <c r="AI66" s="116" t="n">
        <f aca="false">COUNTIF(Nov!G67:AK67,"U")+COUNTIF(Nov!G67:AK67,"hU")/2</f>
        <v>0</v>
      </c>
      <c r="AJ66" s="116" t="n">
        <f aca="false">COUNTIF(Nov!G67:AK67,"K")+COUNTIF(Nov!G67:AK67,"hK")/2</f>
        <v>0</v>
      </c>
      <c r="AK66" s="139" t="n">
        <f aca="false">SUM(Nov!G67:AK67)</f>
        <v>0</v>
      </c>
      <c r="AL66" s="116" t="n">
        <f aca="false">COUNTIF(Dez!G67:AK67,"U")+COUNTIF(Dez!G67:AK67,"hU")/2</f>
        <v>0</v>
      </c>
      <c r="AM66" s="116" t="n">
        <f aca="false">COUNTIF(Dez!G67:AK67,"K")+COUNTIF(Dez!G67:AK67,"hK")/2</f>
        <v>0</v>
      </c>
      <c r="AN66" s="139" t="n">
        <f aca="false">SUM(Dez!G67:AK67)</f>
        <v>0</v>
      </c>
      <c r="AO66" s="140" t="n">
        <f aca="false">SUM(E66+H66+K66+N66+Q66+T66+W66+Z66+AC66+AF66+AI66+AL66)</f>
        <v>0</v>
      </c>
      <c r="AP66" s="140" t="n">
        <f aca="false">SUM(F66+I66+L66+O66+R66+U66+X66+AA66+AD66+AG66+AJ66+AM66)</f>
        <v>0</v>
      </c>
      <c r="AQ66" s="141" t="n">
        <f aca="false">SUM(G66+J66+M66+P66+S66+V66+Y66+AB66+AE66+AH66+AK66+AN66)</f>
        <v>0</v>
      </c>
      <c r="AR66" s="143" t="n">
        <f aca="false">C66+D66-AO66</f>
        <v>0</v>
      </c>
    </row>
    <row r="67" customFormat="false" ht="11.25" hidden="false" customHeight="false" outlineLevel="0" collapsed="false">
      <c r="A67" s="137" t="n">
        <v>64</v>
      </c>
      <c r="B67" s="117" t="n">
        <f aca="false">Jan!B68</f>
        <v>0</v>
      </c>
      <c r="C67" s="144" t="n">
        <f aca="false">Jan!E68</f>
        <v>0</v>
      </c>
      <c r="D67" s="144" t="n">
        <f aca="false">Jan!F68</f>
        <v>0</v>
      </c>
      <c r="E67" s="138" t="n">
        <f aca="false">COUNTIF(Jan!G68:AK68,"U")+COUNTIF(Jan!G68:AK68,"hU")/2</f>
        <v>0</v>
      </c>
      <c r="F67" s="116" t="n">
        <f aca="false">COUNTIF(Jan!G68:AK68,"K")+COUNTIF(Jan!G68:AK68,"hK")/2</f>
        <v>0</v>
      </c>
      <c r="G67" s="139" t="n">
        <f aca="false">SUM(Jan!G68:AK68)</f>
        <v>0</v>
      </c>
      <c r="H67" s="116" t="n">
        <f aca="false">COUNTIF(Febr!G68:AK68,"U")+COUNTIF(Febr!G68:AK68,"hU")/2</f>
        <v>0</v>
      </c>
      <c r="I67" s="116" t="n">
        <f aca="false">COUNTIF(Febr!G68:AK68,"K")+COUNTIF(Febr!G68:AK68,"hK")/2</f>
        <v>0</v>
      </c>
      <c r="J67" s="139" t="n">
        <f aca="false">SUM(Febr!G68:AK68)</f>
        <v>0</v>
      </c>
      <c r="K67" s="116" t="n">
        <f aca="false">COUNTIF(März!G68:AK68,"U")+COUNTIF(März!G68:AK68,"hU")/2</f>
        <v>0</v>
      </c>
      <c r="L67" s="116" t="n">
        <f aca="false">COUNTIF(März!G68:AK68,"K")+COUNTIF(März!G68:AK68,"hK")/2</f>
        <v>0</v>
      </c>
      <c r="M67" s="139" t="n">
        <f aca="false">SUM(März!G68:AK68)</f>
        <v>0</v>
      </c>
      <c r="N67" s="116" t="n">
        <f aca="false">COUNTIF(April!G68:AK68,"U")+COUNTIF(April!G68:AK68,"hU")/2</f>
        <v>0</v>
      </c>
      <c r="O67" s="116" t="n">
        <f aca="false">COUNTIF(April!G68:AK68,"K")+COUNTIF(April!G68:AK68,"hK")/2</f>
        <v>0</v>
      </c>
      <c r="P67" s="139" t="n">
        <f aca="false">SUM(April!G68:AK68)</f>
        <v>0</v>
      </c>
      <c r="Q67" s="116" t="n">
        <f aca="false">COUNTIF(Mai!G68:AK68,"U")+COUNTIF(Mai!G68:AK68,"hU")/2</f>
        <v>0</v>
      </c>
      <c r="R67" s="116" t="n">
        <f aca="false">COUNTIF(Mai!G68:AK68,"K")+COUNTIF(Mai!G68:AK68,"hK")/2</f>
        <v>0</v>
      </c>
      <c r="S67" s="139" t="n">
        <f aca="false">SUM(Mai!G68:AK68)</f>
        <v>0</v>
      </c>
      <c r="T67" s="116" t="n">
        <f aca="false">COUNTIF(Juni!G68:AK68,"U")+COUNTIF(Juni!G68:AK68,"hU")/2</f>
        <v>0</v>
      </c>
      <c r="U67" s="116" t="n">
        <f aca="false">COUNTIF(Juni!G68:AK68,"K")+COUNTIF(Juni!G68:AK68,"hK")/2</f>
        <v>0</v>
      </c>
      <c r="V67" s="139" t="n">
        <f aca="false">SUM(Juni!G68:AK68)</f>
        <v>0</v>
      </c>
      <c r="W67" s="116" t="n">
        <f aca="false">COUNTIF(Juli!G68:AK68,"U")+COUNTIF(Juli!G68:AK68,"hU")/2</f>
        <v>0</v>
      </c>
      <c r="X67" s="116" t="n">
        <f aca="false">COUNTIF(Juli!G68:AK68,"K")+COUNTIF(Juli!G68:AK68,"hK")/2</f>
        <v>0</v>
      </c>
      <c r="Y67" s="139" t="n">
        <f aca="false">SUM(Juli!G68:AK68)</f>
        <v>0</v>
      </c>
      <c r="Z67" s="116" t="n">
        <f aca="false">COUNTIF(Aug!G68:AK68,"U")+COUNTIF(Aug!G68:AK68,"hU")/2</f>
        <v>0</v>
      </c>
      <c r="AA67" s="116" t="n">
        <f aca="false">COUNTIF(Aug!G68:AK68,"K")+COUNTIF(Aug!G68:AK68,"hK")/2</f>
        <v>0</v>
      </c>
      <c r="AB67" s="139" t="n">
        <f aca="false">SUM(Aug!G68:AK68)</f>
        <v>0</v>
      </c>
      <c r="AC67" s="116" t="n">
        <f aca="false">COUNTIF(Sep!G68:AK68,"U")+COUNTIF(Sep!G68:AK68,"hU")/2</f>
        <v>0</v>
      </c>
      <c r="AD67" s="116" t="n">
        <f aca="false">COUNTIF(Sep!G68:AK68,"K")+COUNTIF(Sep!G68:AK68,"hK")/2</f>
        <v>0</v>
      </c>
      <c r="AE67" s="139" t="n">
        <f aca="false">SUM(Sep!G68:AK68)</f>
        <v>0</v>
      </c>
      <c r="AF67" s="116" t="n">
        <f aca="false">COUNTIF(Okt!G68:AK68,"U")+COUNTIF(Okt!G68:AK68,"hU")/2</f>
        <v>0</v>
      </c>
      <c r="AG67" s="116" t="n">
        <f aca="false">COUNTIF(Okt!G68:AK68,"K")+COUNTIF(Okt!G68:AK68,"hK")/2</f>
        <v>0</v>
      </c>
      <c r="AH67" s="139" t="n">
        <f aca="false">SUM(Okt!G68:AK68)</f>
        <v>0</v>
      </c>
      <c r="AI67" s="116" t="n">
        <f aca="false">COUNTIF(Nov!G68:AK68,"U")+COUNTIF(Nov!G68:AK68,"hU")/2</f>
        <v>0</v>
      </c>
      <c r="AJ67" s="116" t="n">
        <f aca="false">COUNTIF(Nov!G68:AK68,"K")+COUNTIF(Nov!G68:AK68,"hK")/2</f>
        <v>0</v>
      </c>
      <c r="AK67" s="139" t="n">
        <f aca="false">SUM(Nov!G68:AK68)</f>
        <v>0</v>
      </c>
      <c r="AL67" s="116" t="n">
        <f aca="false">COUNTIF(Dez!G68:AK68,"U")+COUNTIF(Dez!G68:AK68,"hU")/2</f>
        <v>0</v>
      </c>
      <c r="AM67" s="116" t="n">
        <f aca="false">COUNTIF(Dez!G68:AK68,"K")+COUNTIF(Dez!G68:AK68,"hK")/2</f>
        <v>0</v>
      </c>
      <c r="AN67" s="139" t="n">
        <f aca="false">SUM(Dez!G68:AK68)</f>
        <v>0</v>
      </c>
      <c r="AO67" s="140" t="n">
        <f aca="false">SUM(E67+H67+K67+N67+Q67+T67+W67+Z67+AC67+AF67+AI67+AL67)</f>
        <v>0</v>
      </c>
      <c r="AP67" s="140" t="n">
        <f aca="false">SUM(F67+I67+L67+O67+R67+U67+X67+AA67+AD67+AG67+AJ67+AM67)</f>
        <v>0</v>
      </c>
      <c r="AQ67" s="141" t="n">
        <f aca="false">SUM(G67+J67+M67+P67+S67+V67+Y67+AB67+AE67+AH67+AK67+AN67)</f>
        <v>0</v>
      </c>
      <c r="AR67" s="143" t="n">
        <f aca="false">C67+D67-AO67</f>
        <v>0</v>
      </c>
    </row>
    <row r="68" customFormat="false" ht="11.25" hidden="false" customHeight="false" outlineLevel="0" collapsed="false">
      <c r="A68" s="137" t="n">
        <v>65</v>
      </c>
      <c r="B68" s="117" t="n">
        <f aca="false">Jan!B69</f>
        <v>0</v>
      </c>
      <c r="C68" s="144" t="n">
        <f aca="false">Jan!E69</f>
        <v>0</v>
      </c>
      <c r="D68" s="144" t="n">
        <f aca="false">Jan!F69</f>
        <v>0</v>
      </c>
      <c r="E68" s="138" t="n">
        <f aca="false">COUNTIF(Jan!G69:AK69,"U")+COUNTIF(Jan!G69:AK69,"hU")/2</f>
        <v>0</v>
      </c>
      <c r="F68" s="116" t="n">
        <f aca="false">COUNTIF(Jan!G69:AK69,"K")+COUNTIF(Jan!G69:AK69,"hK")/2</f>
        <v>0</v>
      </c>
      <c r="G68" s="139" t="n">
        <f aca="false">SUM(Jan!G69:AK69)</f>
        <v>0</v>
      </c>
      <c r="H68" s="116" t="n">
        <f aca="false">COUNTIF(Febr!G69:AK69,"U")+COUNTIF(Febr!G69:AK69,"hU")/2</f>
        <v>0</v>
      </c>
      <c r="I68" s="116" t="n">
        <f aca="false">COUNTIF(Febr!G69:AK69,"K")+COUNTIF(Febr!G69:AK69,"hK")/2</f>
        <v>0</v>
      </c>
      <c r="J68" s="139" t="n">
        <f aca="false">SUM(Febr!G69:AK69)</f>
        <v>0</v>
      </c>
      <c r="K68" s="116" t="n">
        <f aca="false">COUNTIF(März!G69:AK69,"U")+COUNTIF(März!G69:AK69,"hU")/2</f>
        <v>0</v>
      </c>
      <c r="L68" s="116" t="n">
        <f aca="false">COUNTIF(März!G69:AK69,"K")+COUNTIF(März!G69:AK69,"hK")/2</f>
        <v>0</v>
      </c>
      <c r="M68" s="139" t="n">
        <f aca="false">SUM(März!G69:AK69)</f>
        <v>0</v>
      </c>
      <c r="N68" s="116" t="n">
        <f aca="false">COUNTIF(April!G69:AK69,"U")+COUNTIF(April!G69:AK69,"hU")/2</f>
        <v>0</v>
      </c>
      <c r="O68" s="116" t="n">
        <f aca="false">COUNTIF(April!G69:AK69,"K")+COUNTIF(April!G69:AK69,"hK")/2</f>
        <v>0</v>
      </c>
      <c r="P68" s="139" t="n">
        <f aca="false">SUM(April!G69:AK69)</f>
        <v>0</v>
      </c>
      <c r="Q68" s="116" t="n">
        <f aca="false">COUNTIF(Mai!G69:AK69,"U")+COUNTIF(Mai!G69:AK69,"hU")/2</f>
        <v>0</v>
      </c>
      <c r="R68" s="116" t="n">
        <f aca="false">COUNTIF(Mai!G69:AK69,"K")+COUNTIF(Mai!G69:AK69,"hK")/2</f>
        <v>0</v>
      </c>
      <c r="S68" s="139" t="n">
        <f aca="false">SUM(Mai!G69:AK69)</f>
        <v>0</v>
      </c>
      <c r="T68" s="116" t="n">
        <f aca="false">COUNTIF(Juni!G69:AK69,"U")+COUNTIF(Juni!G69:AK69,"hU")/2</f>
        <v>0</v>
      </c>
      <c r="U68" s="116" t="n">
        <f aca="false">COUNTIF(Juni!G69:AK69,"K")+COUNTIF(Juni!G69:AK69,"hK")/2</f>
        <v>0</v>
      </c>
      <c r="V68" s="139" t="n">
        <f aca="false">SUM(Juni!G69:AK69)</f>
        <v>0</v>
      </c>
      <c r="W68" s="116" t="n">
        <f aca="false">COUNTIF(Juli!G69:AK69,"U")+COUNTIF(Juli!G69:AK69,"hU")/2</f>
        <v>0</v>
      </c>
      <c r="X68" s="116" t="n">
        <f aca="false">COUNTIF(Juli!G69:AK69,"K")+COUNTIF(Juli!G69:AK69,"hK")/2</f>
        <v>0</v>
      </c>
      <c r="Y68" s="139" t="n">
        <f aca="false">SUM(Juli!G69:AK69)</f>
        <v>0</v>
      </c>
      <c r="Z68" s="116" t="n">
        <f aca="false">COUNTIF(Aug!G69:AK69,"U")+COUNTIF(Aug!G69:AK69,"hU")/2</f>
        <v>0</v>
      </c>
      <c r="AA68" s="116" t="n">
        <f aca="false">COUNTIF(Aug!G69:AK69,"K")+COUNTIF(Aug!G69:AK69,"hK")/2</f>
        <v>0</v>
      </c>
      <c r="AB68" s="139" t="n">
        <f aca="false">SUM(Aug!G69:AK69)</f>
        <v>0</v>
      </c>
      <c r="AC68" s="116" t="n">
        <f aca="false">COUNTIF(Sep!G69:AK69,"U")+COUNTIF(Sep!G69:AK69,"hU")/2</f>
        <v>0</v>
      </c>
      <c r="AD68" s="116" t="n">
        <f aca="false">COUNTIF(Sep!G69:AK69,"K")+COUNTIF(Sep!G69:AK69,"hK")/2</f>
        <v>0</v>
      </c>
      <c r="AE68" s="139" t="n">
        <f aca="false">SUM(Sep!G69:AK69)</f>
        <v>0</v>
      </c>
      <c r="AF68" s="116" t="n">
        <f aca="false">COUNTIF(Okt!G69:AK69,"U")+COUNTIF(Okt!G69:AK69,"hU")/2</f>
        <v>0</v>
      </c>
      <c r="AG68" s="116" t="n">
        <f aca="false">COUNTIF(Okt!G69:AK69,"K")+COUNTIF(Okt!G69:AK69,"hK")/2</f>
        <v>0</v>
      </c>
      <c r="AH68" s="139" t="n">
        <f aca="false">SUM(Okt!G69:AK69)</f>
        <v>0</v>
      </c>
      <c r="AI68" s="116" t="n">
        <f aca="false">COUNTIF(Nov!G69:AK69,"U")+COUNTIF(Nov!G69:AK69,"hU")/2</f>
        <v>0</v>
      </c>
      <c r="AJ68" s="116" t="n">
        <f aca="false">COUNTIF(Nov!G69:AK69,"K")+COUNTIF(Nov!G69:AK69,"hK")/2</f>
        <v>0</v>
      </c>
      <c r="AK68" s="139" t="n">
        <f aca="false">SUM(Nov!G69:AK69)</f>
        <v>0</v>
      </c>
      <c r="AL68" s="116" t="n">
        <f aca="false">COUNTIF(Dez!G69:AK69,"U")+COUNTIF(Dez!G69:AK69,"hU")/2</f>
        <v>0</v>
      </c>
      <c r="AM68" s="116" t="n">
        <f aca="false">COUNTIF(Dez!G69:AK69,"K")+COUNTIF(Dez!G69:AK69,"hK")/2</f>
        <v>0</v>
      </c>
      <c r="AN68" s="139" t="n">
        <f aca="false">SUM(Dez!G69:AK69)</f>
        <v>0</v>
      </c>
      <c r="AO68" s="140" t="n">
        <f aca="false">SUM(E68+H68+K68+N68+Q68+T68+W68+Z68+AC68+AF68+AI68+AL68)</f>
        <v>0</v>
      </c>
      <c r="AP68" s="140" t="n">
        <f aca="false">SUM(F68+I68+L68+O68+R68+U68+X68+AA68+AD68+AG68+AJ68+AM68)</f>
        <v>0</v>
      </c>
      <c r="AQ68" s="141" t="n">
        <f aca="false">SUM(G68+J68+M68+P68+S68+V68+Y68+AB68+AE68+AH68+AK68+AN68)</f>
        <v>0</v>
      </c>
      <c r="AR68" s="143" t="n">
        <f aca="false">C68+D68-AO68</f>
        <v>0</v>
      </c>
    </row>
    <row r="69" customFormat="false" ht="11.25" hidden="false" customHeight="false" outlineLevel="0" collapsed="false">
      <c r="A69" s="137" t="n">
        <v>66</v>
      </c>
      <c r="B69" s="117" t="n">
        <f aca="false">Jan!B70</f>
        <v>0</v>
      </c>
      <c r="C69" s="144" t="n">
        <f aca="false">Jan!E70</f>
        <v>0</v>
      </c>
      <c r="D69" s="144" t="n">
        <f aca="false">Jan!F70</f>
        <v>0</v>
      </c>
      <c r="E69" s="138" t="n">
        <f aca="false">COUNTIF(Jan!G70:AK70,"U")+COUNTIF(Jan!G70:AK70,"hU")/2</f>
        <v>0</v>
      </c>
      <c r="F69" s="116" t="n">
        <f aca="false">COUNTIF(Jan!G70:AK70,"K")+COUNTIF(Jan!G70:AK70,"hK")/2</f>
        <v>0</v>
      </c>
      <c r="G69" s="139" t="n">
        <f aca="false">SUM(Jan!G70:AK70)</f>
        <v>0</v>
      </c>
      <c r="H69" s="116" t="n">
        <f aca="false">COUNTIF(Febr!G70:AK70,"U")+COUNTIF(Febr!G70:AK70,"hU")/2</f>
        <v>0</v>
      </c>
      <c r="I69" s="116" t="n">
        <f aca="false">COUNTIF(Febr!G70:AK70,"K")+COUNTIF(Febr!G70:AK70,"hK")/2</f>
        <v>0</v>
      </c>
      <c r="J69" s="139" t="n">
        <f aca="false">SUM(Febr!G70:AK70)</f>
        <v>0</v>
      </c>
      <c r="K69" s="116" t="n">
        <f aca="false">COUNTIF(März!G70:AK70,"U")+COUNTIF(März!G70:AK70,"hU")/2</f>
        <v>0</v>
      </c>
      <c r="L69" s="116" t="n">
        <f aca="false">COUNTIF(März!G70:AK70,"K")+COUNTIF(März!G70:AK70,"hK")/2</f>
        <v>0</v>
      </c>
      <c r="M69" s="139" t="n">
        <f aca="false">SUM(März!G70:AK70)</f>
        <v>0</v>
      </c>
      <c r="N69" s="116" t="n">
        <f aca="false">COUNTIF(April!G70:AK70,"U")+COUNTIF(April!G70:AK70,"hU")/2</f>
        <v>0</v>
      </c>
      <c r="O69" s="116" t="n">
        <f aca="false">COUNTIF(April!G70:AK70,"K")+COUNTIF(April!G70:AK70,"hK")/2</f>
        <v>0</v>
      </c>
      <c r="P69" s="139" t="n">
        <f aca="false">SUM(April!G70:AK70)</f>
        <v>0</v>
      </c>
      <c r="Q69" s="116" t="n">
        <f aca="false">COUNTIF(Mai!G70:AK70,"U")+COUNTIF(Mai!G70:AK70,"hU")/2</f>
        <v>0</v>
      </c>
      <c r="R69" s="116" t="n">
        <f aca="false">COUNTIF(Mai!G70:AK70,"K")+COUNTIF(Mai!G70:AK70,"hK")/2</f>
        <v>0</v>
      </c>
      <c r="S69" s="139" t="n">
        <f aca="false">SUM(Mai!G70:AK70)</f>
        <v>0</v>
      </c>
      <c r="T69" s="116" t="n">
        <f aca="false">COUNTIF(Juni!G70:AK70,"U")+COUNTIF(Juni!G70:AK70,"hU")/2</f>
        <v>0</v>
      </c>
      <c r="U69" s="116" t="n">
        <f aca="false">COUNTIF(Juni!G70:AK70,"K")+COUNTIF(Juni!G70:AK70,"hK")/2</f>
        <v>0</v>
      </c>
      <c r="V69" s="139" t="n">
        <f aca="false">SUM(Juni!G70:AK70)</f>
        <v>0</v>
      </c>
      <c r="W69" s="116" t="n">
        <f aca="false">COUNTIF(Juli!G70:AK70,"U")+COUNTIF(Juli!G70:AK70,"hU")/2</f>
        <v>0</v>
      </c>
      <c r="X69" s="116" t="n">
        <f aca="false">COUNTIF(Juli!G70:AK70,"K")+COUNTIF(Juli!G70:AK70,"hK")/2</f>
        <v>0</v>
      </c>
      <c r="Y69" s="139" t="n">
        <f aca="false">SUM(Juli!G70:AK70)</f>
        <v>0</v>
      </c>
      <c r="Z69" s="116" t="n">
        <f aca="false">COUNTIF(Aug!G70:AK70,"U")+COUNTIF(Aug!G70:AK70,"hU")/2</f>
        <v>0</v>
      </c>
      <c r="AA69" s="116" t="n">
        <f aca="false">COUNTIF(Aug!G70:AK70,"K")+COUNTIF(Aug!G70:AK70,"hK")/2</f>
        <v>0</v>
      </c>
      <c r="AB69" s="139" t="n">
        <f aca="false">SUM(Aug!G70:AK70)</f>
        <v>0</v>
      </c>
      <c r="AC69" s="116" t="n">
        <f aca="false">COUNTIF(Sep!G70:AK70,"U")+COUNTIF(Sep!G70:AK70,"hU")/2</f>
        <v>0</v>
      </c>
      <c r="AD69" s="116" t="n">
        <f aca="false">COUNTIF(Sep!G70:AK70,"K")+COUNTIF(Sep!G70:AK70,"hK")/2</f>
        <v>0</v>
      </c>
      <c r="AE69" s="139" t="n">
        <f aca="false">SUM(Sep!G70:AK70)</f>
        <v>0</v>
      </c>
      <c r="AF69" s="116" t="n">
        <f aca="false">COUNTIF(Okt!G70:AK70,"U")+COUNTIF(Okt!G70:AK70,"hU")/2</f>
        <v>0</v>
      </c>
      <c r="AG69" s="116" t="n">
        <f aca="false">COUNTIF(Okt!G70:AK70,"K")+COUNTIF(Okt!G70:AK70,"hK")/2</f>
        <v>0</v>
      </c>
      <c r="AH69" s="139" t="n">
        <f aca="false">SUM(Okt!G70:AK70)</f>
        <v>0</v>
      </c>
      <c r="AI69" s="116" t="n">
        <f aca="false">COUNTIF(Nov!G70:AK70,"U")+COUNTIF(Nov!G70:AK70,"hU")/2</f>
        <v>0</v>
      </c>
      <c r="AJ69" s="116" t="n">
        <f aca="false">COUNTIF(Nov!G70:AK70,"K")+COUNTIF(Nov!G70:AK70,"hK")/2</f>
        <v>0</v>
      </c>
      <c r="AK69" s="139" t="n">
        <f aca="false">SUM(Nov!G70:AK70)</f>
        <v>0</v>
      </c>
      <c r="AL69" s="116" t="n">
        <f aca="false">COUNTIF(Dez!G70:AK70,"U")+COUNTIF(Dez!G70:AK70,"hU")/2</f>
        <v>0</v>
      </c>
      <c r="AM69" s="116" t="n">
        <f aca="false">COUNTIF(Dez!G70:AK70,"K")+COUNTIF(Dez!G70:AK70,"hK")/2</f>
        <v>0</v>
      </c>
      <c r="AN69" s="139" t="n">
        <f aca="false">SUM(Dez!G70:AK70)</f>
        <v>0</v>
      </c>
      <c r="AO69" s="140" t="n">
        <f aca="false">SUM(E69+H69+K69+N69+Q69+T69+W69+Z69+AC69+AF69+AI69+AL69)</f>
        <v>0</v>
      </c>
      <c r="AP69" s="140" t="n">
        <f aca="false">SUM(F69+I69+L69+O69+R69+U69+X69+AA69+AD69+AG69+AJ69+AM69)</f>
        <v>0</v>
      </c>
      <c r="AQ69" s="141" t="n">
        <f aca="false">SUM(G69+J69+M69+P69+S69+V69+Y69+AB69+AE69+AH69+AK69+AN69)</f>
        <v>0</v>
      </c>
      <c r="AR69" s="143" t="n">
        <f aca="false">C69+D69-AO69</f>
        <v>0</v>
      </c>
    </row>
    <row r="70" customFormat="false" ht="11.25" hidden="false" customHeight="false" outlineLevel="0" collapsed="false">
      <c r="A70" s="137" t="n">
        <v>67</v>
      </c>
      <c r="B70" s="117" t="n">
        <f aca="false">Jan!B71</f>
        <v>0</v>
      </c>
      <c r="C70" s="144" t="n">
        <f aca="false">Jan!E71</f>
        <v>0</v>
      </c>
      <c r="D70" s="144" t="n">
        <f aca="false">Jan!F71</f>
        <v>0</v>
      </c>
      <c r="E70" s="138" t="n">
        <f aca="false">COUNTIF(Jan!G71:AK71,"U")+COUNTIF(Jan!G71:AK71,"hU")/2</f>
        <v>0</v>
      </c>
      <c r="F70" s="116" t="n">
        <f aca="false">COUNTIF(Jan!G71:AK71,"K")+COUNTIF(Jan!G71:AK71,"hK")/2</f>
        <v>0</v>
      </c>
      <c r="G70" s="139" t="n">
        <f aca="false">SUM(Jan!G71:AK71)</f>
        <v>0</v>
      </c>
      <c r="H70" s="116" t="n">
        <f aca="false">COUNTIF(Febr!G71:AK71,"U")+COUNTIF(Febr!G71:AK71,"hU")/2</f>
        <v>0</v>
      </c>
      <c r="I70" s="116" t="n">
        <f aca="false">COUNTIF(Febr!G71:AK71,"K")+COUNTIF(Febr!G71:AK71,"hK")/2</f>
        <v>0</v>
      </c>
      <c r="J70" s="139" t="n">
        <f aca="false">SUM(Febr!G71:AK71)</f>
        <v>0</v>
      </c>
      <c r="K70" s="116" t="n">
        <f aca="false">COUNTIF(März!G71:AK71,"U")+COUNTIF(März!G71:AK71,"hU")/2</f>
        <v>0</v>
      </c>
      <c r="L70" s="116" t="n">
        <f aca="false">COUNTIF(März!G71:AK71,"K")+COUNTIF(März!G71:AK71,"hK")/2</f>
        <v>0</v>
      </c>
      <c r="M70" s="139" t="n">
        <f aca="false">SUM(März!G71:AK71)</f>
        <v>0</v>
      </c>
      <c r="N70" s="116" t="n">
        <f aca="false">COUNTIF(April!G71:AK71,"U")+COUNTIF(April!G71:AK71,"hU")/2</f>
        <v>0</v>
      </c>
      <c r="O70" s="116" t="n">
        <f aca="false">COUNTIF(April!G71:AK71,"K")+COUNTIF(April!G71:AK71,"hK")/2</f>
        <v>0</v>
      </c>
      <c r="P70" s="139" t="n">
        <f aca="false">SUM(April!G71:AK71)</f>
        <v>0</v>
      </c>
      <c r="Q70" s="116" t="n">
        <f aca="false">COUNTIF(Mai!G71:AK71,"U")+COUNTIF(Mai!G71:AK71,"hU")/2</f>
        <v>0</v>
      </c>
      <c r="R70" s="116" t="n">
        <f aca="false">COUNTIF(Mai!G71:AK71,"K")+COUNTIF(Mai!G71:AK71,"hK")/2</f>
        <v>0</v>
      </c>
      <c r="S70" s="139" t="n">
        <f aca="false">SUM(Mai!G71:AK71)</f>
        <v>0</v>
      </c>
      <c r="T70" s="116" t="n">
        <f aca="false">COUNTIF(Juni!G71:AK71,"U")+COUNTIF(Juni!G71:AK71,"hU")/2</f>
        <v>0</v>
      </c>
      <c r="U70" s="116" t="n">
        <f aca="false">COUNTIF(Juni!G71:AK71,"K")+COUNTIF(Juni!G71:AK71,"hK")/2</f>
        <v>0</v>
      </c>
      <c r="V70" s="139" t="n">
        <f aca="false">SUM(Juni!G71:AK71)</f>
        <v>0</v>
      </c>
      <c r="W70" s="116" t="n">
        <f aca="false">COUNTIF(Juli!G71:AK71,"U")+COUNTIF(Juli!G71:AK71,"hU")/2</f>
        <v>0</v>
      </c>
      <c r="X70" s="116" t="n">
        <f aca="false">COUNTIF(Juli!G71:AK71,"K")+COUNTIF(Juli!G71:AK71,"hK")/2</f>
        <v>0</v>
      </c>
      <c r="Y70" s="139" t="n">
        <f aca="false">SUM(Juli!G71:AK71)</f>
        <v>0</v>
      </c>
      <c r="Z70" s="116" t="n">
        <f aca="false">COUNTIF(Aug!G71:AK71,"U")+COUNTIF(Aug!G71:AK71,"hU")/2</f>
        <v>0</v>
      </c>
      <c r="AA70" s="116" t="n">
        <f aca="false">COUNTIF(Aug!G71:AK71,"K")+COUNTIF(Aug!G71:AK71,"hK")/2</f>
        <v>0</v>
      </c>
      <c r="AB70" s="139" t="n">
        <f aca="false">SUM(Aug!G71:AK71)</f>
        <v>0</v>
      </c>
      <c r="AC70" s="116" t="n">
        <f aca="false">COUNTIF(Sep!G71:AK71,"U")+COUNTIF(Sep!G71:AK71,"hU")/2</f>
        <v>0</v>
      </c>
      <c r="AD70" s="116" t="n">
        <f aca="false">COUNTIF(Sep!G71:AK71,"K")+COUNTIF(Sep!G71:AK71,"hK")/2</f>
        <v>0</v>
      </c>
      <c r="AE70" s="139" t="n">
        <f aca="false">SUM(Sep!G71:AK71)</f>
        <v>0</v>
      </c>
      <c r="AF70" s="116" t="n">
        <f aca="false">COUNTIF(Okt!G71:AK71,"U")+COUNTIF(Okt!G71:AK71,"hU")/2</f>
        <v>0</v>
      </c>
      <c r="AG70" s="116" t="n">
        <f aca="false">COUNTIF(Okt!G71:AK71,"K")+COUNTIF(Okt!G71:AK71,"hK")/2</f>
        <v>0</v>
      </c>
      <c r="AH70" s="139" t="n">
        <f aca="false">SUM(Okt!G71:AK71)</f>
        <v>0</v>
      </c>
      <c r="AI70" s="116" t="n">
        <f aca="false">COUNTIF(Nov!G71:AK71,"U")+COUNTIF(Nov!G71:AK71,"hU")/2</f>
        <v>0</v>
      </c>
      <c r="AJ70" s="116" t="n">
        <f aca="false">COUNTIF(Nov!G71:AK71,"K")+COUNTIF(Nov!G71:AK71,"hK")/2</f>
        <v>0</v>
      </c>
      <c r="AK70" s="139" t="n">
        <f aca="false">SUM(Nov!G71:AK71)</f>
        <v>0</v>
      </c>
      <c r="AL70" s="116" t="n">
        <f aca="false">COUNTIF(Dez!G71:AK71,"U")+COUNTIF(Dez!G71:AK71,"hU")/2</f>
        <v>0</v>
      </c>
      <c r="AM70" s="116" t="n">
        <f aca="false">COUNTIF(Dez!G71:AK71,"K")+COUNTIF(Dez!G71:AK71,"hK")/2</f>
        <v>0</v>
      </c>
      <c r="AN70" s="139" t="n">
        <f aca="false">SUM(Dez!G71:AK71)</f>
        <v>0</v>
      </c>
      <c r="AO70" s="140" t="n">
        <f aca="false">SUM(E70+H70+K70+N70+Q70+T70+W70+Z70+AC70+AF70+AI70+AL70)</f>
        <v>0</v>
      </c>
      <c r="AP70" s="140" t="n">
        <f aca="false">SUM(F70+I70+L70+O70+R70+U70+X70+AA70+AD70+AG70+AJ70+AM70)</f>
        <v>0</v>
      </c>
      <c r="AQ70" s="141" t="n">
        <f aca="false">SUM(G70+J70+M70+P70+S70+V70+Y70+AB70+AE70+AH70+AK70+AN70)</f>
        <v>0</v>
      </c>
      <c r="AR70" s="143" t="n">
        <f aca="false">C70+D70-AO70</f>
        <v>0</v>
      </c>
    </row>
    <row r="71" customFormat="false" ht="11.25" hidden="false" customHeight="false" outlineLevel="0" collapsed="false">
      <c r="A71" s="137" t="n">
        <v>68</v>
      </c>
      <c r="B71" s="117" t="n">
        <f aca="false">Jan!B72</f>
        <v>0</v>
      </c>
      <c r="C71" s="144" t="n">
        <f aca="false">Jan!E72</f>
        <v>0</v>
      </c>
      <c r="D71" s="144" t="n">
        <f aca="false">Jan!F72</f>
        <v>0</v>
      </c>
      <c r="E71" s="138" t="n">
        <f aca="false">COUNTIF(Jan!G72:AK72,"U")+COUNTIF(Jan!G72:AK72,"hU")/2</f>
        <v>0</v>
      </c>
      <c r="F71" s="116" t="n">
        <f aca="false">COUNTIF(Jan!G72:AK72,"K")+COUNTIF(Jan!G72:AK72,"hK")/2</f>
        <v>0</v>
      </c>
      <c r="G71" s="139" t="n">
        <f aca="false">SUM(Jan!G72:AK72)</f>
        <v>0</v>
      </c>
      <c r="H71" s="116" t="n">
        <f aca="false">COUNTIF(Febr!G72:AK72,"U")+COUNTIF(Febr!G72:AK72,"hU")/2</f>
        <v>0</v>
      </c>
      <c r="I71" s="116" t="n">
        <f aca="false">COUNTIF(Febr!G72:AK72,"K")+COUNTIF(Febr!G72:AK72,"hK")/2</f>
        <v>0</v>
      </c>
      <c r="J71" s="139" t="n">
        <f aca="false">SUM(Febr!G72:AK72)</f>
        <v>0</v>
      </c>
      <c r="K71" s="116" t="n">
        <f aca="false">COUNTIF(März!G72:AK72,"U")+COUNTIF(März!G72:AK72,"hU")/2</f>
        <v>0</v>
      </c>
      <c r="L71" s="116" t="n">
        <f aca="false">COUNTIF(März!G72:AK72,"K")+COUNTIF(März!G72:AK72,"hK")/2</f>
        <v>0</v>
      </c>
      <c r="M71" s="139" t="n">
        <f aca="false">SUM(März!G72:AK72)</f>
        <v>0</v>
      </c>
      <c r="N71" s="116" t="n">
        <f aca="false">COUNTIF(April!G72:AK72,"U")+COUNTIF(April!G72:AK72,"hU")/2</f>
        <v>0</v>
      </c>
      <c r="O71" s="116" t="n">
        <f aca="false">COUNTIF(April!G72:AK72,"K")+COUNTIF(April!G72:AK72,"hK")/2</f>
        <v>0</v>
      </c>
      <c r="P71" s="139" t="n">
        <f aca="false">SUM(April!G72:AK72)</f>
        <v>0</v>
      </c>
      <c r="Q71" s="116" t="n">
        <f aca="false">COUNTIF(Mai!G72:AK72,"U")+COUNTIF(Mai!G72:AK72,"hU")/2</f>
        <v>0</v>
      </c>
      <c r="R71" s="116" t="n">
        <f aca="false">COUNTIF(Mai!G72:AK72,"K")+COUNTIF(Mai!G72:AK72,"hK")/2</f>
        <v>0</v>
      </c>
      <c r="S71" s="139" t="n">
        <f aca="false">SUM(Mai!G72:AK72)</f>
        <v>0</v>
      </c>
      <c r="T71" s="116" t="n">
        <f aca="false">COUNTIF(Juni!G72:AK72,"U")+COUNTIF(Juni!G72:AK72,"hU")/2</f>
        <v>0</v>
      </c>
      <c r="U71" s="116" t="n">
        <f aca="false">COUNTIF(Juni!G72:AK72,"K")+COUNTIF(Juni!G72:AK72,"hK")/2</f>
        <v>0</v>
      </c>
      <c r="V71" s="139" t="n">
        <f aca="false">SUM(Juni!G72:AK72)</f>
        <v>0</v>
      </c>
      <c r="W71" s="116" t="n">
        <f aca="false">COUNTIF(Juli!G72:AK72,"U")+COUNTIF(Juli!G72:AK72,"hU")/2</f>
        <v>0</v>
      </c>
      <c r="X71" s="116" t="n">
        <f aca="false">COUNTIF(Juli!G72:AK72,"K")+COUNTIF(Juli!G72:AK72,"hK")/2</f>
        <v>0</v>
      </c>
      <c r="Y71" s="139" t="n">
        <f aca="false">SUM(Juli!G72:AK72)</f>
        <v>0</v>
      </c>
      <c r="Z71" s="116" t="n">
        <f aca="false">COUNTIF(Aug!G72:AK72,"U")+COUNTIF(Aug!G72:AK72,"hU")/2</f>
        <v>0</v>
      </c>
      <c r="AA71" s="116" t="n">
        <f aca="false">COUNTIF(Aug!G72:AK72,"K")+COUNTIF(Aug!G72:AK72,"hK")/2</f>
        <v>0</v>
      </c>
      <c r="AB71" s="139" t="n">
        <f aca="false">SUM(Aug!G72:AK72)</f>
        <v>0</v>
      </c>
      <c r="AC71" s="116" t="n">
        <f aca="false">COUNTIF(Sep!G72:AK72,"U")+COUNTIF(Sep!G72:AK72,"hU")/2</f>
        <v>0</v>
      </c>
      <c r="AD71" s="116" t="n">
        <f aca="false">COUNTIF(Sep!G72:AK72,"K")+COUNTIF(Sep!G72:AK72,"hK")/2</f>
        <v>0</v>
      </c>
      <c r="AE71" s="139" t="n">
        <f aca="false">SUM(Sep!G72:AK72)</f>
        <v>0</v>
      </c>
      <c r="AF71" s="116" t="n">
        <f aca="false">COUNTIF(Okt!G72:AK72,"U")+COUNTIF(Okt!G72:AK72,"hU")/2</f>
        <v>0</v>
      </c>
      <c r="AG71" s="116" t="n">
        <f aca="false">COUNTIF(Okt!G72:AK72,"K")+COUNTIF(Okt!G72:AK72,"hK")/2</f>
        <v>0</v>
      </c>
      <c r="AH71" s="139" t="n">
        <f aca="false">SUM(Okt!G72:AK72)</f>
        <v>0</v>
      </c>
      <c r="AI71" s="116" t="n">
        <f aca="false">COUNTIF(Nov!G72:AK72,"U")+COUNTIF(Nov!G72:AK72,"hU")/2</f>
        <v>0</v>
      </c>
      <c r="AJ71" s="116" t="n">
        <f aca="false">COUNTIF(Nov!G72:AK72,"K")+COUNTIF(Nov!G72:AK72,"hK")/2</f>
        <v>0</v>
      </c>
      <c r="AK71" s="139" t="n">
        <f aca="false">SUM(Nov!G72:AK72)</f>
        <v>0</v>
      </c>
      <c r="AL71" s="116" t="n">
        <f aca="false">COUNTIF(Dez!G72:AK72,"U")+COUNTIF(Dez!G72:AK72,"hU")/2</f>
        <v>0</v>
      </c>
      <c r="AM71" s="116" t="n">
        <f aca="false">COUNTIF(Dez!G72:AK72,"K")+COUNTIF(Dez!G72:AK72,"hK")/2</f>
        <v>0</v>
      </c>
      <c r="AN71" s="139" t="n">
        <f aca="false">SUM(Dez!G72:AK72)</f>
        <v>0</v>
      </c>
      <c r="AO71" s="140" t="n">
        <f aca="false">SUM(E71+H71+K71+N71+Q71+T71+W71+Z71+AC71+AF71+AI71+AL71)</f>
        <v>0</v>
      </c>
      <c r="AP71" s="140" t="n">
        <f aca="false">SUM(F71+I71+L71+O71+R71+U71+X71+AA71+AD71+AG71+AJ71+AM71)</f>
        <v>0</v>
      </c>
      <c r="AQ71" s="141" t="n">
        <f aca="false">SUM(G71+J71+M71+P71+S71+V71+Y71+AB71+AE71+AH71+AK71+AN71)</f>
        <v>0</v>
      </c>
      <c r="AR71" s="143" t="n">
        <f aca="false">C71+D71-AO71</f>
        <v>0</v>
      </c>
    </row>
    <row r="72" customFormat="false" ht="11.25" hidden="false" customHeight="false" outlineLevel="0" collapsed="false">
      <c r="A72" s="137" t="n">
        <v>69</v>
      </c>
      <c r="B72" s="117" t="n">
        <f aca="false">Jan!B73</f>
        <v>0</v>
      </c>
      <c r="C72" s="144" t="n">
        <f aca="false">Jan!E73</f>
        <v>0</v>
      </c>
      <c r="D72" s="144" t="n">
        <f aca="false">Jan!F73</f>
        <v>0</v>
      </c>
      <c r="E72" s="138" t="n">
        <f aca="false">COUNTIF(Jan!G73:AK73,"U")+COUNTIF(Jan!G73:AK73,"hU")/2</f>
        <v>0</v>
      </c>
      <c r="F72" s="116" t="n">
        <f aca="false">COUNTIF(Jan!G73:AK73,"K")+COUNTIF(Jan!G73:AK73,"hK")/2</f>
        <v>0</v>
      </c>
      <c r="G72" s="139" t="n">
        <f aca="false">SUM(Jan!G73:AK73)</f>
        <v>0</v>
      </c>
      <c r="H72" s="116" t="n">
        <f aca="false">COUNTIF(Febr!G73:AK73,"U")+COUNTIF(Febr!G73:AK73,"hU")/2</f>
        <v>0</v>
      </c>
      <c r="I72" s="116" t="n">
        <f aca="false">COUNTIF(Febr!G73:AK73,"K")+COUNTIF(Febr!G73:AK73,"hK")/2</f>
        <v>0</v>
      </c>
      <c r="J72" s="139" t="n">
        <f aca="false">SUM(Febr!G73:AK73)</f>
        <v>0</v>
      </c>
      <c r="K72" s="116" t="n">
        <f aca="false">COUNTIF(März!G73:AK73,"U")+COUNTIF(März!G73:AK73,"hU")/2</f>
        <v>0</v>
      </c>
      <c r="L72" s="116" t="n">
        <f aca="false">COUNTIF(März!G73:AK73,"K")+COUNTIF(März!G73:AK73,"hK")/2</f>
        <v>0</v>
      </c>
      <c r="M72" s="139" t="n">
        <f aca="false">SUM(März!G73:AK73)</f>
        <v>0</v>
      </c>
      <c r="N72" s="116" t="n">
        <f aca="false">COUNTIF(April!G73:AK73,"U")+COUNTIF(April!G73:AK73,"hU")/2</f>
        <v>0</v>
      </c>
      <c r="O72" s="116" t="n">
        <f aca="false">COUNTIF(April!G73:AK73,"K")+COUNTIF(April!G73:AK73,"hK")/2</f>
        <v>0</v>
      </c>
      <c r="P72" s="139" t="n">
        <f aca="false">SUM(April!G73:AK73)</f>
        <v>0</v>
      </c>
      <c r="Q72" s="116" t="n">
        <f aca="false">COUNTIF(Mai!G73:AK73,"U")+COUNTIF(Mai!G73:AK73,"hU")/2</f>
        <v>0</v>
      </c>
      <c r="R72" s="116" t="n">
        <f aca="false">COUNTIF(Mai!G73:AK73,"K")+COUNTIF(Mai!G73:AK73,"hK")/2</f>
        <v>0</v>
      </c>
      <c r="S72" s="139" t="n">
        <f aca="false">SUM(Mai!G73:AK73)</f>
        <v>0</v>
      </c>
      <c r="T72" s="116" t="n">
        <f aca="false">COUNTIF(Juni!G73:AK73,"U")+COUNTIF(Juni!G73:AK73,"hU")/2</f>
        <v>0</v>
      </c>
      <c r="U72" s="116" t="n">
        <f aca="false">COUNTIF(Juni!G73:AK73,"K")+COUNTIF(Juni!G73:AK73,"hK")/2</f>
        <v>0</v>
      </c>
      <c r="V72" s="139" t="n">
        <f aca="false">SUM(Juni!G73:AK73)</f>
        <v>0</v>
      </c>
      <c r="W72" s="116" t="n">
        <f aca="false">COUNTIF(Juli!G73:AK73,"U")+COUNTIF(Juli!G73:AK73,"hU")/2</f>
        <v>0</v>
      </c>
      <c r="X72" s="116" t="n">
        <f aca="false">COUNTIF(Juli!G73:AK73,"K")+COUNTIF(Juli!G73:AK73,"hK")/2</f>
        <v>0</v>
      </c>
      <c r="Y72" s="139" t="n">
        <f aca="false">SUM(Juli!G73:AK73)</f>
        <v>0</v>
      </c>
      <c r="Z72" s="116" t="n">
        <f aca="false">COUNTIF(Aug!G73:AK73,"U")+COUNTIF(Aug!G73:AK73,"hU")/2</f>
        <v>0</v>
      </c>
      <c r="AA72" s="116" t="n">
        <f aca="false">COUNTIF(Aug!G73:AK73,"K")+COUNTIF(Aug!G73:AK73,"hK")/2</f>
        <v>0</v>
      </c>
      <c r="AB72" s="139" t="n">
        <f aca="false">SUM(Aug!G73:AK73)</f>
        <v>0</v>
      </c>
      <c r="AC72" s="116" t="n">
        <f aca="false">COUNTIF(Sep!G73:AK73,"U")+COUNTIF(Sep!G73:AK73,"hU")/2</f>
        <v>0</v>
      </c>
      <c r="AD72" s="116" t="n">
        <f aca="false">COUNTIF(Sep!G73:AK73,"K")+COUNTIF(Sep!G73:AK73,"hK")/2</f>
        <v>0</v>
      </c>
      <c r="AE72" s="139" t="n">
        <f aca="false">SUM(Sep!G73:AK73)</f>
        <v>0</v>
      </c>
      <c r="AF72" s="116" t="n">
        <f aca="false">COUNTIF(Okt!G73:AK73,"U")+COUNTIF(Okt!G73:AK73,"hU")/2</f>
        <v>0</v>
      </c>
      <c r="AG72" s="116" t="n">
        <f aca="false">COUNTIF(Okt!G73:AK73,"K")+COUNTIF(Okt!G73:AK73,"hK")/2</f>
        <v>0</v>
      </c>
      <c r="AH72" s="139" t="n">
        <f aca="false">SUM(Okt!G73:AK73)</f>
        <v>0</v>
      </c>
      <c r="AI72" s="116" t="n">
        <f aca="false">COUNTIF(Nov!G73:AK73,"U")+COUNTIF(Nov!G73:AK73,"hU")/2</f>
        <v>0</v>
      </c>
      <c r="AJ72" s="116" t="n">
        <f aca="false">COUNTIF(Nov!G73:AK73,"K")+COUNTIF(Nov!G73:AK73,"hK")/2</f>
        <v>0</v>
      </c>
      <c r="AK72" s="139" t="n">
        <f aca="false">SUM(Nov!G73:AK73)</f>
        <v>0</v>
      </c>
      <c r="AL72" s="116" t="n">
        <f aca="false">COUNTIF(Dez!G73:AK73,"U")+COUNTIF(Dez!G73:AK73,"hU")/2</f>
        <v>0</v>
      </c>
      <c r="AM72" s="116" t="n">
        <f aca="false">COUNTIF(Dez!G73:AK73,"K")+COUNTIF(Dez!G73:AK73,"hK")/2</f>
        <v>0</v>
      </c>
      <c r="AN72" s="139" t="n">
        <f aca="false">SUM(Dez!G73:AK73)</f>
        <v>0</v>
      </c>
      <c r="AO72" s="140" t="n">
        <f aca="false">SUM(E72+H72+K72+N72+Q72+T72+W72+Z72+AC72+AF72+AI72+AL72)</f>
        <v>0</v>
      </c>
      <c r="AP72" s="140" t="n">
        <f aca="false">SUM(F72+I72+L72+O72+R72+U72+X72+AA72+AD72+AG72+AJ72+AM72)</f>
        <v>0</v>
      </c>
      <c r="AQ72" s="141" t="n">
        <f aca="false">SUM(G72+J72+M72+P72+S72+V72+Y72+AB72+AE72+AH72+AK72+AN72)</f>
        <v>0</v>
      </c>
      <c r="AR72" s="143" t="n">
        <f aca="false">C72+D72-AO72</f>
        <v>0</v>
      </c>
    </row>
    <row r="73" customFormat="false" ht="11.25" hidden="false" customHeight="false" outlineLevel="0" collapsed="false">
      <c r="A73" s="137" t="n">
        <v>70</v>
      </c>
      <c r="B73" s="117" t="n">
        <f aca="false">Jan!B74</f>
        <v>0</v>
      </c>
      <c r="C73" s="144" t="n">
        <f aca="false">Jan!E74</f>
        <v>0</v>
      </c>
      <c r="D73" s="144" t="n">
        <f aca="false">Jan!F74</f>
        <v>0</v>
      </c>
      <c r="E73" s="138" t="n">
        <f aca="false">COUNTIF(Jan!G74:AK74,"U")+COUNTIF(Jan!G74:AK74,"hU")/2</f>
        <v>0</v>
      </c>
      <c r="F73" s="116" t="n">
        <f aca="false">COUNTIF(Jan!G74:AK74,"K")+COUNTIF(Jan!G74:AK74,"hK")/2</f>
        <v>0</v>
      </c>
      <c r="G73" s="139" t="n">
        <f aca="false">SUM(Jan!G74:AK74)</f>
        <v>0</v>
      </c>
      <c r="H73" s="116" t="n">
        <f aca="false">COUNTIF(Febr!G74:AK74,"U")+COUNTIF(Febr!G74:AK74,"hU")/2</f>
        <v>0</v>
      </c>
      <c r="I73" s="116" t="n">
        <f aca="false">COUNTIF(Febr!G74:AK74,"K")+COUNTIF(Febr!G74:AK74,"hK")/2</f>
        <v>0</v>
      </c>
      <c r="J73" s="139" t="n">
        <f aca="false">SUM(Febr!G74:AK74)</f>
        <v>0</v>
      </c>
      <c r="K73" s="116" t="n">
        <f aca="false">COUNTIF(März!G74:AK74,"U")+COUNTIF(März!G74:AK74,"hU")/2</f>
        <v>0</v>
      </c>
      <c r="L73" s="116" t="n">
        <f aca="false">COUNTIF(März!G74:AK74,"K")+COUNTIF(März!G74:AK74,"hK")/2</f>
        <v>0</v>
      </c>
      <c r="M73" s="139" t="n">
        <f aca="false">SUM(März!G74:AK74)</f>
        <v>0</v>
      </c>
      <c r="N73" s="116" t="n">
        <f aca="false">COUNTIF(April!G74:AK74,"U")+COUNTIF(April!G74:AK74,"hU")/2</f>
        <v>0</v>
      </c>
      <c r="O73" s="116" t="n">
        <f aca="false">COUNTIF(April!G74:AK74,"K")+COUNTIF(April!G74:AK74,"hK")/2</f>
        <v>0</v>
      </c>
      <c r="P73" s="139" t="n">
        <f aca="false">SUM(April!G74:AK74)</f>
        <v>0</v>
      </c>
      <c r="Q73" s="116" t="n">
        <f aca="false">COUNTIF(Mai!G74:AK74,"U")+COUNTIF(Mai!G74:AK74,"hU")/2</f>
        <v>0</v>
      </c>
      <c r="R73" s="116" t="n">
        <f aca="false">COUNTIF(Mai!G74:AK74,"K")+COUNTIF(Mai!G74:AK74,"hK")/2</f>
        <v>0</v>
      </c>
      <c r="S73" s="139" t="n">
        <f aca="false">SUM(Mai!G74:AK74)</f>
        <v>0</v>
      </c>
      <c r="T73" s="116" t="n">
        <f aca="false">COUNTIF(Juni!G74:AK74,"U")+COUNTIF(Juni!G74:AK74,"hU")/2</f>
        <v>0</v>
      </c>
      <c r="U73" s="116" t="n">
        <f aca="false">COUNTIF(Juni!G74:AK74,"K")+COUNTIF(Juni!G74:AK74,"hK")/2</f>
        <v>0</v>
      </c>
      <c r="V73" s="139" t="n">
        <f aca="false">SUM(Juni!G74:AK74)</f>
        <v>0</v>
      </c>
      <c r="W73" s="116" t="n">
        <f aca="false">COUNTIF(Juli!G74:AK74,"U")+COUNTIF(Juli!G74:AK74,"hU")/2</f>
        <v>0</v>
      </c>
      <c r="X73" s="116" t="n">
        <f aca="false">COUNTIF(Juli!G74:AK74,"K")+COUNTIF(Juli!G74:AK74,"hK")/2</f>
        <v>0</v>
      </c>
      <c r="Y73" s="139" t="n">
        <f aca="false">SUM(Juli!G74:AK74)</f>
        <v>0</v>
      </c>
      <c r="Z73" s="116" t="n">
        <f aca="false">COUNTIF(Aug!G74:AK74,"U")+COUNTIF(Aug!G74:AK74,"hU")/2</f>
        <v>0</v>
      </c>
      <c r="AA73" s="116" t="n">
        <f aca="false">COUNTIF(Aug!G74:AK74,"K")+COUNTIF(Aug!G74:AK74,"hK")/2</f>
        <v>0</v>
      </c>
      <c r="AB73" s="139" t="n">
        <f aca="false">SUM(Aug!G74:AK74)</f>
        <v>0</v>
      </c>
      <c r="AC73" s="116" t="n">
        <f aca="false">COUNTIF(Sep!G74:AK74,"U")+COUNTIF(Sep!G74:AK74,"hU")/2</f>
        <v>0</v>
      </c>
      <c r="AD73" s="116" t="n">
        <f aca="false">COUNTIF(Sep!G74:AK74,"K")+COUNTIF(Sep!G74:AK74,"hK")/2</f>
        <v>0</v>
      </c>
      <c r="AE73" s="139" t="n">
        <f aca="false">SUM(Sep!G74:AK74)</f>
        <v>0</v>
      </c>
      <c r="AF73" s="116" t="n">
        <f aca="false">COUNTIF(Okt!G74:AK74,"U")+COUNTIF(Okt!G74:AK74,"hU")/2</f>
        <v>0</v>
      </c>
      <c r="AG73" s="116" t="n">
        <f aca="false">COUNTIF(Okt!G74:AK74,"K")+COUNTIF(Okt!G74:AK74,"hK")/2</f>
        <v>0</v>
      </c>
      <c r="AH73" s="139" t="n">
        <f aca="false">SUM(Okt!G74:AK74)</f>
        <v>0</v>
      </c>
      <c r="AI73" s="116" t="n">
        <f aca="false">COUNTIF(Nov!G74:AK74,"U")+COUNTIF(Nov!G74:AK74,"hU")/2</f>
        <v>0</v>
      </c>
      <c r="AJ73" s="116" t="n">
        <f aca="false">COUNTIF(Nov!G74:AK74,"K")+COUNTIF(Nov!G74:AK74,"hK")/2</f>
        <v>0</v>
      </c>
      <c r="AK73" s="139" t="n">
        <f aca="false">SUM(Nov!G74:AK74)</f>
        <v>0</v>
      </c>
      <c r="AL73" s="116" t="n">
        <f aca="false">COUNTIF(Dez!G74:AK74,"U")+COUNTIF(Dez!G74:AK74,"hU")/2</f>
        <v>0</v>
      </c>
      <c r="AM73" s="116" t="n">
        <f aca="false">COUNTIF(Dez!G74:AK74,"K")+COUNTIF(Dez!G74:AK74,"hK")/2</f>
        <v>0</v>
      </c>
      <c r="AN73" s="139" t="n">
        <f aca="false">SUM(Dez!G74:AK74)</f>
        <v>0</v>
      </c>
      <c r="AO73" s="140" t="n">
        <f aca="false">SUM(E73+H73+K73+N73+Q73+T73+W73+Z73+AC73+AF73+AI73+AL73)</f>
        <v>0</v>
      </c>
      <c r="AP73" s="140" t="n">
        <f aca="false">SUM(F73+I73+L73+O73+R73+U73+X73+AA73+AD73+AG73+AJ73+AM73)</f>
        <v>0</v>
      </c>
      <c r="AQ73" s="141" t="n">
        <f aca="false">SUM(G73+J73+M73+P73+S73+V73+Y73+AB73+AE73+AH73+AK73+AN73)</f>
        <v>0</v>
      </c>
      <c r="AR73" s="143" t="n">
        <f aca="false">C73+D73-AO73</f>
        <v>0</v>
      </c>
    </row>
    <row r="74" customFormat="false" ht="11.25" hidden="false" customHeight="false" outlineLevel="0" collapsed="false">
      <c r="A74" s="137" t="n">
        <v>71</v>
      </c>
      <c r="B74" s="117" t="n">
        <f aca="false">Jan!B75</f>
        <v>0</v>
      </c>
      <c r="C74" s="144" t="n">
        <f aca="false">Jan!E75</f>
        <v>0</v>
      </c>
      <c r="D74" s="144" t="n">
        <f aca="false">Jan!F75</f>
        <v>0</v>
      </c>
      <c r="E74" s="138" t="n">
        <f aca="false">COUNTIF(Jan!G75:AK75,"U")+COUNTIF(Jan!G75:AK75,"hU")/2</f>
        <v>0</v>
      </c>
      <c r="F74" s="116" t="n">
        <f aca="false">COUNTIF(Jan!G75:AK75,"K")+COUNTIF(Jan!G75:AK75,"hK")/2</f>
        <v>0</v>
      </c>
      <c r="G74" s="139" t="n">
        <f aca="false">SUM(Jan!G75:AK75)</f>
        <v>0</v>
      </c>
      <c r="H74" s="116" t="n">
        <f aca="false">COUNTIF(Febr!G75:AK75,"U")+COUNTIF(Febr!G75:AK75,"hU")/2</f>
        <v>0</v>
      </c>
      <c r="I74" s="116" t="n">
        <f aca="false">COUNTIF(Febr!G75:AK75,"K")+COUNTIF(Febr!G75:AK75,"hK")/2</f>
        <v>0</v>
      </c>
      <c r="J74" s="139" t="n">
        <f aca="false">SUM(Febr!G75:AK75)</f>
        <v>0</v>
      </c>
      <c r="K74" s="116" t="n">
        <f aca="false">COUNTIF(März!G75:AK75,"U")+COUNTIF(März!G75:AK75,"hU")/2</f>
        <v>0</v>
      </c>
      <c r="L74" s="116" t="n">
        <f aca="false">COUNTIF(März!G75:AK75,"K")+COUNTIF(März!G75:AK75,"hK")/2</f>
        <v>0</v>
      </c>
      <c r="M74" s="139" t="n">
        <f aca="false">SUM(März!G75:AK75)</f>
        <v>0</v>
      </c>
      <c r="N74" s="116" t="n">
        <f aca="false">COUNTIF(April!G75:AK75,"U")+COUNTIF(April!G75:AK75,"hU")/2</f>
        <v>0</v>
      </c>
      <c r="O74" s="116" t="n">
        <f aca="false">COUNTIF(April!G75:AK75,"K")+COUNTIF(April!G75:AK75,"hK")/2</f>
        <v>0</v>
      </c>
      <c r="P74" s="139" t="n">
        <f aca="false">SUM(April!G75:AK75)</f>
        <v>0</v>
      </c>
      <c r="Q74" s="116" t="n">
        <f aca="false">COUNTIF(Mai!G75:AK75,"U")+COUNTIF(Mai!G75:AK75,"hU")/2</f>
        <v>0</v>
      </c>
      <c r="R74" s="116" t="n">
        <f aca="false">COUNTIF(Mai!G75:AK75,"K")+COUNTIF(Mai!G75:AK75,"hK")/2</f>
        <v>0</v>
      </c>
      <c r="S74" s="139" t="n">
        <f aca="false">SUM(Mai!G75:AK75)</f>
        <v>0</v>
      </c>
      <c r="T74" s="116" t="n">
        <f aca="false">COUNTIF(Juni!G75:AK75,"U")+COUNTIF(Juni!G75:AK75,"hU")/2</f>
        <v>0</v>
      </c>
      <c r="U74" s="116" t="n">
        <f aca="false">COUNTIF(Juni!G75:AK75,"K")+COUNTIF(Juni!G75:AK75,"hK")/2</f>
        <v>0</v>
      </c>
      <c r="V74" s="139" t="n">
        <f aca="false">SUM(Juni!G75:AK75)</f>
        <v>0</v>
      </c>
      <c r="W74" s="116" t="n">
        <f aca="false">COUNTIF(Juli!G75:AK75,"U")+COUNTIF(Juli!G75:AK75,"hU")/2</f>
        <v>0</v>
      </c>
      <c r="X74" s="116" t="n">
        <f aca="false">COUNTIF(Juli!G75:AK75,"K")+COUNTIF(Juli!G75:AK75,"hK")/2</f>
        <v>0</v>
      </c>
      <c r="Y74" s="139" t="n">
        <f aca="false">SUM(Juli!G75:AK75)</f>
        <v>0</v>
      </c>
      <c r="Z74" s="116" t="n">
        <f aca="false">COUNTIF(Aug!G75:AK75,"U")+COUNTIF(Aug!G75:AK75,"hU")/2</f>
        <v>0</v>
      </c>
      <c r="AA74" s="116" t="n">
        <f aca="false">COUNTIF(Aug!G75:AK75,"K")+COUNTIF(Aug!G75:AK75,"hK")/2</f>
        <v>0</v>
      </c>
      <c r="AB74" s="139" t="n">
        <f aca="false">SUM(Aug!G75:AK75)</f>
        <v>0</v>
      </c>
      <c r="AC74" s="116" t="n">
        <f aca="false">COUNTIF(Sep!G75:AK75,"U")+COUNTIF(Sep!G75:AK75,"hU")/2</f>
        <v>0</v>
      </c>
      <c r="AD74" s="116" t="n">
        <f aca="false">COUNTIF(Sep!G75:AK75,"K")+COUNTIF(Sep!G75:AK75,"hK")/2</f>
        <v>0</v>
      </c>
      <c r="AE74" s="139" t="n">
        <f aca="false">SUM(Sep!G75:AK75)</f>
        <v>0</v>
      </c>
      <c r="AF74" s="116" t="n">
        <f aca="false">COUNTIF(Okt!G75:AK75,"U")+COUNTIF(Okt!G75:AK75,"hU")/2</f>
        <v>0</v>
      </c>
      <c r="AG74" s="116" t="n">
        <f aca="false">COUNTIF(Okt!G75:AK75,"K")+COUNTIF(Okt!G75:AK75,"hK")/2</f>
        <v>0</v>
      </c>
      <c r="AH74" s="139" t="n">
        <f aca="false">SUM(Okt!G75:AK75)</f>
        <v>0</v>
      </c>
      <c r="AI74" s="116" t="n">
        <f aca="false">COUNTIF(Nov!G75:AK75,"U")+COUNTIF(Nov!G75:AK75,"hU")/2</f>
        <v>0</v>
      </c>
      <c r="AJ74" s="116" t="n">
        <f aca="false">COUNTIF(Nov!G75:AK75,"K")+COUNTIF(Nov!G75:AK75,"hK")/2</f>
        <v>0</v>
      </c>
      <c r="AK74" s="139" t="n">
        <f aca="false">SUM(Nov!G75:AK75)</f>
        <v>0</v>
      </c>
      <c r="AL74" s="116" t="n">
        <f aca="false">COUNTIF(Dez!G75:AK75,"U")+COUNTIF(Dez!G75:AK75,"hU")/2</f>
        <v>0</v>
      </c>
      <c r="AM74" s="116" t="n">
        <f aca="false">COUNTIF(Dez!G75:AK75,"K")+COUNTIF(Dez!G75:AK75,"hK")/2</f>
        <v>0</v>
      </c>
      <c r="AN74" s="139" t="n">
        <f aca="false">SUM(Dez!G75:AK75)</f>
        <v>0</v>
      </c>
      <c r="AO74" s="140" t="n">
        <f aca="false">SUM(E74+H74+K74+N74+Q74+T74+W74+Z74+AC74+AF74+AI74+AL74)</f>
        <v>0</v>
      </c>
      <c r="AP74" s="140" t="n">
        <f aca="false">SUM(F74+I74+L74+O74+R74+U74+X74+AA74+AD74+AG74+AJ74+AM74)</f>
        <v>0</v>
      </c>
      <c r="AQ74" s="141" t="n">
        <f aca="false">SUM(G74+J74+M74+P74+S74+V74+Y74+AB74+AE74+AH74+AK74+AN74)</f>
        <v>0</v>
      </c>
      <c r="AR74" s="143" t="n">
        <f aca="false">C74+D74-AO74</f>
        <v>0</v>
      </c>
    </row>
    <row r="75" customFormat="false" ht="11.25" hidden="false" customHeight="false" outlineLevel="0" collapsed="false">
      <c r="A75" s="137" t="n">
        <v>72</v>
      </c>
      <c r="B75" s="117" t="n">
        <f aca="false">Jan!B76</f>
        <v>0</v>
      </c>
      <c r="C75" s="144" t="n">
        <f aca="false">Jan!E76</f>
        <v>0</v>
      </c>
      <c r="D75" s="144" t="n">
        <f aca="false">Jan!F76</f>
        <v>0</v>
      </c>
      <c r="E75" s="138" t="n">
        <f aca="false">COUNTIF(Jan!G76:AK76,"U")+COUNTIF(Jan!G76:AK76,"hU")/2</f>
        <v>0</v>
      </c>
      <c r="F75" s="116" t="n">
        <f aca="false">COUNTIF(Jan!G76:AK76,"K")+COUNTIF(Jan!G76:AK76,"hK")/2</f>
        <v>0</v>
      </c>
      <c r="G75" s="139" t="n">
        <f aca="false">SUM(Jan!G76:AK76)</f>
        <v>0</v>
      </c>
      <c r="H75" s="116" t="n">
        <f aca="false">COUNTIF(Febr!G76:AK76,"U")+COUNTIF(Febr!G76:AK76,"hU")/2</f>
        <v>0</v>
      </c>
      <c r="I75" s="116" t="n">
        <f aca="false">COUNTIF(Febr!G76:AK76,"K")+COUNTIF(Febr!G76:AK76,"hK")/2</f>
        <v>0</v>
      </c>
      <c r="J75" s="139" t="n">
        <f aca="false">SUM(Febr!G76:AK76)</f>
        <v>0</v>
      </c>
      <c r="K75" s="116" t="n">
        <f aca="false">COUNTIF(März!G76:AK76,"U")+COUNTIF(März!G76:AK76,"hU")/2</f>
        <v>0</v>
      </c>
      <c r="L75" s="116" t="n">
        <f aca="false">COUNTIF(März!G76:AK76,"K")+COUNTIF(März!G76:AK76,"hK")/2</f>
        <v>0</v>
      </c>
      <c r="M75" s="139" t="n">
        <f aca="false">SUM(März!G76:AK76)</f>
        <v>0</v>
      </c>
      <c r="N75" s="116" t="n">
        <f aca="false">COUNTIF(April!G76:AK76,"U")+COUNTIF(April!G76:AK76,"hU")/2</f>
        <v>0</v>
      </c>
      <c r="O75" s="116" t="n">
        <f aca="false">COUNTIF(April!G76:AK76,"K")+COUNTIF(April!G76:AK76,"hK")/2</f>
        <v>0</v>
      </c>
      <c r="P75" s="139" t="n">
        <f aca="false">SUM(April!G76:AK76)</f>
        <v>0</v>
      </c>
      <c r="Q75" s="116" t="n">
        <f aca="false">COUNTIF(Mai!G76:AK76,"U")+COUNTIF(Mai!G76:AK76,"hU")/2</f>
        <v>0</v>
      </c>
      <c r="R75" s="116" t="n">
        <f aca="false">COUNTIF(Mai!G76:AK76,"K")+COUNTIF(Mai!G76:AK76,"hK")/2</f>
        <v>0</v>
      </c>
      <c r="S75" s="139" t="n">
        <f aca="false">SUM(Mai!G76:AK76)</f>
        <v>0</v>
      </c>
      <c r="T75" s="116" t="n">
        <f aca="false">COUNTIF(Juni!G76:AK76,"U")+COUNTIF(Juni!G76:AK76,"hU")/2</f>
        <v>0</v>
      </c>
      <c r="U75" s="116" t="n">
        <f aca="false">COUNTIF(Juni!G76:AK76,"K")+COUNTIF(Juni!G76:AK76,"hK")/2</f>
        <v>0</v>
      </c>
      <c r="V75" s="139" t="n">
        <f aca="false">SUM(Juni!G76:AK76)</f>
        <v>0</v>
      </c>
      <c r="W75" s="116" t="n">
        <f aca="false">COUNTIF(Juli!G76:AK76,"U")+COUNTIF(Juli!G76:AK76,"hU")/2</f>
        <v>0</v>
      </c>
      <c r="X75" s="116" t="n">
        <f aca="false">COUNTIF(Juli!G76:AK76,"K")+COUNTIF(Juli!G76:AK76,"hK")/2</f>
        <v>0</v>
      </c>
      <c r="Y75" s="139" t="n">
        <f aca="false">SUM(Juli!G76:AK76)</f>
        <v>0</v>
      </c>
      <c r="Z75" s="116" t="n">
        <f aca="false">COUNTIF(Aug!G76:AK76,"U")+COUNTIF(Aug!G76:AK76,"hU")/2</f>
        <v>0</v>
      </c>
      <c r="AA75" s="116" t="n">
        <f aca="false">COUNTIF(Aug!G76:AK76,"K")+COUNTIF(Aug!G76:AK76,"hK")/2</f>
        <v>0</v>
      </c>
      <c r="AB75" s="139" t="n">
        <f aca="false">SUM(Aug!G76:AK76)</f>
        <v>0</v>
      </c>
      <c r="AC75" s="116" t="n">
        <f aca="false">COUNTIF(Sep!G76:AK76,"U")+COUNTIF(Sep!G76:AK76,"hU")/2</f>
        <v>0</v>
      </c>
      <c r="AD75" s="116" t="n">
        <f aca="false">COUNTIF(Sep!G76:AK76,"K")+COUNTIF(Sep!G76:AK76,"hK")/2</f>
        <v>0</v>
      </c>
      <c r="AE75" s="139" t="n">
        <f aca="false">SUM(Sep!G76:AK76)</f>
        <v>0</v>
      </c>
      <c r="AF75" s="116" t="n">
        <f aca="false">COUNTIF(Okt!G76:AK76,"U")+COUNTIF(Okt!G76:AK76,"hU")/2</f>
        <v>0</v>
      </c>
      <c r="AG75" s="116" t="n">
        <f aca="false">COUNTIF(Okt!G76:AK76,"K")+COUNTIF(Okt!G76:AK76,"hK")/2</f>
        <v>0</v>
      </c>
      <c r="AH75" s="139" t="n">
        <f aca="false">SUM(Okt!G76:AK76)</f>
        <v>0</v>
      </c>
      <c r="AI75" s="116" t="n">
        <f aca="false">COUNTIF(Nov!G76:AK76,"U")+COUNTIF(Nov!G76:AK76,"hU")/2</f>
        <v>0</v>
      </c>
      <c r="AJ75" s="116" t="n">
        <f aca="false">COUNTIF(Nov!G76:AK76,"K")+COUNTIF(Nov!G76:AK76,"hK")/2</f>
        <v>0</v>
      </c>
      <c r="AK75" s="139" t="n">
        <f aca="false">SUM(Nov!G76:AK76)</f>
        <v>0</v>
      </c>
      <c r="AL75" s="116" t="n">
        <f aca="false">COUNTIF(Dez!G76:AK76,"U")+COUNTIF(Dez!G76:AK76,"hU")/2</f>
        <v>0</v>
      </c>
      <c r="AM75" s="116" t="n">
        <f aca="false">COUNTIF(Dez!G76:AK76,"K")+COUNTIF(Dez!G76:AK76,"hK")/2</f>
        <v>0</v>
      </c>
      <c r="AN75" s="139" t="n">
        <f aca="false">SUM(Dez!G76:AK76)</f>
        <v>0</v>
      </c>
      <c r="AO75" s="140" t="n">
        <f aca="false">SUM(E75+H75+K75+N75+Q75+T75+W75+Z75+AC75+AF75+AI75+AL75)</f>
        <v>0</v>
      </c>
      <c r="AP75" s="140" t="n">
        <f aca="false">SUM(F75+I75+L75+O75+R75+U75+X75+AA75+AD75+AG75+AJ75+AM75)</f>
        <v>0</v>
      </c>
      <c r="AQ75" s="141" t="n">
        <f aca="false">SUM(G75+J75+M75+P75+S75+V75+Y75+AB75+AE75+AH75+AK75+AN75)</f>
        <v>0</v>
      </c>
      <c r="AR75" s="143" t="n">
        <f aca="false">C75+D75-AO75</f>
        <v>0</v>
      </c>
    </row>
    <row r="76" customFormat="false" ht="11.25" hidden="false" customHeight="false" outlineLevel="0" collapsed="false">
      <c r="A76" s="137" t="n">
        <v>73</v>
      </c>
      <c r="B76" s="117" t="n">
        <f aca="false">Jan!B77</f>
        <v>0</v>
      </c>
      <c r="C76" s="144" t="n">
        <f aca="false">Jan!E77</f>
        <v>0</v>
      </c>
      <c r="D76" s="144" t="n">
        <f aca="false">Jan!F77</f>
        <v>0</v>
      </c>
      <c r="E76" s="138" t="n">
        <f aca="false">COUNTIF(Jan!G77:AK77,"U")+COUNTIF(Jan!G77:AK77,"hU")/2</f>
        <v>0</v>
      </c>
      <c r="F76" s="116" t="n">
        <f aca="false">COUNTIF(Jan!G77:AK77,"K")+COUNTIF(Jan!G77:AK77,"hK")/2</f>
        <v>0</v>
      </c>
      <c r="G76" s="139" t="n">
        <f aca="false">SUM(Jan!G77:AK77)</f>
        <v>0</v>
      </c>
      <c r="H76" s="116" t="n">
        <f aca="false">COUNTIF(Febr!G77:AK77,"U")+COUNTIF(Febr!G77:AK77,"hU")/2</f>
        <v>0</v>
      </c>
      <c r="I76" s="116" t="n">
        <f aca="false">COUNTIF(Febr!G77:AK77,"K")+COUNTIF(Febr!G77:AK77,"hK")/2</f>
        <v>0</v>
      </c>
      <c r="J76" s="139" t="n">
        <f aca="false">SUM(Febr!G77:AK77)</f>
        <v>0</v>
      </c>
      <c r="K76" s="116" t="n">
        <f aca="false">COUNTIF(März!G77:AK77,"U")+COUNTIF(März!G77:AK77,"hU")/2</f>
        <v>0</v>
      </c>
      <c r="L76" s="116" t="n">
        <f aca="false">COUNTIF(März!G77:AK77,"K")+COUNTIF(März!G77:AK77,"hK")/2</f>
        <v>0</v>
      </c>
      <c r="M76" s="139" t="n">
        <f aca="false">SUM(März!G77:AK77)</f>
        <v>0</v>
      </c>
      <c r="N76" s="116" t="n">
        <f aca="false">COUNTIF(April!G77:AK77,"U")+COUNTIF(April!G77:AK77,"hU")/2</f>
        <v>0</v>
      </c>
      <c r="O76" s="116" t="n">
        <f aca="false">COUNTIF(April!G77:AK77,"K")+COUNTIF(April!G77:AK77,"hK")/2</f>
        <v>0</v>
      </c>
      <c r="P76" s="139" t="n">
        <f aca="false">SUM(April!G77:AK77)</f>
        <v>0</v>
      </c>
      <c r="Q76" s="116" t="n">
        <f aca="false">COUNTIF(Mai!G77:AK77,"U")+COUNTIF(Mai!G77:AK77,"hU")/2</f>
        <v>0</v>
      </c>
      <c r="R76" s="116" t="n">
        <f aca="false">COUNTIF(Mai!G77:AK77,"K")+COUNTIF(Mai!G77:AK77,"hK")/2</f>
        <v>0</v>
      </c>
      <c r="S76" s="139" t="n">
        <f aca="false">SUM(Mai!G77:AK77)</f>
        <v>0</v>
      </c>
      <c r="T76" s="116" t="n">
        <f aca="false">COUNTIF(Juni!G77:AK77,"U")+COUNTIF(Juni!G77:AK77,"hU")/2</f>
        <v>0</v>
      </c>
      <c r="U76" s="116" t="n">
        <f aca="false">COUNTIF(Juni!G77:AK77,"K")+COUNTIF(Juni!G77:AK77,"hK")/2</f>
        <v>0</v>
      </c>
      <c r="V76" s="139" t="n">
        <f aca="false">SUM(Juni!G77:AK77)</f>
        <v>0</v>
      </c>
      <c r="W76" s="116" t="n">
        <f aca="false">COUNTIF(Juli!G77:AK77,"U")+COUNTIF(Juli!G77:AK77,"hU")/2</f>
        <v>0</v>
      </c>
      <c r="X76" s="116" t="n">
        <f aca="false">COUNTIF(Juli!G77:AK77,"K")+COUNTIF(Juli!G77:AK77,"hK")/2</f>
        <v>0</v>
      </c>
      <c r="Y76" s="139" t="n">
        <f aca="false">SUM(Juli!G77:AK77)</f>
        <v>0</v>
      </c>
      <c r="Z76" s="116" t="n">
        <f aca="false">COUNTIF(Aug!G77:AK77,"U")+COUNTIF(Aug!G77:AK77,"hU")/2</f>
        <v>0</v>
      </c>
      <c r="AA76" s="116" t="n">
        <f aca="false">COUNTIF(Aug!G77:AK77,"K")+COUNTIF(Aug!G77:AK77,"hK")/2</f>
        <v>0</v>
      </c>
      <c r="AB76" s="139" t="n">
        <f aca="false">SUM(Aug!G77:AK77)</f>
        <v>0</v>
      </c>
      <c r="AC76" s="116" t="n">
        <f aca="false">COUNTIF(Sep!G77:AK77,"U")+COUNTIF(Sep!G77:AK77,"hU")/2</f>
        <v>0</v>
      </c>
      <c r="AD76" s="116" t="n">
        <f aca="false">COUNTIF(Sep!G77:AK77,"K")+COUNTIF(Sep!G77:AK77,"hK")/2</f>
        <v>0</v>
      </c>
      <c r="AE76" s="139" t="n">
        <f aca="false">SUM(Sep!G77:AK77)</f>
        <v>0</v>
      </c>
      <c r="AF76" s="116" t="n">
        <f aca="false">COUNTIF(Okt!G77:AK77,"U")+COUNTIF(Okt!G77:AK77,"hU")/2</f>
        <v>0</v>
      </c>
      <c r="AG76" s="116" t="n">
        <f aca="false">COUNTIF(Okt!G77:AK77,"K")+COUNTIF(Okt!G77:AK77,"hK")/2</f>
        <v>0</v>
      </c>
      <c r="AH76" s="139" t="n">
        <f aca="false">SUM(Okt!G77:AK77)</f>
        <v>0</v>
      </c>
      <c r="AI76" s="116" t="n">
        <f aca="false">COUNTIF(Nov!G77:AK77,"U")+COUNTIF(Nov!G77:AK77,"hU")/2</f>
        <v>0</v>
      </c>
      <c r="AJ76" s="116" t="n">
        <f aca="false">COUNTIF(Nov!G77:AK77,"K")+COUNTIF(Nov!G77:AK77,"hK")/2</f>
        <v>0</v>
      </c>
      <c r="AK76" s="139" t="n">
        <f aca="false">SUM(Nov!G77:AK77)</f>
        <v>0</v>
      </c>
      <c r="AL76" s="116" t="n">
        <f aca="false">COUNTIF(Dez!G77:AK77,"U")+COUNTIF(Dez!G77:AK77,"hU")/2</f>
        <v>0</v>
      </c>
      <c r="AM76" s="116" t="n">
        <f aca="false">COUNTIF(Dez!G77:AK77,"K")+COUNTIF(Dez!G77:AK77,"hK")/2</f>
        <v>0</v>
      </c>
      <c r="AN76" s="139" t="n">
        <f aca="false">SUM(Dez!G77:AK77)</f>
        <v>0</v>
      </c>
      <c r="AO76" s="140" t="n">
        <f aca="false">SUM(E76+H76+K76+N76+Q76+T76+W76+Z76+AC76+AF76+AI76+AL76)</f>
        <v>0</v>
      </c>
      <c r="AP76" s="140" t="n">
        <f aca="false">SUM(F76+I76+L76+O76+R76+U76+X76+AA76+AD76+AG76+AJ76+AM76)</f>
        <v>0</v>
      </c>
      <c r="AQ76" s="141" t="n">
        <f aca="false">SUM(G76+J76+M76+P76+S76+V76+Y76+AB76+AE76+AH76+AK76+AN76)</f>
        <v>0</v>
      </c>
      <c r="AR76" s="143" t="n">
        <f aca="false">C76+D76-AO76</f>
        <v>0</v>
      </c>
    </row>
    <row r="77" customFormat="false" ht="11.25" hidden="false" customHeight="false" outlineLevel="0" collapsed="false">
      <c r="A77" s="137" t="n">
        <v>74</v>
      </c>
      <c r="B77" s="117" t="n">
        <f aca="false">Jan!B78</f>
        <v>0</v>
      </c>
      <c r="C77" s="144" t="n">
        <f aca="false">Jan!E78</f>
        <v>0</v>
      </c>
      <c r="D77" s="144" t="n">
        <f aca="false">Jan!F78</f>
        <v>0</v>
      </c>
      <c r="E77" s="138" t="n">
        <f aca="false">COUNTIF(Jan!G78:AK78,"U")+COUNTIF(Jan!G78:AK78,"hU")/2</f>
        <v>0</v>
      </c>
      <c r="F77" s="116" t="n">
        <f aca="false">COUNTIF(Jan!G78:AK78,"K")+COUNTIF(Jan!G78:AK78,"hK")/2</f>
        <v>0</v>
      </c>
      <c r="G77" s="139" t="n">
        <f aca="false">SUM(Jan!G78:AK78)</f>
        <v>0</v>
      </c>
      <c r="H77" s="116" t="n">
        <f aca="false">COUNTIF(Febr!G78:AK78,"U")+COUNTIF(Febr!G78:AK78,"hU")/2</f>
        <v>0</v>
      </c>
      <c r="I77" s="116" t="n">
        <f aca="false">COUNTIF(Febr!G78:AK78,"K")+COUNTIF(Febr!G78:AK78,"hK")/2</f>
        <v>0</v>
      </c>
      <c r="J77" s="139" t="n">
        <f aca="false">SUM(Febr!G78:AK78)</f>
        <v>0</v>
      </c>
      <c r="K77" s="116" t="n">
        <f aca="false">COUNTIF(März!G78:AK78,"U")+COUNTIF(März!G78:AK78,"hU")/2</f>
        <v>0</v>
      </c>
      <c r="L77" s="116" t="n">
        <f aca="false">COUNTIF(März!G78:AK78,"K")+COUNTIF(März!G78:AK78,"hK")/2</f>
        <v>0</v>
      </c>
      <c r="M77" s="139" t="n">
        <f aca="false">SUM(März!G78:AK78)</f>
        <v>0</v>
      </c>
      <c r="N77" s="116" t="n">
        <f aca="false">COUNTIF(April!G78:AK78,"U")+COUNTIF(April!G78:AK78,"hU")/2</f>
        <v>0</v>
      </c>
      <c r="O77" s="116" t="n">
        <f aca="false">COUNTIF(April!G78:AK78,"K")+COUNTIF(April!G78:AK78,"hK")/2</f>
        <v>0</v>
      </c>
      <c r="P77" s="139" t="n">
        <f aca="false">SUM(April!G78:AK78)</f>
        <v>0</v>
      </c>
      <c r="Q77" s="116" t="n">
        <f aca="false">COUNTIF(Mai!G78:AK78,"U")+COUNTIF(Mai!G78:AK78,"hU")/2</f>
        <v>0</v>
      </c>
      <c r="R77" s="116" t="n">
        <f aca="false">COUNTIF(Mai!G78:AK78,"K")+COUNTIF(Mai!G78:AK78,"hK")/2</f>
        <v>0</v>
      </c>
      <c r="S77" s="139" t="n">
        <f aca="false">SUM(Mai!G78:AK78)</f>
        <v>0</v>
      </c>
      <c r="T77" s="116" t="n">
        <f aca="false">COUNTIF(Juni!G78:AK78,"U")+COUNTIF(Juni!G78:AK78,"hU")/2</f>
        <v>0</v>
      </c>
      <c r="U77" s="116" t="n">
        <f aca="false">COUNTIF(Juni!G78:AK78,"K")+COUNTIF(Juni!G78:AK78,"hK")/2</f>
        <v>0</v>
      </c>
      <c r="V77" s="139" t="n">
        <f aca="false">SUM(Juni!G78:AK78)</f>
        <v>0</v>
      </c>
      <c r="W77" s="116" t="n">
        <f aca="false">COUNTIF(Juli!G78:AK78,"U")+COUNTIF(Juli!G78:AK78,"hU")/2</f>
        <v>0</v>
      </c>
      <c r="X77" s="116" t="n">
        <f aca="false">COUNTIF(Juli!G78:AK78,"K")+COUNTIF(Juli!G78:AK78,"hK")/2</f>
        <v>0</v>
      </c>
      <c r="Y77" s="139" t="n">
        <f aca="false">SUM(Juli!G78:AK78)</f>
        <v>0</v>
      </c>
      <c r="Z77" s="116" t="n">
        <f aca="false">COUNTIF(Aug!G78:AK78,"U")+COUNTIF(Aug!G78:AK78,"hU")/2</f>
        <v>0</v>
      </c>
      <c r="AA77" s="116" t="n">
        <f aca="false">COUNTIF(Aug!G78:AK78,"K")+COUNTIF(Aug!G78:AK78,"hK")/2</f>
        <v>0</v>
      </c>
      <c r="AB77" s="139" t="n">
        <f aca="false">SUM(Aug!G78:AK78)</f>
        <v>0</v>
      </c>
      <c r="AC77" s="116" t="n">
        <f aca="false">COUNTIF(Sep!G78:AK78,"U")+COUNTIF(Sep!G78:AK78,"hU")/2</f>
        <v>0</v>
      </c>
      <c r="AD77" s="116" t="n">
        <f aca="false">COUNTIF(Sep!G78:AK78,"K")+COUNTIF(Sep!G78:AK78,"hK")/2</f>
        <v>0</v>
      </c>
      <c r="AE77" s="139" t="n">
        <f aca="false">SUM(Sep!G78:AK78)</f>
        <v>0</v>
      </c>
      <c r="AF77" s="116" t="n">
        <f aca="false">COUNTIF(Okt!G78:AK78,"U")+COUNTIF(Okt!G78:AK78,"hU")/2</f>
        <v>0</v>
      </c>
      <c r="AG77" s="116" t="n">
        <f aca="false">COUNTIF(Okt!G78:AK78,"K")+COUNTIF(Okt!G78:AK78,"hK")/2</f>
        <v>0</v>
      </c>
      <c r="AH77" s="139" t="n">
        <f aca="false">SUM(Okt!G78:AK78)</f>
        <v>0</v>
      </c>
      <c r="AI77" s="116" t="n">
        <f aca="false">COUNTIF(Nov!G78:AK78,"U")+COUNTIF(Nov!G78:AK78,"hU")/2</f>
        <v>0</v>
      </c>
      <c r="AJ77" s="116" t="n">
        <f aca="false">COUNTIF(Nov!G78:AK78,"K")+COUNTIF(Nov!G78:AK78,"hK")/2</f>
        <v>0</v>
      </c>
      <c r="AK77" s="139" t="n">
        <f aca="false">SUM(Nov!G78:AK78)</f>
        <v>0</v>
      </c>
      <c r="AL77" s="116" t="n">
        <f aca="false">COUNTIF(Dez!G78:AK78,"U")+COUNTIF(Dez!G78:AK78,"hU")/2</f>
        <v>0</v>
      </c>
      <c r="AM77" s="116" t="n">
        <f aca="false">COUNTIF(Dez!G78:AK78,"K")+COUNTIF(Dez!G78:AK78,"hK")/2</f>
        <v>0</v>
      </c>
      <c r="AN77" s="139" t="n">
        <f aca="false">SUM(Dez!G78:AK78)</f>
        <v>0</v>
      </c>
      <c r="AO77" s="140" t="n">
        <f aca="false">SUM(E77+H77+K77+N77+Q77+T77+W77+Z77+AC77+AF77+AI77+AL77)</f>
        <v>0</v>
      </c>
      <c r="AP77" s="140" t="n">
        <f aca="false">SUM(F77+I77+L77+O77+R77+U77+X77+AA77+AD77+AG77+AJ77+AM77)</f>
        <v>0</v>
      </c>
      <c r="AQ77" s="141" t="n">
        <f aca="false">SUM(G77+J77+M77+P77+S77+V77+Y77+AB77+AE77+AH77+AK77+AN77)</f>
        <v>0</v>
      </c>
      <c r="AR77" s="143" t="n">
        <f aca="false">C77+D77-AO77</f>
        <v>0</v>
      </c>
    </row>
    <row r="78" customFormat="false" ht="11.25" hidden="false" customHeight="false" outlineLevel="0" collapsed="false">
      <c r="A78" s="137" t="n">
        <v>75</v>
      </c>
      <c r="B78" s="117" t="n">
        <f aca="false">Jan!B79</f>
        <v>0</v>
      </c>
      <c r="C78" s="144" t="n">
        <f aca="false">Jan!E79</f>
        <v>0</v>
      </c>
      <c r="D78" s="144" t="n">
        <f aca="false">Jan!F79</f>
        <v>0</v>
      </c>
      <c r="E78" s="138" t="n">
        <f aca="false">COUNTIF(Jan!G79:AK79,"U")+COUNTIF(Jan!G79:AK79,"hU")/2</f>
        <v>0</v>
      </c>
      <c r="F78" s="116" t="n">
        <f aca="false">COUNTIF(Jan!G79:AK79,"K")+COUNTIF(Jan!G79:AK79,"hK")/2</f>
        <v>0</v>
      </c>
      <c r="G78" s="139" t="n">
        <f aca="false">SUM(Jan!G79:AK79)</f>
        <v>0</v>
      </c>
      <c r="H78" s="116" t="n">
        <f aca="false">COUNTIF(Febr!G79:AK79,"U")+COUNTIF(Febr!G79:AK79,"hU")/2</f>
        <v>0</v>
      </c>
      <c r="I78" s="116" t="n">
        <f aca="false">COUNTIF(Febr!G79:AK79,"K")+COUNTIF(Febr!G79:AK79,"hK")/2</f>
        <v>0</v>
      </c>
      <c r="J78" s="139" t="n">
        <f aca="false">SUM(Febr!G79:AK79)</f>
        <v>0</v>
      </c>
      <c r="K78" s="116" t="n">
        <f aca="false">COUNTIF(März!G79:AK79,"U")+COUNTIF(März!G79:AK79,"hU")/2</f>
        <v>0</v>
      </c>
      <c r="L78" s="116" t="n">
        <f aca="false">COUNTIF(März!G79:AK79,"K")+COUNTIF(März!G79:AK79,"hK")/2</f>
        <v>0</v>
      </c>
      <c r="M78" s="139" t="n">
        <f aca="false">SUM(März!G79:AK79)</f>
        <v>0</v>
      </c>
      <c r="N78" s="116" t="n">
        <f aca="false">COUNTIF(April!G79:AK79,"U")+COUNTIF(April!G79:AK79,"hU")/2</f>
        <v>0</v>
      </c>
      <c r="O78" s="116" t="n">
        <f aca="false">COUNTIF(April!G79:AK79,"K")+COUNTIF(April!G79:AK79,"hK")/2</f>
        <v>0</v>
      </c>
      <c r="P78" s="139" t="n">
        <f aca="false">SUM(April!G79:AK79)</f>
        <v>0</v>
      </c>
      <c r="Q78" s="116" t="n">
        <f aca="false">COUNTIF(Mai!G79:AK79,"U")+COUNTIF(Mai!G79:AK79,"hU")/2</f>
        <v>0</v>
      </c>
      <c r="R78" s="116" t="n">
        <f aca="false">COUNTIF(Mai!G79:AK79,"K")+COUNTIF(Mai!G79:AK79,"hK")/2</f>
        <v>0</v>
      </c>
      <c r="S78" s="139" t="n">
        <f aca="false">SUM(Mai!G79:AK79)</f>
        <v>0</v>
      </c>
      <c r="T78" s="116" t="n">
        <f aca="false">COUNTIF(Juni!G79:AK79,"U")+COUNTIF(Juni!G79:AK79,"hU")/2</f>
        <v>0</v>
      </c>
      <c r="U78" s="116" t="n">
        <f aca="false">COUNTIF(Juni!G79:AK79,"K")+COUNTIF(Juni!G79:AK79,"hK")/2</f>
        <v>0</v>
      </c>
      <c r="V78" s="139" t="n">
        <f aca="false">SUM(Juni!G79:AK79)</f>
        <v>0</v>
      </c>
      <c r="W78" s="116" t="n">
        <f aca="false">COUNTIF(Juli!G79:AK79,"U")+COUNTIF(Juli!G79:AK79,"hU")/2</f>
        <v>0</v>
      </c>
      <c r="X78" s="116" t="n">
        <f aca="false">COUNTIF(Juli!G79:AK79,"K")+COUNTIF(Juli!G79:AK79,"hK")/2</f>
        <v>0</v>
      </c>
      <c r="Y78" s="139" t="n">
        <f aca="false">SUM(Juli!G79:AK79)</f>
        <v>0</v>
      </c>
      <c r="Z78" s="116" t="n">
        <f aca="false">COUNTIF(Aug!G79:AK79,"U")+COUNTIF(Aug!G79:AK79,"hU")/2</f>
        <v>0</v>
      </c>
      <c r="AA78" s="116" t="n">
        <f aca="false">COUNTIF(Aug!G79:AK79,"K")+COUNTIF(Aug!G79:AK79,"hK")/2</f>
        <v>0</v>
      </c>
      <c r="AB78" s="139" t="n">
        <f aca="false">SUM(Aug!G79:AK79)</f>
        <v>0</v>
      </c>
      <c r="AC78" s="116" t="n">
        <f aca="false">COUNTIF(Sep!G79:AK79,"U")+COUNTIF(Sep!G79:AK79,"hU")/2</f>
        <v>0</v>
      </c>
      <c r="AD78" s="116" t="n">
        <f aca="false">COUNTIF(Sep!G79:AK79,"K")+COUNTIF(Sep!G79:AK79,"hK")/2</f>
        <v>0</v>
      </c>
      <c r="AE78" s="139" t="n">
        <f aca="false">SUM(Sep!G79:AK79)</f>
        <v>0</v>
      </c>
      <c r="AF78" s="116" t="n">
        <f aca="false">COUNTIF(Okt!G79:AK79,"U")+COUNTIF(Okt!G79:AK79,"hU")/2</f>
        <v>0</v>
      </c>
      <c r="AG78" s="116" t="n">
        <f aca="false">COUNTIF(Okt!G79:AK79,"K")+COUNTIF(Okt!G79:AK79,"hK")/2</f>
        <v>0</v>
      </c>
      <c r="AH78" s="139" t="n">
        <f aca="false">SUM(Okt!G79:AK79)</f>
        <v>0</v>
      </c>
      <c r="AI78" s="116" t="n">
        <f aca="false">COUNTIF(Nov!G79:AK79,"U")+COUNTIF(Nov!G79:AK79,"hU")/2</f>
        <v>0</v>
      </c>
      <c r="AJ78" s="116" t="n">
        <f aca="false">COUNTIF(Nov!G79:AK79,"K")+COUNTIF(Nov!G79:AK79,"hK")/2</f>
        <v>0</v>
      </c>
      <c r="AK78" s="139" t="n">
        <f aca="false">SUM(Nov!G79:AK79)</f>
        <v>0</v>
      </c>
      <c r="AL78" s="116" t="n">
        <f aca="false">COUNTIF(Dez!G79:AK79,"U")+COUNTIF(Dez!G79:AK79,"hU")/2</f>
        <v>0</v>
      </c>
      <c r="AM78" s="116" t="n">
        <f aca="false">COUNTIF(Dez!G79:AK79,"K")+COUNTIF(Dez!G79:AK79,"hK")/2</f>
        <v>0</v>
      </c>
      <c r="AN78" s="139" t="n">
        <f aca="false">SUM(Dez!G79:AK79)</f>
        <v>0</v>
      </c>
      <c r="AO78" s="140" t="n">
        <f aca="false">SUM(E78+H78+K78+N78+Q78+T78+W78+Z78+AC78+AF78+AI78+AL78)</f>
        <v>0</v>
      </c>
      <c r="AP78" s="140" t="n">
        <f aca="false">SUM(F78+I78+L78+O78+R78+U78+X78+AA78+AD78+AG78+AJ78+AM78)</f>
        <v>0</v>
      </c>
      <c r="AQ78" s="141" t="n">
        <f aca="false">SUM(G78+J78+M78+P78+S78+V78+Y78+AB78+AE78+AH78+AK78+AN78)</f>
        <v>0</v>
      </c>
      <c r="AR78" s="143" t="n">
        <f aca="false">C78+D78-AO78</f>
        <v>0</v>
      </c>
    </row>
    <row r="79" customFormat="false" ht="11.25" hidden="false" customHeight="false" outlineLevel="0" collapsed="false">
      <c r="A79" s="137" t="n">
        <v>76</v>
      </c>
      <c r="B79" s="117" t="n">
        <f aca="false">Jan!B80</f>
        <v>0</v>
      </c>
      <c r="C79" s="144" t="n">
        <f aca="false">Jan!E80</f>
        <v>0</v>
      </c>
      <c r="D79" s="144" t="n">
        <f aca="false">Jan!F80</f>
        <v>0</v>
      </c>
      <c r="E79" s="138" t="n">
        <f aca="false">COUNTIF(Jan!G80:AK80,"U")+COUNTIF(Jan!G80:AK80,"hU")/2</f>
        <v>0</v>
      </c>
      <c r="F79" s="116" t="n">
        <f aca="false">COUNTIF(Jan!G80:AK80,"K")+COUNTIF(Jan!G80:AK80,"hK")/2</f>
        <v>0</v>
      </c>
      <c r="G79" s="139" t="n">
        <f aca="false">SUM(Jan!G80:AK80)</f>
        <v>0</v>
      </c>
      <c r="H79" s="116" t="n">
        <f aca="false">COUNTIF(Febr!G80:AK80,"U")+COUNTIF(Febr!G80:AK80,"hU")/2</f>
        <v>0</v>
      </c>
      <c r="I79" s="116" t="n">
        <f aca="false">COUNTIF(Febr!G80:AK80,"K")+COUNTIF(Febr!G80:AK80,"hK")/2</f>
        <v>0</v>
      </c>
      <c r="J79" s="139" t="n">
        <f aca="false">SUM(Febr!G80:AK80)</f>
        <v>0</v>
      </c>
      <c r="K79" s="116" t="n">
        <f aca="false">COUNTIF(März!G80:AK80,"U")+COUNTIF(März!G80:AK80,"hU")/2</f>
        <v>0</v>
      </c>
      <c r="L79" s="116" t="n">
        <f aca="false">COUNTIF(März!G80:AK80,"K")+COUNTIF(März!G80:AK80,"hK")/2</f>
        <v>0</v>
      </c>
      <c r="M79" s="139" t="n">
        <f aca="false">SUM(März!G80:AK80)</f>
        <v>0</v>
      </c>
      <c r="N79" s="116" t="n">
        <f aca="false">COUNTIF(April!G80:AK80,"U")+COUNTIF(April!G80:AK80,"hU")/2</f>
        <v>0</v>
      </c>
      <c r="O79" s="116" t="n">
        <f aca="false">COUNTIF(April!G80:AK80,"K")+COUNTIF(April!G80:AK80,"hK")/2</f>
        <v>0</v>
      </c>
      <c r="P79" s="139" t="n">
        <f aca="false">SUM(April!G80:AK80)</f>
        <v>0</v>
      </c>
      <c r="Q79" s="116" t="n">
        <f aca="false">COUNTIF(Mai!G80:AK80,"U")+COUNTIF(Mai!G80:AK80,"hU")/2</f>
        <v>0</v>
      </c>
      <c r="R79" s="116" t="n">
        <f aca="false">COUNTIF(Mai!G80:AK80,"K")+COUNTIF(Mai!G80:AK80,"hK")/2</f>
        <v>0</v>
      </c>
      <c r="S79" s="139" t="n">
        <f aca="false">SUM(Mai!G80:AK80)</f>
        <v>0</v>
      </c>
      <c r="T79" s="116" t="n">
        <f aca="false">COUNTIF(Juni!G80:AK80,"U")+COUNTIF(Juni!G80:AK80,"hU")/2</f>
        <v>0</v>
      </c>
      <c r="U79" s="116" t="n">
        <f aca="false">COUNTIF(Juni!G80:AK80,"K")+COUNTIF(Juni!G80:AK80,"hK")/2</f>
        <v>0</v>
      </c>
      <c r="V79" s="139" t="n">
        <f aca="false">SUM(Juni!G80:AK80)</f>
        <v>0</v>
      </c>
      <c r="W79" s="116" t="n">
        <f aca="false">COUNTIF(Juli!G80:AK80,"U")+COUNTIF(Juli!G80:AK80,"hU")/2</f>
        <v>0</v>
      </c>
      <c r="X79" s="116" t="n">
        <f aca="false">COUNTIF(Juli!G80:AK80,"K")+COUNTIF(Juli!G80:AK80,"hK")/2</f>
        <v>0</v>
      </c>
      <c r="Y79" s="139" t="n">
        <f aca="false">SUM(Juli!G80:AK80)</f>
        <v>0</v>
      </c>
      <c r="Z79" s="116" t="n">
        <f aca="false">COUNTIF(Aug!G80:AK80,"U")+COUNTIF(Aug!G80:AK80,"hU")/2</f>
        <v>0</v>
      </c>
      <c r="AA79" s="116" t="n">
        <f aca="false">COUNTIF(Aug!G80:AK80,"K")+COUNTIF(Aug!G80:AK80,"hK")/2</f>
        <v>0</v>
      </c>
      <c r="AB79" s="139" t="n">
        <f aca="false">SUM(Aug!G80:AK80)</f>
        <v>0</v>
      </c>
      <c r="AC79" s="116" t="n">
        <f aca="false">COUNTIF(Sep!G80:AK80,"U")+COUNTIF(Sep!G80:AK80,"hU")/2</f>
        <v>0</v>
      </c>
      <c r="AD79" s="116" t="n">
        <f aca="false">COUNTIF(Sep!G80:AK80,"K")+COUNTIF(Sep!G80:AK80,"hK")/2</f>
        <v>0</v>
      </c>
      <c r="AE79" s="139" t="n">
        <f aca="false">SUM(Sep!G80:AK80)</f>
        <v>0</v>
      </c>
      <c r="AF79" s="116" t="n">
        <f aca="false">COUNTIF(Okt!G80:AK80,"U")+COUNTIF(Okt!G80:AK80,"hU")/2</f>
        <v>0</v>
      </c>
      <c r="AG79" s="116" t="n">
        <f aca="false">COUNTIF(Okt!G80:AK80,"K")+COUNTIF(Okt!G80:AK80,"hK")/2</f>
        <v>0</v>
      </c>
      <c r="AH79" s="139" t="n">
        <f aca="false">SUM(Okt!G80:AK80)</f>
        <v>0</v>
      </c>
      <c r="AI79" s="116" t="n">
        <f aca="false">COUNTIF(Nov!G80:AK80,"U")+COUNTIF(Nov!G80:AK80,"hU")/2</f>
        <v>0</v>
      </c>
      <c r="AJ79" s="116" t="n">
        <f aca="false">COUNTIF(Nov!G80:AK80,"K")+COUNTIF(Nov!G80:AK80,"hK")/2</f>
        <v>0</v>
      </c>
      <c r="AK79" s="139" t="n">
        <f aca="false">SUM(Nov!G80:AK80)</f>
        <v>0</v>
      </c>
      <c r="AL79" s="116" t="n">
        <f aca="false">COUNTIF(Dez!G80:AK80,"U")+COUNTIF(Dez!G80:AK80,"hU")/2</f>
        <v>0</v>
      </c>
      <c r="AM79" s="116" t="n">
        <f aca="false">COUNTIF(Dez!G80:AK80,"K")+COUNTIF(Dez!G80:AK80,"hK")/2</f>
        <v>0</v>
      </c>
      <c r="AN79" s="139" t="n">
        <f aca="false">SUM(Dez!G80:AK80)</f>
        <v>0</v>
      </c>
      <c r="AO79" s="140" t="n">
        <f aca="false">SUM(E79+H79+K79+N79+Q79+T79+W79+Z79+AC79+AF79+AI79+AL79)</f>
        <v>0</v>
      </c>
      <c r="AP79" s="140" t="n">
        <f aca="false">SUM(F79+I79+L79+O79+R79+U79+X79+AA79+AD79+AG79+AJ79+AM79)</f>
        <v>0</v>
      </c>
      <c r="AQ79" s="141" t="n">
        <f aca="false">SUM(G79+J79+M79+P79+S79+V79+Y79+AB79+AE79+AH79+AK79+AN79)</f>
        <v>0</v>
      </c>
      <c r="AR79" s="143" t="n">
        <f aca="false">C79+D79-AO79</f>
        <v>0</v>
      </c>
    </row>
    <row r="80" customFormat="false" ht="11.25" hidden="false" customHeight="false" outlineLevel="0" collapsed="false">
      <c r="A80" s="137" t="n">
        <v>77</v>
      </c>
      <c r="B80" s="117" t="n">
        <f aca="false">Jan!B81</f>
        <v>0</v>
      </c>
      <c r="C80" s="144" t="n">
        <f aca="false">Jan!E81</f>
        <v>0</v>
      </c>
      <c r="D80" s="144" t="n">
        <f aca="false">Jan!F81</f>
        <v>0</v>
      </c>
      <c r="E80" s="138" t="n">
        <f aca="false">COUNTIF(Jan!G81:AK81,"U")+COUNTIF(Jan!G81:AK81,"hU")/2</f>
        <v>0</v>
      </c>
      <c r="F80" s="116" t="n">
        <f aca="false">COUNTIF(Jan!G81:AK81,"K")+COUNTIF(Jan!G81:AK81,"hK")/2</f>
        <v>0</v>
      </c>
      <c r="G80" s="139" t="n">
        <f aca="false">SUM(Jan!G81:AK81)</f>
        <v>0</v>
      </c>
      <c r="H80" s="116" t="n">
        <f aca="false">COUNTIF(Febr!G81:AK81,"U")+COUNTIF(Febr!G81:AK81,"hU")/2</f>
        <v>0</v>
      </c>
      <c r="I80" s="116" t="n">
        <f aca="false">COUNTIF(Febr!G81:AK81,"K")+COUNTIF(Febr!G81:AK81,"hK")/2</f>
        <v>0</v>
      </c>
      <c r="J80" s="139" t="n">
        <f aca="false">SUM(Febr!G81:AK81)</f>
        <v>0</v>
      </c>
      <c r="K80" s="116" t="n">
        <f aca="false">COUNTIF(März!G81:AK81,"U")+COUNTIF(März!G81:AK81,"hU")/2</f>
        <v>0</v>
      </c>
      <c r="L80" s="116" t="n">
        <f aca="false">COUNTIF(März!G81:AK81,"K")+COUNTIF(März!G81:AK81,"hK")/2</f>
        <v>0</v>
      </c>
      <c r="M80" s="139" t="n">
        <f aca="false">SUM(März!G81:AK81)</f>
        <v>0</v>
      </c>
      <c r="N80" s="116" t="n">
        <f aca="false">COUNTIF(April!G81:AK81,"U")+COUNTIF(April!G81:AK81,"hU")/2</f>
        <v>0</v>
      </c>
      <c r="O80" s="116" t="n">
        <f aca="false">COUNTIF(April!G81:AK81,"K")+COUNTIF(April!G81:AK81,"hK")/2</f>
        <v>0</v>
      </c>
      <c r="P80" s="139" t="n">
        <f aca="false">SUM(April!G81:AK81)</f>
        <v>0</v>
      </c>
      <c r="Q80" s="116" t="n">
        <f aca="false">COUNTIF(Mai!G81:AK81,"U")+COUNTIF(Mai!G81:AK81,"hU")/2</f>
        <v>0</v>
      </c>
      <c r="R80" s="116" t="n">
        <f aca="false">COUNTIF(Mai!G81:AK81,"K")+COUNTIF(Mai!G81:AK81,"hK")/2</f>
        <v>0</v>
      </c>
      <c r="S80" s="139" t="n">
        <f aca="false">SUM(Mai!G81:AK81)</f>
        <v>0</v>
      </c>
      <c r="T80" s="116" t="n">
        <f aca="false">COUNTIF(Juni!G81:AK81,"U")+COUNTIF(Juni!G81:AK81,"hU")/2</f>
        <v>0</v>
      </c>
      <c r="U80" s="116" t="n">
        <f aca="false">COUNTIF(Juni!G81:AK81,"K")+COUNTIF(Juni!G81:AK81,"hK")/2</f>
        <v>0</v>
      </c>
      <c r="V80" s="139" t="n">
        <f aca="false">SUM(Juni!G81:AK81)</f>
        <v>0</v>
      </c>
      <c r="W80" s="116" t="n">
        <f aca="false">COUNTIF(Juli!G81:AK81,"U")+COUNTIF(Juli!G81:AK81,"hU")/2</f>
        <v>0</v>
      </c>
      <c r="X80" s="116" t="n">
        <f aca="false">COUNTIF(Juli!G81:AK81,"K")+COUNTIF(Juli!G81:AK81,"hK")/2</f>
        <v>0</v>
      </c>
      <c r="Y80" s="139" t="n">
        <f aca="false">SUM(Juli!G81:AK81)</f>
        <v>0</v>
      </c>
      <c r="Z80" s="116" t="n">
        <f aca="false">COUNTIF(Aug!G81:AK81,"U")+COUNTIF(Aug!G81:AK81,"hU")/2</f>
        <v>0</v>
      </c>
      <c r="AA80" s="116" t="n">
        <f aca="false">COUNTIF(Aug!G81:AK81,"K")+COUNTIF(Aug!G81:AK81,"hK")/2</f>
        <v>0</v>
      </c>
      <c r="AB80" s="139" t="n">
        <f aca="false">SUM(Aug!G81:AK81)</f>
        <v>0</v>
      </c>
      <c r="AC80" s="116" t="n">
        <f aca="false">COUNTIF(Sep!G81:AK81,"U")+COUNTIF(Sep!G81:AK81,"hU")/2</f>
        <v>0</v>
      </c>
      <c r="AD80" s="116" t="n">
        <f aca="false">COUNTIF(Sep!G81:AK81,"K")+COUNTIF(Sep!G81:AK81,"hK")/2</f>
        <v>0</v>
      </c>
      <c r="AE80" s="139" t="n">
        <f aca="false">SUM(Sep!G81:AK81)</f>
        <v>0</v>
      </c>
      <c r="AF80" s="116" t="n">
        <f aca="false">COUNTIF(Okt!G81:AK81,"U")+COUNTIF(Okt!G81:AK81,"hU")/2</f>
        <v>0</v>
      </c>
      <c r="AG80" s="116" t="n">
        <f aca="false">COUNTIF(Okt!G81:AK81,"K")+COUNTIF(Okt!G81:AK81,"hK")/2</f>
        <v>0</v>
      </c>
      <c r="AH80" s="139" t="n">
        <f aca="false">SUM(Okt!G81:AK81)</f>
        <v>0</v>
      </c>
      <c r="AI80" s="116" t="n">
        <f aca="false">COUNTIF(Nov!G81:AK81,"U")+COUNTIF(Nov!G81:AK81,"hU")/2</f>
        <v>0</v>
      </c>
      <c r="AJ80" s="116" t="n">
        <f aca="false">COUNTIF(Nov!G81:AK81,"K")+COUNTIF(Nov!G81:AK81,"hK")/2</f>
        <v>0</v>
      </c>
      <c r="AK80" s="139" t="n">
        <f aca="false">SUM(Nov!G81:AK81)</f>
        <v>0</v>
      </c>
      <c r="AL80" s="116" t="n">
        <f aca="false">COUNTIF(Dez!G81:AK81,"U")+COUNTIF(Dez!G81:AK81,"hU")/2</f>
        <v>0</v>
      </c>
      <c r="AM80" s="116" t="n">
        <f aca="false">COUNTIF(Dez!G81:AK81,"K")+COUNTIF(Dez!G81:AK81,"hK")/2</f>
        <v>0</v>
      </c>
      <c r="AN80" s="139" t="n">
        <f aca="false">SUM(Dez!G81:AK81)</f>
        <v>0</v>
      </c>
      <c r="AO80" s="140" t="n">
        <f aca="false">SUM(E80+H80+K80+N80+Q80+T80+W80+Z80+AC80+AF80+AI80+AL80)</f>
        <v>0</v>
      </c>
      <c r="AP80" s="140" t="n">
        <f aca="false">SUM(F80+I80+L80+O80+R80+U80+X80+AA80+AD80+AG80+AJ80+AM80)</f>
        <v>0</v>
      </c>
      <c r="AQ80" s="141" t="n">
        <f aca="false">SUM(G80+J80+M80+P80+S80+V80+Y80+AB80+AE80+AH80+AK80+AN80)</f>
        <v>0</v>
      </c>
      <c r="AR80" s="143" t="n">
        <f aca="false">C80+D80-AO80</f>
        <v>0</v>
      </c>
    </row>
    <row r="81" customFormat="false" ht="11.25" hidden="false" customHeight="false" outlineLevel="0" collapsed="false">
      <c r="A81" s="137" t="n">
        <v>78</v>
      </c>
      <c r="B81" s="117" t="n">
        <f aca="false">Jan!B82</f>
        <v>0</v>
      </c>
      <c r="C81" s="144" t="n">
        <f aca="false">Jan!E82</f>
        <v>0</v>
      </c>
      <c r="D81" s="144" t="n">
        <f aca="false">Jan!F82</f>
        <v>0</v>
      </c>
      <c r="E81" s="138" t="n">
        <f aca="false">COUNTIF(Jan!G82:AK82,"U")+COUNTIF(Jan!G82:AK82,"hU")/2</f>
        <v>0</v>
      </c>
      <c r="F81" s="116" t="n">
        <f aca="false">COUNTIF(Jan!G82:AK82,"K")+COUNTIF(Jan!G82:AK82,"hK")/2</f>
        <v>0</v>
      </c>
      <c r="G81" s="139" t="n">
        <f aca="false">SUM(Jan!G82:AK82)</f>
        <v>0</v>
      </c>
      <c r="H81" s="116" t="n">
        <f aca="false">COUNTIF(Febr!G82:AK82,"U")+COUNTIF(Febr!G82:AK82,"hU")/2</f>
        <v>0</v>
      </c>
      <c r="I81" s="116" t="n">
        <f aca="false">COUNTIF(Febr!G82:AK82,"K")+COUNTIF(Febr!G82:AK82,"hK")/2</f>
        <v>0</v>
      </c>
      <c r="J81" s="139" t="n">
        <f aca="false">SUM(Febr!G82:AK82)</f>
        <v>0</v>
      </c>
      <c r="K81" s="116" t="n">
        <f aca="false">COUNTIF(März!G82:AK82,"U")+COUNTIF(März!G82:AK82,"hU")/2</f>
        <v>0</v>
      </c>
      <c r="L81" s="116" t="n">
        <f aca="false">COUNTIF(März!G82:AK82,"K")+COUNTIF(März!G82:AK82,"hK")/2</f>
        <v>0</v>
      </c>
      <c r="M81" s="139" t="n">
        <f aca="false">SUM(März!G82:AK82)</f>
        <v>0</v>
      </c>
      <c r="N81" s="116" t="n">
        <f aca="false">COUNTIF(April!G82:AK82,"U")+COUNTIF(April!G82:AK82,"hU")/2</f>
        <v>0</v>
      </c>
      <c r="O81" s="116" t="n">
        <f aca="false">COUNTIF(April!G82:AK82,"K")+COUNTIF(April!G82:AK82,"hK")/2</f>
        <v>0</v>
      </c>
      <c r="P81" s="139" t="n">
        <f aca="false">SUM(April!G82:AK82)</f>
        <v>0</v>
      </c>
      <c r="Q81" s="116" t="n">
        <f aca="false">COUNTIF(Mai!G82:AK82,"U")+COUNTIF(Mai!G82:AK82,"hU")/2</f>
        <v>0</v>
      </c>
      <c r="R81" s="116" t="n">
        <f aca="false">COUNTIF(Mai!G82:AK82,"K")+COUNTIF(Mai!G82:AK82,"hK")/2</f>
        <v>0</v>
      </c>
      <c r="S81" s="139" t="n">
        <f aca="false">SUM(Mai!G82:AK82)</f>
        <v>0</v>
      </c>
      <c r="T81" s="116" t="n">
        <f aca="false">COUNTIF(Juni!G82:AK82,"U")+COUNTIF(Juni!G82:AK82,"hU")/2</f>
        <v>0</v>
      </c>
      <c r="U81" s="116" t="n">
        <f aca="false">COUNTIF(Juni!G82:AK82,"K")+COUNTIF(Juni!G82:AK82,"hK")/2</f>
        <v>0</v>
      </c>
      <c r="V81" s="139" t="n">
        <f aca="false">SUM(Juni!G82:AK82)</f>
        <v>0</v>
      </c>
      <c r="W81" s="116" t="n">
        <f aca="false">COUNTIF(Juli!G82:AK82,"U")+COUNTIF(Juli!G82:AK82,"hU")/2</f>
        <v>0</v>
      </c>
      <c r="X81" s="116" t="n">
        <f aca="false">COUNTIF(Juli!G82:AK82,"K")+COUNTIF(Juli!G82:AK82,"hK")/2</f>
        <v>0</v>
      </c>
      <c r="Y81" s="139" t="n">
        <f aca="false">SUM(Juli!G82:AK82)</f>
        <v>0</v>
      </c>
      <c r="Z81" s="116" t="n">
        <f aca="false">COUNTIF(Aug!G82:AK82,"U")+COUNTIF(Aug!G82:AK82,"hU")/2</f>
        <v>0</v>
      </c>
      <c r="AA81" s="116" t="n">
        <f aca="false">COUNTIF(Aug!G82:AK82,"K")+COUNTIF(Aug!G82:AK82,"hK")/2</f>
        <v>0</v>
      </c>
      <c r="AB81" s="139" t="n">
        <f aca="false">SUM(Aug!G82:AK82)</f>
        <v>0</v>
      </c>
      <c r="AC81" s="116" t="n">
        <f aca="false">COUNTIF(Sep!G82:AK82,"U")+COUNTIF(Sep!G82:AK82,"hU")/2</f>
        <v>0</v>
      </c>
      <c r="AD81" s="116" t="n">
        <f aca="false">COUNTIF(Sep!G82:AK82,"K")+COUNTIF(Sep!G82:AK82,"hK")/2</f>
        <v>0</v>
      </c>
      <c r="AE81" s="139" t="n">
        <f aca="false">SUM(Sep!G82:AK82)</f>
        <v>0</v>
      </c>
      <c r="AF81" s="116" t="n">
        <f aca="false">COUNTIF(Okt!G82:AK82,"U")+COUNTIF(Okt!G82:AK82,"hU")/2</f>
        <v>0</v>
      </c>
      <c r="AG81" s="116" t="n">
        <f aca="false">COUNTIF(Okt!G82:AK82,"K")+COUNTIF(Okt!G82:AK82,"hK")/2</f>
        <v>0</v>
      </c>
      <c r="AH81" s="139" t="n">
        <f aca="false">SUM(Okt!G82:AK82)</f>
        <v>0</v>
      </c>
      <c r="AI81" s="116" t="n">
        <f aca="false">COUNTIF(Nov!G82:AK82,"U")+COUNTIF(Nov!G82:AK82,"hU")/2</f>
        <v>0</v>
      </c>
      <c r="AJ81" s="116" t="n">
        <f aca="false">COUNTIF(Nov!G82:AK82,"K")+COUNTIF(Nov!G82:AK82,"hK")/2</f>
        <v>0</v>
      </c>
      <c r="AK81" s="139" t="n">
        <f aca="false">SUM(Nov!G82:AK82)</f>
        <v>0</v>
      </c>
      <c r="AL81" s="116" t="n">
        <f aca="false">COUNTIF(Dez!G82:AK82,"U")+COUNTIF(Dez!G82:AK82,"hU")/2</f>
        <v>0</v>
      </c>
      <c r="AM81" s="116" t="n">
        <f aca="false">COUNTIF(Dez!G82:AK82,"K")+COUNTIF(Dez!G82:AK82,"hK")/2</f>
        <v>0</v>
      </c>
      <c r="AN81" s="139" t="n">
        <f aca="false">SUM(Dez!G82:AK82)</f>
        <v>0</v>
      </c>
      <c r="AO81" s="140" t="n">
        <f aca="false">SUM(E81+H81+K81+N81+Q81+T81+W81+Z81+AC81+AF81+AI81+AL81)</f>
        <v>0</v>
      </c>
      <c r="AP81" s="140" t="n">
        <f aca="false">SUM(F81+I81+L81+O81+R81+U81+X81+AA81+AD81+AG81+AJ81+AM81)</f>
        <v>0</v>
      </c>
      <c r="AQ81" s="141" t="n">
        <f aca="false">SUM(G81+J81+M81+P81+S81+V81+Y81+AB81+AE81+AH81+AK81+AN81)</f>
        <v>0</v>
      </c>
      <c r="AR81" s="143" t="n">
        <f aca="false">C81+D81-AO81</f>
        <v>0</v>
      </c>
    </row>
    <row r="82" customFormat="false" ht="11.25" hidden="false" customHeight="false" outlineLevel="0" collapsed="false">
      <c r="A82" s="137" t="n">
        <v>79</v>
      </c>
      <c r="B82" s="117" t="n">
        <f aca="false">Jan!B83</f>
        <v>0</v>
      </c>
      <c r="C82" s="144" t="n">
        <f aca="false">Jan!E83</f>
        <v>0</v>
      </c>
      <c r="D82" s="144" t="n">
        <f aca="false">Jan!F83</f>
        <v>0</v>
      </c>
      <c r="E82" s="138" t="n">
        <f aca="false">COUNTIF(Jan!G83:AK83,"U")+COUNTIF(Jan!G83:AK83,"hU")/2</f>
        <v>0</v>
      </c>
      <c r="F82" s="116" t="n">
        <f aca="false">COUNTIF(Jan!G83:AK83,"K")+COUNTIF(Jan!G83:AK83,"hK")/2</f>
        <v>0</v>
      </c>
      <c r="G82" s="139" t="n">
        <f aca="false">SUM(Jan!G83:AK83)</f>
        <v>0</v>
      </c>
      <c r="H82" s="116" t="n">
        <f aca="false">COUNTIF(Febr!G83:AK83,"U")+COUNTIF(Febr!G83:AK83,"hU")/2</f>
        <v>0</v>
      </c>
      <c r="I82" s="116" t="n">
        <f aca="false">COUNTIF(Febr!G83:AK83,"K")+COUNTIF(Febr!G83:AK83,"hK")/2</f>
        <v>0</v>
      </c>
      <c r="J82" s="139" t="n">
        <f aca="false">SUM(Febr!G83:AK83)</f>
        <v>0</v>
      </c>
      <c r="K82" s="116" t="n">
        <f aca="false">COUNTIF(März!G83:AK83,"U")+COUNTIF(März!G83:AK83,"hU")/2</f>
        <v>0</v>
      </c>
      <c r="L82" s="116" t="n">
        <f aca="false">COUNTIF(März!G83:AK83,"K")+COUNTIF(März!G83:AK83,"hK")/2</f>
        <v>0</v>
      </c>
      <c r="M82" s="139" t="n">
        <f aca="false">SUM(März!G83:AK83)</f>
        <v>0</v>
      </c>
      <c r="N82" s="116" t="n">
        <f aca="false">COUNTIF(April!G83:AK83,"U")+COUNTIF(April!G83:AK83,"hU")/2</f>
        <v>0</v>
      </c>
      <c r="O82" s="116" t="n">
        <f aca="false">COUNTIF(April!G83:AK83,"K")+COUNTIF(April!G83:AK83,"hK")/2</f>
        <v>0</v>
      </c>
      <c r="P82" s="139" t="n">
        <f aca="false">SUM(April!G83:AK83)</f>
        <v>0</v>
      </c>
      <c r="Q82" s="116" t="n">
        <f aca="false">COUNTIF(Mai!G83:AK83,"U")+COUNTIF(Mai!G83:AK83,"hU")/2</f>
        <v>0</v>
      </c>
      <c r="R82" s="116" t="n">
        <f aca="false">COUNTIF(Mai!G83:AK83,"K")+COUNTIF(Mai!G83:AK83,"hK")/2</f>
        <v>0</v>
      </c>
      <c r="S82" s="139" t="n">
        <f aca="false">SUM(Mai!G83:AK83)</f>
        <v>0</v>
      </c>
      <c r="T82" s="116" t="n">
        <f aca="false">COUNTIF(Juni!G83:AK83,"U")+COUNTIF(Juni!G83:AK83,"hU")/2</f>
        <v>0</v>
      </c>
      <c r="U82" s="116" t="n">
        <f aca="false">COUNTIF(Juni!G83:AK83,"K")+COUNTIF(Juni!G83:AK83,"hK")/2</f>
        <v>0</v>
      </c>
      <c r="V82" s="139" t="n">
        <f aca="false">SUM(Juni!G83:AK83)</f>
        <v>0</v>
      </c>
      <c r="W82" s="116" t="n">
        <f aca="false">COUNTIF(Juli!G83:AK83,"U")+COUNTIF(Juli!G83:AK83,"hU")/2</f>
        <v>0</v>
      </c>
      <c r="X82" s="116" t="n">
        <f aca="false">COUNTIF(Juli!G83:AK83,"K")+COUNTIF(Juli!G83:AK83,"hK")/2</f>
        <v>0</v>
      </c>
      <c r="Y82" s="139" t="n">
        <f aca="false">SUM(Juli!G83:AK83)</f>
        <v>0</v>
      </c>
      <c r="Z82" s="116" t="n">
        <f aca="false">COUNTIF(Aug!G83:AK83,"U")+COUNTIF(Aug!G83:AK83,"hU")/2</f>
        <v>0</v>
      </c>
      <c r="AA82" s="116" t="n">
        <f aca="false">COUNTIF(Aug!G83:AK83,"K")+COUNTIF(Aug!G83:AK83,"hK")/2</f>
        <v>0</v>
      </c>
      <c r="AB82" s="139" t="n">
        <f aca="false">SUM(Aug!G83:AK83)</f>
        <v>0</v>
      </c>
      <c r="AC82" s="116" t="n">
        <f aca="false">COUNTIF(Sep!G83:AK83,"U")+COUNTIF(Sep!G83:AK83,"hU")/2</f>
        <v>0</v>
      </c>
      <c r="AD82" s="116" t="n">
        <f aca="false">COUNTIF(Sep!G83:AK83,"K")+COUNTIF(Sep!G83:AK83,"hK")/2</f>
        <v>0</v>
      </c>
      <c r="AE82" s="139" t="n">
        <f aca="false">SUM(Sep!G83:AK83)</f>
        <v>0</v>
      </c>
      <c r="AF82" s="116" t="n">
        <f aca="false">COUNTIF(Okt!G83:AK83,"U")+COUNTIF(Okt!G83:AK83,"hU")/2</f>
        <v>0</v>
      </c>
      <c r="AG82" s="116" t="n">
        <f aca="false">COUNTIF(Okt!G83:AK83,"K")+COUNTIF(Okt!G83:AK83,"hK")/2</f>
        <v>0</v>
      </c>
      <c r="AH82" s="139" t="n">
        <f aca="false">SUM(Okt!G83:AK83)</f>
        <v>0</v>
      </c>
      <c r="AI82" s="116" t="n">
        <f aca="false">COUNTIF(Nov!G83:AK83,"U")+COUNTIF(Nov!G83:AK83,"hU")/2</f>
        <v>0</v>
      </c>
      <c r="AJ82" s="116" t="n">
        <f aca="false">COUNTIF(Nov!G83:AK83,"K")+COUNTIF(Nov!G83:AK83,"hK")/2</f>
        <v>0</v>
      </c>
      <c r="AK82" s="139" t="n">
        <f aca="false">SUM(Nov!G83:AK83)</f>
        <v>0</v>
      </c>
      <c r="AL82" s="116" t="n">
        <f aca="false">COUNTIF(Dez!G83:AK83,"U")+COUNTIF(Dez!G83:AK83,"hU")/2</f>
        <v>0</v>
      </c>
      <c r="AM82" s="116" t="n">
        <f aca="false">COUNTIF(Dez!G83:AK83,"K")+COUNTIF(Dez!G83:AK83,"hK")/2</f>
        <v>0</v>
      </c>
      <c r="AN82" s="139" t="n">
        <f aca="false">SUM(Dez!G83:AK83)</f>
        <v>0</v>
      </c>
      <c r="AO82" s="140" t="n">
        <f aca="false">SUM(E82+H82+K82+N82+Q82+T82+W82+Z82+AC82+AF82+AI82+AL82)</f>
        <v>0</v>
      </c>
      <c r="AP82" s="140" t="n">
        <f aca="false">SUM(F82+I82+L82+O82+R82+U82+X82+AA82+AD82+AG82+AJ82+AM82)</f>
        <v>0</v>
      </c>
      <c r="AQ82" s="141" t="n">
        <f aca="false">SUM(G82+J82+M82+P82+S82+V82+Y82+AB82+AE82+AH82+AK82+AN82)</f>
        <v>0</v>
      </c>
      <c r="AR82" s="143" t="n">
        <f aca="false">C82+D82-AO82</f>
        <v>0</v>
      </c>
    </row>
    <row r="83" customFormat="false" ht="11.25" hidden="false" customHeight="false" outlineLevel="0" collapsed="false">
      <c r="A83" s="137" t="n">
        <v>80</v>
      </c>
      <c r="B83" s="117" t="n">
        <f aca="false">Jan!B84</f>
        <v>0</v>
      </c>
      <c r="C83" s="144" t="n">
        <f aca="false">Jan!E84</f>
        <v>0</v>
      </c>
      <c r="D83" s="144" t="n">
        <f aca="false">Jan!F84</f>
        <v>0</v>
      </c>
      <c r="E83" s="138" t="n">
        <f aca="false">COUNTIF(Jan!G84:AK84,"U")+COUNTIF(Jan!G84:AK84,"hU")/2</f>
        <v>0</v>
      </c>
      <c r="F83" s="116" t="n">
        <f aca="false">COUNTIF(Jan!G84:AK84,"K")+COUNTIF(Jan!G84:AK84,"hK")/2</f>
        <v>0</v>
      </c>
      <c r="G83" s="139" t="n">
        <f aca="false">SUM(Jan!G84:AK84)</f>
        <v>0</v>
      </c>
      <c r="H83" s="116" t="n">
        <f aca="false">COUNTIF(Febr!G84:AK84,"U")+COUNTIF(Febr!G84:AK84,"hU")/2</f>
        <v>0</v>
      </c>
      <c r="I83" s="116" t="n">
        <f aca="false">COUNTIF(Febr!G84:AK84,"K")+COUNTIF(Febr!G84:AK84,"hK")/2</f>
        <v>0</v>
      </c>
      <c r="J83" s="139" t="n">
        <f aca="false">SUM(Febr!G84:AK84)</f>
        <v>0</v>
      </c>
      <c r="K83" s="116" t="n">
        <f aca="false">COUNTIF(März!G84:AK84,"U")+COUNTIF(März!G84:AK84,"hU")/2</f>
        <v>0</v>
      </c>
      <c r="L83" s="116" t="n">
        <f aca="false">COUNTIF(März!G84:AK84,"K")+COUNTIF(März!G84:AK84,"hK")/2</f>
        <v>0</v>
      </c>
      <c r="M83" s="139" t="n">
        <f aca="false">SUM(März!G84:AK84)</f>
        <v>0</v>
      </c>
      <c r="N83" s="116" t="n">
        <f aca="false">COUNTIF(April!G84:AK84,"U")+COUNTIF(April!G84:AK84,"hU")/2</f>
        <v>0</v>
      </c>
      <c r="O83" s="116" t="n">
        <f aca="false">COUNTIF(April!G84:AK84,"K")+COUNTIF(April!G84:AK84,"hK")/2</f>
        <v>0</v>
      </c>
      <c r="P83" s="139" t="n">
        <f aca="false">SUM(April!G84:AK84)</f>
        <v>0</v>
      </c>
      <c r="Q83" s="116" t="n">
        <f aca="false">COUNTIF(Mai!G84:AK84,"U")+COUNTIF(Mai!G84:AK84,"hU")/2</f>
        <v>0</v>
      </c>
      <c r="R83" s="116" t="n">
        <f aca="false">COUNTIF(Mai!G84:AK84,"K")+COUNTIF(Mai!G84:AK84,"hK")/2</f>
        <v>0</v>
      </c>
      <c r="S83" s="139" t="n">
        <f aca="false">SUM(Mai!G84:AK84)</f>
        <v>0</v>
      </c>
      <c r="T83" s="116" t="n">
        <f aca="false">COUNTIF(Juni!G84:AK84,"U")+COUNTIF(Juni!G84:AK84,"hU")/2</f>
        <v>0</v>
      </c>
      <c r="U83" s="116" t="n">
        <f aca="false">COUNTIF(Juni!G84:AK84,"K")+COUNTIF(Juni!G84:AK84,"hK")/2</f>
        <v>0</v>
      </c>
      <c r="V83" s="139" t="n">
        <f aca="false">SUM(Juni!G84:AK84)</f>
        <v>0</v>
      </c>
      <c r="W83" s="116" t="n">
        <f aca="false">COUNTIF(Juli!G84:AK84,"U")+COUNTIF(Juli!G84:AK84,"hU")/2</f>
        <v>0</v>
      </c>
      <c r="X83" s="116" t="n">
        <f aca="false">COUNTIF(Juli!G84:AK84,"K")+COUNTIF(Juli!G84:AK84,"hK")/2</f>
        <v>0</v>
      </c>
      <c r="Y83" s="139" t="n">
        <f aca="false">SUM(Juli!G84:AK84)</f>
        <v>0</v>
      </c>
      <c r="Z83" s="116" t="n">
        <f aca="false">COUNTIF(Aug!G84:AK84,"U")+COUNTIF(Aug!G84:AK84,"hU")/2</f>
        <v>0</v>
      </c>
      <c r="AA83" s="116" t="n">
        <f aca="false">COUNTIF(Aug!G84:AK84,"K")+COUNTIF(Aug!G84:AK84,"hK")/2</f>
        <v>0</v>
      </c>
      <c r="AB83" s="139" t="n">
        <f aca="false">SUM(Aug!G84:AK84)</f>
        <v>0</v>
      </c>
      <c r="AC83" s="116" t="n">
        <f aca="false">COUNTIF(Sep!G84:AK84,"U")+COUNTIF(Sep!G84:AK84,"hU")/2</f>
        <v>0</v>
      </c>
      <c r="AD83" s="116" t="n">
        <f aca="false">COUNTIF(Sep!G84:AK84,"K")+COUNTIF(Sep!G84:AK84,"hK")/2</f>
        <v>0</v>
      </c>
      <c r="AE83" s="139" t="n">
        <f aca="false">SUM(Sep!G84:AK84)</f>
        <v>0</v>
      </c>
      <c r="AF83" s="116" t="n">
        <f aca="false">COUNTIF(Okt!G84:AK84,"U")+COUNTIF(Okt!G84:AK84,"hU")/2</f>
        <v>0</v>
      </c>
      <c r="AG83" s="116" t="n">
        <f aca="false">COUNTIF(Okt!G84:AK84,"K")+COUNTIF(Okt!G84:AK84,"hK")/2</f>
        <v>0</v>
      </c>
      <c r="AH83" s="139" t="n">
        <f aca="false">SUM(Okt!G84:AK84)</f>
        <v>0</v>
      </c>
      <c r="AI83" s="116" t="n">
        <f aca="false">COUNTIF(Nov!G84:AK84,"U")+COUNTIF(Nov!G84:AK84,"hU")/2</f>
        <v>0</v>
      </c>
      <c r="AJ83" s="116" t="n">
        <f aca="false">COUNTIF(Nov!G84:AK84,"K")+COUNTIF(Nov!G84:AK84,"hK")/2</f>
        <v>0</v>
      </c>
      <c r="AK83" s="139" t="n">
        <f aca="false">SUM(Nov!G84:AK84)</f>
        <v>0</v>
      </c>
      <c r="AL83" s="116" t="n">
        <f aca="false">COUNTIF(Dez!G84:AK84,"U")+COUNTIF(Dez!G84:AK84,"hU")/2</f>
        <v>0</v>
      </c>
      <c r="AM83" s="116" t="n">
        <f aca="false">COUNTIF(Dez!G84:AK84,"K")+COUNTIF(Dez!G84:AK84,"hK")/2</f>
        <v>0</v>
      </c>
      <c r="AN83" s="139" t="n">
        <f aca="false">SUM(Dez!G84:AK84)</f>
        <v>0</v>
      </c>
      <c r="AO83" s="140" t="n">
        <f aca="false">SUM(E83+H83+K83+N83+Q83+T83+W83+Z83+AC83+AF83+AI83+AL83)</f>
        <v>0</v>
      </c>
      <c r="AP83" s="140" t="n">
        <f aca="false">SUM(F83+I83+L83+O83+R83+U83+X83+AA83+AD83+AG83+AJ83+AM83)</f>
        <v>0</v>
      </c>
      <c r="AQ83" s="141" t="n">
        <f aca="false">SUM(G83+J83+M83+P83+S83+V83+Y83+AB83+AE83+AH83+AK83+AN83)</f>
        <v>0</v>
      </c>
      <c r="AR83" s="143" t="n">
        <f aca="false">C83+D83-AO83</f>
        <v>0</v>
      </c>
    </row>
    <row r="84" customFormat="false" ht="11.25" hidden="false" customHeight="false" outlineLevel="0" collapsed="false">
      <c r="A84" s="137" t="n">
        <v>81</v>
      </c>
      <c r="B84" s="117" t="n">
        <f aca="false">Jan!B85</f>
        <v>0</v>
      </c>
      <c r="C84" s="144" t="n">
        <f aca="false">Jan!E85</f>
        <v>0</v>
      </c>
      <c r="D84" s="144" t="n">
        <f aca="false">Jan!F85</f>
        <v>0</v>
      </c>
      <c r="E84" s="138" t="n">
        <f aca="false">COUNTIF(Jan!G85:AK85,"U")+COUNTIF(Jan!G85:AK85,"hU")/2</f>
        <v>0</v>
      </c>
      <c r="F84" s="116" t="n">
        <f aca="false">COUNTIF(Jan!G85:AK85,"K")+COUNTIF(Jan!G85:AK85,"hK")/2</f>
        <v>0</v>
      </c>
      <c r="G84" s="139" t="n">
        <f aca="false">SUM(Jan!G85:AK85)</f>
        <v>0</v>
      </c>
      <c r="H84" s="116" t="n">
        <f aca="false">COUNTIF(Febr!G85:AK85,"U")+COUNTIF(Febr!G85:AK85,"hU")/2</f>
        <v>0</v>
      </c>
      <c r="I84" s="116" t="n">
        <f aca="false">COUNTIF(Febr!G85:AK85,"K")+COUNTIF(Febr!G85:AK85,"hK")/2</f>
        <v>0</v>
      </c>
      <c r="J84" s="139" t="n">
        <f aca="false">SUM(Febr!G85:AK85)</f>
        <v>0</v>
      </c>
      <c r="K84" s="116" t="n">
        <f aca="false">COUNTIF(März!G85:AK85,"U")+COUNTIF(März!G85:AK85,"hU")/2</f>
        <v>0</v>
      </c>
      <c r="L84" s="116" t="n">
        <f aca="false">COUNTIF(März!G85:AK85,"K")+COUNTIF(März!G85:AK85,"hK")/2</f>
        <v>0</v>
      </c>
      <c r="M84" s="139" t="n">
        <f aca="false">SUM(März!G85:AK85)</f>
        <v>0</v>
      </c>
      <c r="N84" s="116" t="n">
        <f aca="false">COUNTIF(April!G85:AK85,"U")+COUNTIF(April!G85:AK85,"hU")/2</f>
        <v>0</v>
      </c>
      <c r="O84" s="116" t="n">
        <f aca="false">COUNTIF(April!G85:AK85,"K")+COUNTIF(April!G85:AK85,"hK")/2</f>
        <v>0</v>
      </c>
      <c r="P84" s="139" t="n">
        <f aca="false">SUM(April!G85:AK85)</f>
        <v>0</v>
      </c>
      <c r="Q84" s="116" t="n">
        <f aca="false">COUNTIF(Mai!G85:AK85,"U")+COUNTIF(Mai!G85:AK85,"hU")/2</f>
        <v>0</v>
      </c>
      <c r="R84" s="116" t="n">
        <f aca="false">COUNTIF(Mai!G85:AK85,"K")+COUNTIF(Mai!G85:AK85,"hK")/2</f>
        <v>0</v>
      </c>
      <c r="S84" s="139" t="n">
        <f aca="false">SUM(Mai!G85:AK85)</f>
        <v>0</v>
      </c>
      <c r="T84" s="116" t="n">
        <f aca="false">COUNTIF(Juni!G85:AK85,"U")+COUNTIF(Juni!G85:AK85,"hU")/2</f>
        <v>0</v>
      </c>
      <c r="U84" s="116" t="n">
        <f aca="false">COUNTIF(Juni!G85:AK85,"K")+COUNTIF(Juni!G85:AK85,"hK")/2</f>
        <v>0</v>
      </c>
      <c r="V84" s="139" t="n">
        <f aca="false">SUM(Juni!G85:AK85)</f>
        <v>0</v>
      </c>
      <c r="W84" s="116" t="n">
        <f aca="false">COUNTIF(Juli!G85:AK85,"U")+COUNTIF(Juli!G85:AK85,"hU")/2</f>
        <v>0</v>
      </c>
      <c r="X84" s="116" t="n">
        <f aca="false">COUNTIF(Juli!G85:AK85,"K")+COUNTIF(Juli!G85:AK85,"hK")/2</f>
        <v>0</v>
      </c>
      <c r="Y84" s="139" t="n">
        <f aca="false">SUM(Juli!G85:AK85)</f>
        <v>0</v>
      </c>
      <c r="Z84" s="116" t="n">
        <f aca="false">COUNTIF(Aug!G85:AK85,"U")+COUNTIF(Aug!G85:AK85,"hU")/2</f>
        <v>0</v>
      </c>
      <c r="AA84" s="116" t="n">
        <f aca="false">COUNTIF(Aug!G85:AK85,"K")+COUNTIF(Aug!G85:AK85,"hK")/2</f>
        <v>0</v>
      </c>
      <c r="AB84" s="139" t="n">
        <f aca="false">SUM(Aug!G85:AK85)</f>
        <v>0</v>
      </c>
      <c r="AC84" s="116" t="n">
        <f aca="false">COUNTIF(Sep!G85:AK85,"U")+COUNTIF(Sep!G85:AK85,"hU")/2</f>
        <v>0</v>
      </c>
      <c r="AD84" s="116" t="n">
        <f aca="false">COUNTIF(Sep!G85:AK85,"K")+COUNTIF(Sep!G85:AK85,"hK")/2</f>
        <v>0</v>
      </c>
      <c r="AE84" s="139" t="n">
        <f aca="false">SUM(Sep!G85:AK85)</f>
        <v>0</v>
      </c>
      <c r="AF84" s="116" t="n">
        <f aca="false">COUNTIF(Okt!G85:AK85,"U")+COUNTIF(Okt!G85:AK85,"hU")/2</f>
        <v>0</v>
      </c>
      <c r="AG84" s="116" t="n">
        <f aca="false">COUNTIF(Okt!G85:AK85,"K")+COUNTIF(Okt!G85:AK85,"hK")/2</f>
        <v>0</v>
      </c>
      <c r="AH84" s="139" t="n">
        <f aca="false">SUM(Okt!G85:AK85)</f>
        <v>0</v>
      </c>
      <c r="AI84" s="116" t="n">
        <f aca="false">COUNTIF(Nov!G85:AK85,"U")+COUNTIF(Nov!G85:AK85,"hU")/2</f>
        <v>0</v>
      </c>
      <c r="AJ84" s="116" t="n">
        <f aca="false">COUNTIF(Nov!G85:AK85,"K")+COUNTIF(Nov!G85:AK85,"hK")/2</f>
        <v>0</v>
      </c>
      <c r="AK84" s="139" t="n">
        <f aca="false">SUM(Nov!G85:AK85)</f>
        <v>0</v>
      </c>
      <c r="AL84" s="116" t="n">
        <f aca="false">COUNTIF(Dez!G85:AK85,"U")+COUNTIF(Dez!G85:AK85,"hU")/2</f>
        <v>0</v>
      </c>
      <c r="AM84" s="116" t="n">
        <f aca="false">COUNTIF(Dez!G85:AK85,"K")+COUNTIF(Dez!G85:AK85,"hK")/2</f>
        <v>0</v>
      </c>
      <c r="AN84" s="139" t="n">
        <f aca="false">SUM(Dez!G85:AK85)</f>
        <v>0</v>
      </c>
      <c r="AO84" s="140" t="n">
        <f aca="false">SUM(E84+H84+K84+N84+Q84+T84+W84+Z84+AC84+AF84+AI84+AL84)</f>
        <v>0</v>
      </c>
      <c r="AP84" s="140" t="n">
        <f aca="false">SUM(F84+I84+L84+O84+R84+U84+X84+AA84+AD84+AG84+AJ84+AM84)</f>
        <v>0</v>
      </c>
      <c r="AQ84" s="141" t="n">
        <f aca="false">SUM(G84+J84+M84+P84+S84+V84+Y84+AB84+AE84+AH84+AK84+AN84)</f>
        <v>0</v>
      </c>
      <c r="AR84" s="143" t="n">
        <f aca="false">C84+D84-AO84</f>
        <v>0</v>
      </c>
    </row>
    <row r="85" customFormat="false" ht="11.25" hidden="false" customHeight="false" outlineLevel="0" collapsed="false">
      <c r="A85" s="137" t="n">
        <v>82</v>
      </c>
      <c r="B85" s="117" t="n">
        <f aca="false">Jan!B86</f>
        <v>0</v>
      </c>
      <c r="C85" s="144" t="n">
        <f aca="false">Jan!E86</f>
        <v>0</v>
      </c>
      <c r="D85" s="144" t="n">
        <f aca="false">Jan!F86</f>
        <v>0</v>
      </c>
      <c r="E85" s="138" t="n">
        <f aca="false">COUNTIF(Jan!G86:AK86,"U")+COUNTIF(Jan!G86:AK86,"hU")/2</f>
        <v>0</v>
      </c>
      <c r="F85" s="116" t="n">
        <f aca="false">COUNTIF(Jan!G86:AK86,"K")+COUNTIF(Jan!G86:AK86,"hK")/2</f>
        <v>0</v>
      </c>
      <c r="G85" s="139" t="n">
        <f aca="false">SUM(Jan!G86:AK86)</f>
        <v>0</v>
      </c>
      <c r="H85" s="116" t="n">
        <f aca="false">COUNTIF(Febr!G86:AK86,"U")+COUNTIF(Febr!G86:AK86,"hU")/2</f>
        <v>0</v>
      </c>
      <c r="I85" s="116" t="n">
        <f aca="false">COUNTIF(Febr!G86:AK86,"K")+COUNTIF(Febr!G86:AK86,"hK")/2</f>
        <v>0</v>
      </c>
      <c r="J85" s="139" t="n">
        <f aca="false">SUM(Febr!G86:AK86)</f>
        <v>0</v>
      </c>
      <c r="K85" s="116" t="n">
        <f aca="false">COUNTIF(März!G86:AK86,"U")+COUNTIF(März!G86:AK86,"hU")/2</f>
        <v>0</v>
      </c>
      <c r="L85" s="116" t="n">
        <f aca="false">COUNTIF(März!G86:AK86,"K")+COUNTIF(März!G86:AK86,"hK")/2</f>
        <v>0</v>
      </c>
      <c r="M85" s="139" t="n">
        <f aca="false">SUM(März!G86:AK86)</f>
        <v>0</v>
      </c>
      <c r="N85" s="116" t="n">
        <f aca="false">COUNTIF(April!G86:AK86,"U")+COUNTIF(April!G86:AK86,"hU")/2</f>
        <v>0</v>
      </c>
      <c r="O85" s="116" t="n">
        <f aca="false">COUNTIF(April!G86:AK86,"K")+COUNTIF(April!G86:AK86,"hK")/2</f>
        <v>0</v>
      </c>
      <c r="P85" s="139" t="n">
        <f aca="false">SUM(April!G86:AK86)</f>
        <v>0</v>
      </c>
      <c r="Q85" s="116" t="n">
        <f aca="false">COUNTIF(Mai!G86:AK86,"U")+COUNTIF(Mai!G86:AK86,"hU")/2</f>
        <v>0</v>
      </c>
      <c r="R85" s="116" t="n">
        <f aca="false">COUNTIF(Mai!G86:AK86,"K")+COUNTIF(Mai!G86:AK86,"hK")/2</f>
        <v>0</v>
      </c>
      <c r="S85" s="139" t="n">
        <f aca="false">SUM(Mai!G86:AK86)</f>
        <v>0</v>
      </c>
      <c r="T85" s="116" t="n">
        <f aca="false">COUNTIF(Juni!G86:AK86,"U")+COUNTIF(Juni!G86:AK86,"hU")/2</f>
        <v>0</v>
      </c>
      <c r="U85" s="116" t="n">
        <f aca="false">COUNTIF(Juni!G86:AK86,"K")+COUNTIF(Juni!G86:AK86,"hK")/2</f>
        <v>0</v>
      </c>
      <c r="V85" s="139" t="n">
        <f aca="false">SUM(Juni!G86:AK86)</f>
        <v>0</v>
      </c>
      <c r="W85" s="116" t="n">
        <f aca="false">COUNTIF(Juli!G86:AK86,"U")+COUNTIF(Juli!G86:AK86,"hU")/2</f>
        <v>0</v>
      </c>
      <c r="X85" s="116" t="n">
        <f aca="false">COUNTIF(Juli!G86:AK86,"K")+COUNTIF(Juli!G86:AK86,"hK")/2</f>
        <v>0</v>
      </c>
      <c r="Y85" s="139" t="n">
        <f aca="false">SUM(Juli!G86:AK86)</f>
        <v>0</v>
      </c>
      <c r="Z85" s="116" t="n">
        <f aca="false">COUNTIF(Aug!G86:AK86,"U")+COUNTIF(Aug!G86:AK86,"hU")/2</f>
        <v>0</v>
      </c>
      <c r="AA85" s="116" t="n">
        <f aca="false">COUNTIF(Aug!G86:AK86,"K")+COUNTIF(Aug!G86:AK86,"hK")/2</f>
        <v>0</v>
      </c>
      <c r="AB85" s="139" t="n">
        <f aca="false">SUM(Aug!G86:AK86)</f>
        <v>0</v>
      </c>
      <c r="AC85" s="116" t="n">
        <f aca="false">COUNTIF(Sep!G86:AK86,"U")+COUNTIF(Sep!G86:AK86,"hU")/2</f>
        <v>0</v>
      </c>
      <c r="AD85" s="116" t="n">
        <f aca="false">COUNTIF(Sep!G86:AK86,"K")+COUNTIF(Sep!G86:AK86,"hK")/2</f>
        <v>0</v>
      </c>
      <c r="AE85" s="139" t="n">
        <f aca="false">SUM(Sep!G86:AK86)</f>
        <v>0</v>
      </c>
      <c r="AF85" s="116" t="n">
        <f aca="false">COUNTIF(Okt!G86:AK86,"U")+COUNTIF(Okt!G86:AK86,"hU")/2</f>
        <v>0</v>
      </c>
      <c r="AG85" s="116" t="n">
        <f aca="false">COUNTIF(Okt!G86:AK86,"K")+COUNTIF(Okt!G86:AK86,"hK")/2</f>
        <v>0</v>
      </c>
      <c r="AH85" s="139" t="n">
        <f aca="false">SUM(Okt!G86:AK86)</f>
        <v>0</v>
      </c>
      <c r="AI85" s="116" t="n">
        <f aca="false">COUNTIF(Nov!G86:AK86,"U")+COUNTIF(Nov!G86:AK86,"hU")/2</f>
        <v>0</v>
      </c>
      <c r="AJ85" s="116" t="n">
        <f aca="false">COUNTIF(Nov!G86:AK86,"K")+COUNTIF(Nov!G86:AK86,"hK")/2</f>
        <v>0</v>
      </c>
      <c r="AK85" s="139" t="n">
        <f aca="false">SUM(Nov!G86:AK86)</f>
        <v>0</v>
      </c>
      <c r="AL85" s="116" t="n">
        <f aca="false">COUNTIF(Dez!G86:AK86,"U")+COUNTIF(Dez!G86:AK86,"hU")/2</f>
        <v>0</v>
      </c>
      <c r="AM85" s="116" t="n">
        <f aca="false">COUNTIF(Dez!G86:AK86,"K")+COUNTIF(Dez!G86:AK86,"hK")/2</f>
        <v>0</v>
      </c>
      <c r="AN85" s="139" t="n">
        <f aca="false">SUM(Dez!G86:AK86)</f>
        <v>0</v>
      </c>
      <c r="AO85" s="140" t="n">
        <f aca="false">SUM(E85+H85+K85+N85+Q85+T85+W85+Z85+AC85+AF85+AI85+AL85)</f>
        <v>0</v>
      </c>
      <c r="AP85" s="140" t="n">
        <f aca="false">SUM(F85+I85+L85+O85+R85+U85+X85+AA85+AD85+AG85+AJ85+AM85)</f>
        <v>0</v>
      </c>
      <c r="AQ85" s="141" t="n">
        <f aca="false">SUM(G85+J85+M85+P85+S85+V85+Y85+AB85+AE85+AH85+AK85+AN85)</f>
        <v>0</v>
      </c>
      <c r="AR85" s="143" t="n">
        <f aca="false">C85+D85-AO85</f>
        <v>0</v>
      </c>
    </row>
    <row r="86" customFormat="false" ht="11.25" hidden="false" customHeight="false" outlineLevel="0" collapsed="false">
      <c r="A86" s="137" t="n">
        <v>83</v>
      </c>
      <c r="B86" s="117" t="n">
        <f aca="false">Jan!B87</f>
        <v>0</v>
      </c>
      <c r="C86" s="144" t="n">
        <f aca="false">Jan!E87</f>
        <v>0</v>
      </c>
      <c r="D86" s="144" t="n">
        <f aca="false">Jan!F87</f>
        <v>0</v>
      </c>
      <c r="E86" s="138" t="n">
        <f aca="false">COUNTIF(Jan!G87:AK87,"U")+COUNTIF(Jan!G87:AK87,"hU")/2</f>
        <v>0</v>
      </c>
      <c r="F86" s="116" t="n">
        <f aca="false">COUNTIF(Jan!G87:AK87,"K")+COUNTIF(Jan!G87:AK87,"hK")/2</f>
        <v>0</v>
      </c>
      <c r="G86" s="139" t="n">
        <f aca="false">SUM(Jan!G87:AK87)</f>
        <v>0</v>
      </c>
      <c r="H86" s="116" t="n">
        <f aca="false">COUNTIF(Febr!G87:AK87,"U")+COUNTIF(Febr!G87:AK87,"hU")/2</f>
        <v>0</v>
      </c>
      <c r="I86" s="116" t="n">
        <f aca="false">COUNTIF(Febr!G87:AK87,"K")+COUNTIF(Febr!G87:AK87,"hK")/2</f>
        <v>0</v>
      </c>
      <c r="J86" s="139" t="n">
        <f aca="false">SUM(Febr!G87:AK87)</f>
        <v>0</v>
      </c>
      <c r="K86" s="116" t="n">
        <f aca="false">COUNTIF(März!G87:AK87,"U")+COUNTIF(März!G87:AK87,"hU")/2</f>
        <v>0</v>
      </c>
      <c r="L86" s="116" t="n">
        <f aca="false">COUNTIF(März!G87:AK87,"K")+COUNTIF(März!G87:AK87,"hK")/2</f>
        <v>0</v>
      </c>
      <c r="M86" s="139" t="n">
        <f aca="false">SUM(März!G87:AK87)</f>
        <v>0</v>
      </c>
      <c r="N86" s="116" t="n">
        <f aca="false">COUNTIF(April!G87:AK87,"U")+COUNTIF(April!G87:AK87,"hU")/2</f>
        <v>0</v>
      </c>
      <c r="O86" s="116" t="n">
        <f aca="false">COUNTIF(April!G87:AK87,"K")+COUNTIF(April!G87:AK87,"hK")/2</f>
        <v>0</v>
      </c>
      <c r="P86" s="139" t="n">
        <f aca="false">SUM(April!G87:AK87)</f>
        <v>0</v>
      </c>
      <c r="Q86" s="116" t="n">
        <f aca="false">COUNTIF(Mai!G87:AK87,"U")+COUNTIF(Mai!G87:AK87,"hU")/2</f>
        <v>0</v>
      </c>
      <c r="R86" s="116" t="n">
        <f aca="false">COUNTIF(Mai!G87:AK87,"K")+COUNTIF(Mai!G87:AK87,"hK")/2</f>
        <v>0</v>
      </c>
      <c r="S86" s="139" t="n">
        <f aca="false">SUM(Mai!G87:AK87)</f>
        <v>0</v>
      </c>
      <c r="T86" s="116" t="n">
        <f aca="false">COUNTIF(Juni!G87:AK87,"U")+COUNTIF(Juni!G87:AK87,"hU")/2</f>
        <v>0</v>
      </c>
      <c r="U86" s="116" t="n">
        <f aca="false">COUNTIF(Juni!G87:AK87,"K")+COUNTIF(Juni!G87:AK87,"hK")/2</f>
        <v>0</v>
      </c>
      <c r="V86" s="139" t="n">
        <f aca="false">SUM(Juni!G87:AK87)</f>
        <v>0</v>
      </c>
      <c r="W86" s="116" t="n">
        <f aca="false">COUNTIF(Juli!G87:AK87,"U")+COUNTIF(Juli!G87:AK87,"hU")/2</f>
        <v>0</v>
      </c>
      <c r="X86" s="116" t="n">
        <f aca="false">COUNTIF(Juli!G87:AK87,"K")+COUNTIF(Juli!G87:AK87,"hK")/2</f>
        <v>0</v>
      </c>
      <c r="Y86" s="139" t="n">
        <f aca="false">SUM(Juli!G87:AK87)</f>
        <v>0</v>
      </c>
      <c r="Z86" s="116" t="n">
        <f aca="false">COUNTIF(Aug!G87:AK87,"U")+COUNTIF(Aug!G87:AK87,"hU")/2</f>
        <v>0</v>
      </c>
      <c r="AA86" s="116" t="n">
        <f aca="false">COUNTIF(Aug!G87:AK87,"K")+COUNTIF(Aug!G87:AK87,"hK")/2</f>
        <v>0</v>
      </c>
      <c r="AB86" s="139" t="n">
        <f aca="false">SUM(Aug!G87:AK87)</f>
        <v>0</v>
      </c>
      <c r="AC86" s="116" t="n">
        <f aca="false">COUNTIF(Sep!G87:AK87,"U")+COUNTIF(Sep!G87:AK87,"hU")/2</f>
        <v>0</v>
      </c>
      <c r="AD86" s="116" t="n">
        <f aca="false">COUNTIF(Sep!G87:AK87,"K")+COUNTIF(Sep!G87:AK87,"hK")/2</f>
        <v>0</v>
      </c>
      <c r="AE86" s="139" t="n">
        <f aca="false">SUM(Sep!G87:AK87)</f>
        <v>0</v>
      </c>
      <c r="AF86" s="116" t="n">
        <f aca="false">COUNTIF(Okt!G87:AK87,"U")+COUNTIF(Okt!G87:AK87,"hU")/2</f>
        <v>0</v>
      </c>
      <c r="AG86" s="116" t="n">
        <f aca="false">COUNTIF(Okt!G87:AK87,"K")+COUNTIF(Okt!G87:AK87,"hK")/2</f>
        <v>0</v>
      </c>
      <c r="AH86" s="139" t="n">
        <f aca="false">SUM(Okt!G87:AK87)</f>
        <v>0</v>
      </c>
      <c r="AI86" s="116" t="n">
        <f aca="false">COUNTIF(Nov!G87:AK87,"U")+COUNTIF(Nov!G87:AK87,"hU")/2</f>
        <v>0</v>
      </c>
      <c r="AJ86" s="116" t="n">
        <f aca="false">COUNTIF(Nov!G87:AK87,"K")+COUNTIF(Nov!G87:AK87,"hK")/2</f>
        <v>0</v>
      </c>
      <c r="AK86" s="139" t="n">
        <f aca="false">SUM(Nov!G87:AK87)</f>
        <v>0</v>
      </c>
      <c r="AL86" s="116" t="n">
        <f aca="false">COUNTIF(Dez!G87:AK87,"U")+COUNTIF(Dez!G87:AK87,"hU")/2</f>
        <v>0</v>
      </c>
      <c r="AM86" s="116" t="n">
        <f aca="false">COUNTIF(Dez!G87:AK87,"K")+COUNTIF(Dez!G87:AK87,"hK")/2</f>
        <v>0</v>
      </c>
      <c r="AN86" s="139" t="n">
        <f aca="false">SUM(Dez!G87:AK87)</f>
        <v>0</v>
      </c>
      <c r="AO86" s="140" t="n">
        <f aca="false">SUM(E86+H86+K86+N86+Q86+T86+W86+Z86+AC86+AF86+AI86+AL86)</f>
        <v>0</v>
      </c>
      <c r="AP86" s="140" t="n">
        <f aca="false">SUM(F86+I86+L86+O86+R86+U86+X86+AA86+AD86+AG86+AJ86+AM86)</f>
        <v>0</v>
      </c>
      <c r="AQ86" s="141" t="n">
        <f aca="false">SUM(G86+J86+M86+P86+S86+V86+Y86+AB86+AE86+AH86+AK86+AN86)</f>
        <v>0</v>
      </c>
      <c r="AR86" s="143" t="n">
        <f aca="false">C86+D86-AO86</f>
        <v>0</v>
      </c>
    </row>
    <row r="87" customFormat="false" ht="11.25" hidden="false" customHeight="false" outlineLevel="0" collapsed="false">
      <c r="A87" s="137" t="n">
        <v>84</v>
      </c>
      <c r="B87" s="117" t="n">
        <f aca="false">Jan!B88</f>
        <v>0</v>
      </c>
      <c r="C87" s="144" t="n">
        <f aca="false">Jan!E88</f>
        <v>0</v>
      </c>
      <c r="D87" s="144" t="n">
        <f aca="false">Jan!F88</f>
        <v>0</v>
      </c>
      <c r="E87" s="138" t="n">
        <f aca="false">COUNTIF(Jan!G88:AK88,"U")+COUNTIF(Jan!G88:AK88,"hU")/2</f>
        <v>0</v>
      </c>
      <c r="F87" s="116" t="n">
        <f aca="false">COUNTIF(Jan!G88:AK88,"K")+COUNTIF(Jan!G88:AK88,"hK")/2</f>
        <v>0</v>
      </c>
      <c r="G87" s="139" t="n">
        <f aca="false">SUM(Jan!G88:AK88)</f>
        <v>0</v>
      </c>
      <c r="H87" s="116" t="n">
        <f aca="false">COUNTIF(Febr!G88:AK88,"U")+COUNTIF(Febr!G88:AK88,"hU")/2</f>
        <v>0</v>
      </c>
      <c r="I87" s="116" t="n">
        <f aca="false">COUNTIF(Febr!G88:AK88,"K")+COUNTIF(Febr!G88:AK88,"hK")/2</f>
        <v>0</v>
      </c>
      <c r="J87" s="139" t="n">
        <f aca="false">SUM(Febr!G88:AK88)</f>
        <v>0</v>
      </c>
      <c r="K87" s="116" t="n">
        <f aca="false">COUNTIF(März!G88:AK88,"U")+COUNTIF(März!G88:AK88,"hU")/2</f>
        <v>0</v>
      </c>
      <c r="L87" s="116" t="n">
        <f aca="false">COUNTIF(März!G88:AK88,"K")+COUNTIF(März!G88:AK88,"hK")/2</f>
        <v>0</v>
      </c>
      <c r="M87" s="139" t="n">
        <f aca="false">SUM(März!G88:AK88)</f>
        <v>0</v>
      </c>
      <c r="N87" s="116" t="n">
        <f aca="false">COUNTIF(April!G88:AK88,"U")+COUNTIF(April!G88:AK88,"hU")/2</f>
        <v>0</v>
      </c>
      <c r="O87" s="116" t="n">
        <f aca="false">COUNTIF(April!G88:AK88,"K")+COUNTIF(April!G88:AK88,"hK")/2</f>
        <v>0</v>
      </c>
      <c r="P87" s="139" t="n">
        <f aca="false">SUM(April!G88:AK88)</f>
        <v>0</v>
      </c>
      <c r="Q87" s="116" t="n">
        <f aca="false">COUNTIF(Mai!G88:AK88,"U")+COUNTIF(Mai!G88:AK88,"hU")/2</f>
        <v>0</v>
      </c>
      <c r="R87" s="116" t="n">
        <f aca="false">COUNTIF(Mai!G88:AK88,"K")+COUNTIF(Mai!G88:AK88,"hK")/2</f>
        <v>0</v>
      </c>
      <c r="S87" s="139" t="n">
        <f aca="false">SUM(Mai!G88:AK88)</f>
        <v>0</v>
      </c>
      <c r="T87" s="116" t="n">
        <f aca="false">COUNTIF(Juni!G88:AK88,"U")+COUNTIF(Juni!G88:AK88,"hU")/2</f>
        <v>0</v>
      </c>
      <c r="U87" s="116" t="n">
        <f aca="false">COUNTIF(Juni!G88:AK88,"K")+COUNTIF(Juni!G88:AK88,"hK")/2</f>
        <v>0</v>
      </c>
      <c r="V87" s="139" t="n">
        <f aca="false">SUM(Juni!G88:AK88)</f>
        <v>0</v>
      </c>
      <c r="W87" s="116" t="n">
        <f aca="false">COUNTIF(Juli!G88:AK88,"U")+COUNTIF(Juli!G88:AK88,"hU")/2</f>
        <v>0</v>
      </c>
      <c r="X87" s="116" t="n">
        <f aca="false">COUNTIF(Juli!G88:AK88,"K")+COUNTIF(Juli!G88:AK88,"hK")/2</f>
        <v>0</v>
      </c>
      <c r="Y87" s="139" t="n">
        <f aca="false">SUM(Juli!G88:AK88)</f>
        <v>0</v>
      </c>
      <c r="Z87" s="116" t="n">
        <f aca="false">COUNTIF(Aug!G88:AK88,"U")+COUNTIF(Aug!G88:AK88,"hU")/2</f>
        <v>0</v>
      </c>
      <c r="AA87" s="116" t="n">
        <f aca="false">COUNTIF(Aug!G88:AK88,"K")+COUNTIF(Aug!G88:AK88,"hK")/2</f>
        <v>0</v>
      </c>
      <c r="AB87" s="139" t="n">
        <f aca="false">SUM(Aug!G88:AK88)</f>
        <v>0</v>
      </c>
      <c r="AC87" s="116" t="n">
        <f aca="false">COUNTIF(Sep!G88:AK88,"U")+COUNTIF(Sep!G88:AK88,"hU")/2</f>
        <v>0</v>
      </c>
      <c r="AD87" s="116" t="n">
        <f aca="false">COUNTIF(Sep!G88:AK88,"K")+COUNTIF(Sep!G88:AK88,"hK")/2</f>
        <v>0</v>
      </c>
      <c r="AE87" s="139" t="n">
        <f aca="false">SUM(Sep!G88:AK88)</f>
        <v>0</v>
      </c>
      <c r="AF87" s="116" t="n">
        <f aca="false">COUNTIF(Okt!G88:AK88,"U")+COUNTIF(Okt!G88:AK88,"hU")/2</f>
        <v>0</v>
      </c>
      <c r="AG87" s="116" t="n">
        <f aca="false">COUNTIF(Okt!G88:AK88,"K")+COUNTIF(Okt!G88:AK88,"hK")/2</f>
        <v>0</v>
      </c>
      <c r="AH87" s="139" t="n">
        <f aca="false">SUM(Okt!G88:AK88)</f>
        <v>0</v>
      </c>
      <c r="AI87" s="116" t="n">
        <f aca="false">COUNTIF(Nov!G88:AK88,"U")+COUNTIF(Nov!G88:AK88,"hU")/2</f>
        <v>0</v>
      </c>
      <c r="AJ87" s="116" t="n">
        <f aca="false">COUNTIF(Nov!G88:AK88,"K")+COUNTIF(Nov!G88:AK88,"hK")/2</f>
        <v>0</v>
      </c>
      <c r="AK87" s="139" t="n">
        <f aca="false">SUM(Nov!G88:AK88)</f>
        <v>0</v>
      </c>
      <c r="AL87" s="116" t="n">
        <f aca="false">COUNTIF(Dez!G88:AK88,"U")+COUNTIF(Dez!G88:AK88,"hU")/2</f>
        <v>0</v>
      </c>
      <c r="AM87" s="116" t="n">
        <f aca="false">COUNTIF(Dez!G88:AK88,"K")+COUNTIF(Dez!G88:AK88,"hK")/2</f>
        <v>0</v>
      </c>
      <c r="AN87" s="139" t="n">
        <f aca="false">SUM(Dez!G88:AK88)</f>
        <v>0</v>
      </c>
      <c r="AO87" s="140" t="n">
        <f aca="false">SUM(E87+H87+K87+N87+Q87+T87+W87+Z87+AC87+AF87+AI87+AL87)</f>
        <v>0</v>
      </c>
      <c r="AP87" s="140" t="n">
        <f aca="false">SUM(F87+I87+L87+O87+R87+U87+X87+AA87+AD87+AG87+AJ87+AM87)</f>
        <v>0</v>
      </c>
      <c r="AQ87" s="141" t="n">
        <f aca="false">SUM(G87+J87+M87+P87+S87+V87+Y87+AB87+AE87+AH87+AK87+AN87)</f>
        <v>0</v>
      </c>
      <c r="AR87" s="143" t="n">
        <f aca="false">C87+D87-AO87</f>
        <v>0</v>
      </c>
    </row>
    <row r="88" customFormat="false" ht="11.25" hidden="false" customHeight="false" outlineLevel="0" collapsed="false">
      <c r="A88" s="137" t="n">
        <v>85</v>
      </c>
      <c r="B88" s="117" t="n">
        <f aca="false">Jan!B89</f>
        <v>0</v>
      </c>
      <c r="C88" s="144" t="n">
        <f aca="false">Jan!E89</f>
        <v>0</v>
      </c>
      <c r="D88" s="144" t="n">
        <f aca="false">Jan!F89</f>
        <v>0</v>
      </c>
      <c r="E88" s="138" t="n">
        <f aca="false">COUNTIF(Jan!G89:AK89,"U")+COUNTIF(Jan!G89:AK89,"hU")/2</f>
        <v>0</v>
      </c>
      <c r="F88" s="116" t="n">
        <f aca="false">COUNTIF(Jan!G89:AK89,"K")+COUNTIF(Jan!G89:AK89,"hK")/2</f>
        <v>0</v>
      </c>
      <c r="G88" s="139" t="n">
        <f aca="false">SUM(Jan!G89:AK89)</f>
        <v>0</v>
      </c>
      <c r="H88" s="116" t="n">
        <f aca="false">COUNTIF(Febr!G89:AK89,"U")+COUNTIF(Febr!G89:AK89,"hU")/2</f>
        <v>0</v>
      </c>
      <c r="I88" s="116" t="n">
        <f aca="false">COUNTIF(Febr!G89:AK89,"K")+COUNTIF(Febr!G89:AK89,"hK")/2</f>
        <v>0</v>
      </c>
      <c r="J88" s="139" t="n">
        <f aca="false">SUM(Febr!G89:AK89)</f>
        <v>0</v>
      </c>
      <c r="K88" s="116" t="n">
        <f aca="false">COUNTIF(März!G89:AK89,"U")+COUNTIF(März!G89:AK89,"hU")/2</f>
        <v>0</v>
      </c>
      <c r="L88" s="116" t="n">
        <f aca="false">COUNTIF(März!G89:AK89,"K")+COUNTIF(März!G89:AK89,"hK")/2</f>
        <v>0</v>
      </c>
      <c r="M88" s="139" t="n">
        <f aca="false">SUM(März!G89:AK89)</f>
        <v>0</v>
      </c>
      <c r="N88" s="116" t="n">
        <f aca="false">COUNTIF(April!G89:AK89,"U")+COUNTIF(April!G89:AK89,"hU")/2</f>
        <v>0</v>
      </c>
      <c r="O88" s="116" t="n">
        <f aca="false">COUNTIF(April!G89:AK89,"K")+COUNTIF(April!G89:AK89,"hK")/2</f>
        <v>0</v>
      </c>
      <c r="P88" s="139" t="n">
        <f aca="false">SUM(April!G89:AK89)</f>
        <v>0</v>
      </c>
      <c r="Q88" s="116" t="n">
        <f aca="false">COUNTIF(Mai!G89:AK89,"U")+COUNTIF(Mai!G89:AK89,"hU")/2</f>
        <v>0</v>
      </c>
      <c r="R88" s="116" t="n">
        <f aca="false">COUNTIF(Mai!G89:AK89,"K")+COUNTIF(Mai!G89:AK89,"hK")/2</f>
        <v>0</v>
      </c>
      <c r="S88" s="139" t="n">
        <f aca="false">SUM(Mai!G89:AK89)</f>
        <v>0</v>
      </c>
      <c r="T88" s="116" t="n">
        <f aca="false">COUNTIF(Juni!G89:AK89,"U")+COUNTIF(Juni!G89:AK89,"hU")/2</f>
        <v>0</v>
      </c>
      <c r="U88" s="116" t="n">
        <f aca="false">COUNTIF(Juni!G89:AK89,"K")+COUNTIF(Juni!G89:AK89,"hK")/2</f>
        <v>0</v>
      </c>
      <c r="V88" s="139" t="n">
        <f aca="false">SUM(Juni!G89:AK89)</f>
        <v>0</v>
      </c>
      <c r="W88" s="116" t="n">
        <f aca="false">COUNTIF(Juli!G89:AK89,"U")+COUNTIF(Juli!G89:AK89,"hU")/2</f>
        <v>0</v>
      </c>
      <c r="X88" s="116" t="n">
        <f aca="false">COUNTIF(Juli!G89:AK89,"K")+COUNTIF(Juli!G89:AK89,"hK")/2</f>
        <v>0</v>
      </c>
      <c r="Y88" s="139" t="n">
        <f aca="false">SUM(Juli!G89:AK89)</f>
        <v>0</v>
      </c>
      <c r="Z88" s="116" t="n">
        <f aca="false">COUNTIF(Aug!G89:AK89,"U")+COUNTIF(Aug!G89:AK89,"hU")/2</f>
        <v>0</v>
      </c>
      <c r="AA88" s="116" t="n">
        <f aca="false">COUNTIF(Aug!G89:AK89,"K")+COUNTIF(Aug!G89:AK89,"hK")/2</f>
        <v>0</v>
      </c>
      <c r="AB88" s="139" t="n">
        <f aca="false">SUM(Aug!G89:AK89)</f>
        <v>0</v>
      </c>
      <c r="AC88" s="116" t="n">
        <f aca="false">COUNTIF(Sep!G89:AK89,"U")+COUNTIF(Sep!G89:AK89,"hU")/2</f>
        <v>0</v>
      </c>
      <c r="AD88" s="116" t="n">
        <f aca="false">COUNTIF(Sep!G89:AK89,"K")+COUNTIF(Sep!G89:AK89,"hK")/2</f>
        <v>0</v>
      </c>
      <c r="AE88" s="139" t="n">
        <f aca="false">SUM(Sep!G89:AK89)</f>
        <v>0</v>
      </c>
      <c r="AF88" s="116" t="n">
        <f aca="false">COUNTIF(Okt!G89:AK89,"U")+COUNTIF(Okt!G89:AK89,"hU")/2</f>
        <v>0</v>
      </c>
      <c r="AG88" s="116" t="n">
        <f aca="false">COUNTIF(Okt!G89:AK89,"K")+COUNTIF(Okt!G89:AK89,"hK")/2</f>
        <v>0</v>
      </c>
      <c r="AH88" s="139" t="n">
        <f aca="false">SUM(Okt!G89:AK89)</f>
        <v>0</v>
      </c>
      <c r="AI88" s="116" t="n">
        <f aca="false">COUNTIF(Nov!G89:AK89,"U")+COUNTIF(Nov!G89:AK89,"hU")/2</f>
        <v>0</v>
      </c>
      <c r="AJ88" s="116" t="n">
        <f aca="false">COUNTIF(Nov!G89:AK89,"K")+COUNTIF(Nov!G89:AK89,"hK")/2</f>
        <v>0</v>
      </c>
      <c r="AK88" s="139" t="n">
        <f aca="false">SUM(Nov!G89:AK89)</f>
        <v>0</v>
      </c>
      <c r="AL88" s="116" t="n">
        <f aca="false">COUNTIF(Dez!G89:AK89,"U")+COUNTIF(Dez!G89:AK89,"hU")/2</f>
        <v>0</v>
      </c>
      <c r="AM88" s="116" t="n">
        <f aca="false">COUNTIF(Dez!G89:AK89,"K")+COUNTIF(Dez!G89:AK89,"hK")/2</f>
        <v>0</v>
      </c>
      <c r="AN88" s="139" t="n">
        <f aca="false">SUM(Dez!G89:AK89)</f>
        <v>0</v>
      </c>
      <c r="AO88" s="140" t="n">
        <f aca="false">SUM(E88+H88+K88+N88+Q88+T88+W88+Z88+AC88+AF88+AI88+AL88)</f>
        <v>0</v>
      </c>
      <c r="AP88" s="140" t="n">
        <f aca="false">SUM(F88+I88+L88+O88+R88+U88+X88+AA88+AD88+AG88+AJ88+AM88)</f>
        <v>0</v>
      </c>
      <c r="AQ88" s="141" t="n">
        <f aca="false">SUM(G88+J88+M88+P88+S88+V88+Y88+AB88+AE88+AH88+AK88+AN88)</f>
        <v>0</v>
      </c>
      <c r="AR88" s="143" t="n">
        <f aca="false">C88+D88-AO88</f>
        <v>0</v>
      </c>
    </row>
    <row r="89" customFormat="false" ht="11.25" hidden="false" customHeight="false" outlineLevel="0" collapsed="false">
      <c r="A89" s="137" t="n">
        <v>86</v>
      </c>
      <c r="B89" s="117" t="n">
        <f aca="false">Jan!B90</f>
        <v>0</v>
      </c>
      <c r="C89" s="144" t="n">
        <f aca="false">Jan!E90</f>
        <v>0</v>
      </c>
      <c r="D89" s="144" t="n">
        <f aca="false">Jan!F90</f>
        <v>0</v>
      </c>
      <c r="E89" s="138" t="n">
        <f aca="false">COUNTIF(Jan!G90:AK90,"U")+COUNTIF(Jan!G90:AK90,"hU")/2</f>
        <v>0</v>
      </c>
      <c r="F89" s="116" t="n">
        <f aca="false">COUNTIF(Jan!G90:AK90,"K")+COUNTIF(Jan!G90:AK90,"hK")/2</f>
        <v>0</v>
      </c>
      <c r="G89" s="139" t="n">
        <f aca="false">SUM(Jan!G90:AK90)</f>
        <v>0</v>
      </c>
      <c r="H89" s="116" t="n">
        <f aca="false">COUNTIF(Febr!G90:AK90,"U")+COUNTIF(Febr!G90:AK90,"hU")/2</f>
        <v>0</v>
      </c>
      <c r="I89" s="116" t="n">
        <f aca="false">COUNTIF(Febr!G90:AK90,"K")+COUNTIF(Febr!G90:AK90,"hK")/2</f>
        <v>0</v>
      </c>
      <c r="J89" s="139" t="n">
        <f aca="false">SUM(Febr!G90:AK90)</f>
        <v>0</v>
      </c>
      <c r="K89" s="116" t="n">
        <f aca="false">COUNTIF(März!G90:AK90,"U")+COUNTIF(März!G90:AK90,"hU")/2</f>
        <v>0</v>
      </c>
      <c r="L89" s="116" t="n">
        <f aca="false">COUNTIF(März!G90:AK90,"K")+COUNTIF(März!G90:AK90,"hK")/2</f>
        <v>0</v>
      </c>
      <c r="M89" s="139" t="n">
        <f aca="false">SUM(März!G90:AK90)</f>
        <v>0</v>
      </c>
      <c r="N89" s="116" t="n">
        <f aca="false">COUNTIF(April!G90:AK90,"U")+COUNTIF(April!G90:AK90,"hU")/2</f>
        <v>0</v>
      </c>
      <c r="O89" s="116" t="n">
        <f aca="false">COUNTIF(April!G90:AK90,"K")+COUNTIF(April!G90:AK90,"hK")/2</f>
        <v>0</v>
      </c>
      <c r="P89" s="139" t="n">
        <f aca="false">SUM(April!G90:AK90)</f>
        <v>0</v>
      </c>
      <c r="Q89" s="116" t="n">
        <f aca="false">COUNTIF(Mai!G90:AK90,"U")+COUNTIF(Mai!G90:AK90,"hU")/2</f>
        <v>0</v>
      </c>
      <c r="R89" s="116" t="n">
        <f aca="false">COUNTIF(Mai!G90:AK90,"K")+COUNTIF(Mai!G90:AK90,"hK")/2</f>
        <v>0</v>
      </c>
      <c r="S89" s="139" t="n">
        <f aca="false">SUM(Mai!G90:AK90)</f>
        <v>0</v>
      </c>
      <c r="T89" s="116" t="n">
        <f aca="false">COUNTIF(Juni!G90:AK90,"U")+COUNTIF(Juni!G90:AK90,"hU")/2</f>
        <v>0</v>
      </c>
      <c r="U89" s="116" t="n">
        <f aca="false">COUNTIF(Juni!G90:AK90,"K")+COUNTIF(Juni!G90:AK90,"hK")/2</f>
        <v>0</v>
      </c>
      <c r="V89" s="139" t="n">
        <f aca="false">SUM(Juni!G90:AK90)</f>
        <v>0</v>
      </c>
      <c r="W89" s="116" t="n">
        <f aca="false">COUNTIF(Juli!G90:AK90,"U")+COUNTIF(Juli!G90:AK90,"hU")/2</f>
        <v>0</v>
      </c>
      <c r="X89" s="116" t="n">
        <f aca="false">COUNTIF(Juli!G90:AK90,"K")+COUNTIF(Juli!G90:AK90,"hK")/2</f>
        <v>0</v>
      </c>
      <c r="Y89" s="139" t="n">
        <f aca="false">SUM(Juli!G90:AK90)</f>
        <v>0</v>
      </c>
      <c r="Z89" s="116" t="n">
        <f aca="false">COUNTIF(Aug!G90:AK90,"U")+COUNTIF(Aug!G90:AK90,"hU")/2</f>
        <v>0</v>
      </c>
      <c r="AA89" s="116" t="n">
        <f aca="false">COUNTIF(Aug!G90:AK90,"K")+COUNTIF(Aug!G90:AK90,"hK")/2</f>
        <v>0</v>
      </c>
      <c r="AB89" s="139" t="n">
        <f aca="false">SUM(Aug!G90:AK90)</f>
        <v>0</v>
      </c>
      <c r="AC89" s="116" t="n">
        <f aca="false">COUNTIF(Sep!G90:AK90,"U")+COUNTIF(Sep!G90:AK90,"hU")/2</f>
        <v>0</v>
      </c>
      <c r="AD89" s="116" t="n">
        <f aca="false">COUNTIF(Sep!G90:AK90,"K")+COUNTIF(Sep!G90:AK90,"hK")/2</f>
        <v>0</v>
      </c>
      <c r="AE89" s="139" t="n">
        <f aca="false">SUM(Sep!G90:AK90)</f>
        <v>0</v>
      </c>
      <c r="AF89" s="116" t="n">
        <f aca="false">COUNTIF(Okt!G90:AK90,"U")+COUNTIF(Okt!G90:AK90,"hU")/2</f>
        <v>0</v>
      </c>
      <c r="AG89" s="116" t="n">
        <f aca="false">COUNTIF(Okt!G90:AK90,"K")+COUNTIF(Okt!G90:AK90,"hK")/2</f>
        <v>0</v>
      </c>
      <c r="AH89" s="139" t="n">
        <f aca="false">SUM(Okt!G90:AK90)</f>
        <v>0</v>
      </c>
      <c r="AI89" s="116" t="n">
        <f aca="false">COUNTIF(Nov!G90:AK90,"U")+COUNTIF(Nov!G90:AK90,"hU")/2</f>
        <v>0</v>
      </c>
      <c r="AJ89" s="116" t="n">
        <f aca="false">COUNTIF(Nov!G90:AK90,"K")+COUNTIF(Nov!G90:AK90,"hK")/2</f>
        <v>0</v>
      </c>
      <c r="AK89" s="139" t="n">
        <f aca="false">SUM(Nov!G90:AK90)</f>
        <v>0</v>
      </c>
      <c r="AL89" s="116" t="n">
        <f aca="false">COUNTIF(Dez!G90:AK90,"U")+COUNTIF(Dez!G90:AK90,"hU")/2</f>
        <v>0</v>
      </c>
      <c r="AM89" s="116" t="n">
        <f aca="false">COUNTIF(Dez!G90:AK90,"K")+COUNTIF(Dez!G90:AK90,"hK")/2</f>
        <v>0</v>
      </c>
      <c r="AN89" s="139" t="n">
        <f aca="false">SUM(Dez!G90:AK90)</f>
        <v>0</v>
      </c>
      <c r="AO89" s="140" t="n">
        <f aca="false">SUM(E89+H89+K89+N89+Q89+T89+W89+Z89+AC89+AF89+AI89+AL89)</f>
        <v>0</v>
      </c>
      <c r="AP89" s="140" t="n">
        <f aca="false">SUM(F89+I89+L89+O89+R89+U89+X89+AA89+AD89+AG89+AJ89+AM89)</f>
        <v>0</v>
      </c>
      <c r="AQ89" s="141" t="n">
        <f aca="false">SUM(G89+J89+M89+P89+S89+V89+Y89+AB89+AE89+AH89+AK89+AN89)</f>
        <v>0</v>
      </c>
      <c r="AR89" s="143" t="n">
        <f aca="false">C89+D89-AO89</f>
        <v>0</v>
      </c>
    </row>
    <row r="90" customFormat="false" ht="11.25" hidden="false" customHeight="false" outlineLevel="0" collapsed="false">
      <c r="A90" s="137" t="n">
        <v>87</v>
      </c>
      <c r="B90" s="117" t="n">
        <f aca="false">Jan!B91</f>
        <v>0</v>
      </c>
      <c r="C90" s="144" t="n">
        <f aca="false">Jan!E91</f>
        <v>0</v>
      </c>
      <c r="D90" s="144" t="n">
        <f aca="false">Jan!F91</f>
        <v>0</v>
      </c>
      <c r="E90" s="138" t="n">
        <f aca="false">COUNTIF(Jan!G91:AK91,"U")+COUNTIF(Jan!G91:AK91,"hU")/2</f>
        <v>0</v>
      </c>
      <c r="F90" s="116" t="n">
        <f aca="false">COUNTIF(Jan!G91:AK91,"K")+COUNTIF(Jan!G91:AK91,"hK")/2</f>
        <v>0</v>
      </c>
      <c r="G90" s="139" t="n">
        <f aca="false">SUM(Jan!G91:AK91)</f>
        <v>0</v>
      </c>
      <c r="H90" s="116" t="n">
        <f aca="false">COUNTIF(Febr!G91:AK91,"U")+COUNTIF(Febr!G91:AK91,"hU")/2</f>
        <v>0</v>
      </c>
      <c r="I90" s="116" t="n">
        <f aca="false">COUNTIF(Febr!G91:AK91,"K")+COUNTIF(Febr!G91:AK91,"hK")/2</f>
        <v>0</v>
      </c>
      <c r="J90" s="139" t="n">
        <f aca="false">SUM(Febr!G91:AK91)</f>
        <v>0</v>
      </c>
      <c r="K90" s="116" t="n">
        <f aca="false">COUNTIF(März!G91:AK91,"U")+COUNTIF(März!G91:AK91,"hU")/2</f>
        <v>0</v>
      </c>
      <c r="L90" s="116" t="n">
        <f aca="false">COUNTIF(März!G91:AK91,"K")+COUNTIF(März!G91:AK91,"hK")/2</f>
        <v>0</v>
      </c>
      <c r="M90" s="139" t="n">
        <f aca="false">SUM(März!G91:AK91)</f>
        <v>0</v>
      </c>
      <c r="N90" s="116" t="n">
        <f aca="false">COUNTIF(April!G91:AK91,"U")+COUNTIF(April!G91:AK91,"hU")/2</f>
        <v>0</v>
      </c>
      <c r="O90" s="116" t="n">
        <f aca="false">COUNTIF(April!G91:AK91,"K")+COUNTIF(April!G91:AK91,"hK")/2</f>
        <v>0</v>
      </c>
      <c r="P90" s="139" t="n">
        <f aca="false">SUM(April!G91:AK91)</f>
        <v>0</v>
      </c>
      <c r="Q90" s="116" t="n">
        <f aca="false">COUNTIF(Mai!G91:AK91,"U")+COUNTIF(Mai!G91:AK91,"hU")/2</f>
        <v>0</v>
      </c>
      <c r="R90" s="116" t="n">
        <f aca="false">COUNTIF(Mai!G91:AK91,"K")+COUNTIF(Mai!G91:AK91,"hK")/2</f>
        <v>0</v>
      </c>
      <c r="S90" s="139" t="n">
        <f aca="false">SUM(Mai!G91:AK91)</f>
        <v>0</v>
      </c>
      <c r="T90" s="116" t="n">
        <f aca="false">COUNTIF(Juni!G91:AK91,"U")+COUNTIF(Juni!G91:AK91,"hU")/2</f>
        <v>0</v>
      </c>
      <c r="U90" s="116" t="n">
        <f aca="false">COUNTIF(Juni!G91:AK91,"K")+COUNTIF(Juni!G91:AK91,"hK")/2</f>
        <v>0</v>
      </c>
      <c r="V90" s="139" t="n">
        <f aca="false">SUM(Juni!G91:AK91)</f>
        <v>0</v>
      </c>
      <c r="W90" s="116" t="n">
        <f aca="false">COUNTIF(Juli!G91:AK91,"U")+COUNTIF(Juli!G91:AK91,"hU")/2</f>
        <v>0</v>
      </c>
      <c r="X90" s="116" t="n">
        <f aca="false">COUNTIF(Juli!G91:AK91,"K")+COUNTIF(Juli!G91:AK91,"hK")/2</f>
        <v>0</v>
      </c>
      <c r="Y90" s="139" t="n">
        <f aca="false">SUM(Juli!G91:AK91)</f>
        <v>0</v>
      </c>
      <c r="Z90" s="116" t="n">
        <f aca="false">COUNTIF(Aug!G91:AK91,"U")+COUNTIF(Aug!G91:AK91,"hU")/2</f>
        <v>0</v>
      </c>
      <c r="AA90" s="116" t="n">
        <f aca="false">COUNTIF(Aug!G91:AK91,"K")+COUNTIF(Aug!G91:AK91,"hK")/2</f>
        <v>0</v>
      </c>
      <c r="AB90" s="139" t="n">
        <f aca="false">SUM(Aug!G91:AK91)</f>
        <v>0</v>
      </c>
      <c r="AC90" s="116" t="n">
        <f aca="false">COUNTIF(Sep!G91:AK91,"U")+COUNTIF(Sep!G91:AK91,"hU")/2</f>
        <v>0</v>
      </c>
      <c r="AD90" s="116" t="n">
        <f aca="false">COUNTIF(Sep!G91:AK91,"K")+COUNTIF(Sep!G91:AK91,"hK")/2</f>
        <v>0</v>
      </c>
      <c r="AE90" s="139" t="n">
        <f aca="false">SUM(Sep!G91:AK91)</f>
        <v>0</v>
      </c>
      <c r="AF90" s="116" t="n">
        <f aca="false">COUNTIF(Okt!G91:AK91,"U")+COUNTIF(Okt!G91:AK91,"hU")/2</f>
        <v>0</v>
      </c>
      <c r="AG90" s="116" t="n">
        <f aca="false">COUNTIF(Okt!G91:AK91,"K")+COUNTIF(Okt!G91:AK91,"hK")/2</f>
        <v>0</v>
      </c>
      <c r="AH90" s="139" t="n">
        <f aca="false">SUM(Okt!G91:AK91)</f>
        <v>0</v>
      </c>
      <c r="AI90" s="116" t="n">
        <f aca="false">COUNTIF(Nov!G91:AK91,"U")+COUNTIF(Nov!G91:AK91,"hU")/2</f>
        <v>0</v>
      </c>
      <c r="AJ90" s="116" t="n">
        <f aca="false">COUNTIF(Nov!G91:AK91,"K")+COUNTIF(Nov!G91:AK91,"hK")/2</f>
        <v>0</v>
      </c>
      <c r="AK90" s="139" t="n">
        <f aca="false">SUM(Nov!G91:AK91)</f>
        <v>0</v>
      </c>
      <c r="AL90" s="116" t="n">
        <f aca="false">COUNTIF(Dez!G91:AK91,"U")+COUNTIF(Dez!G91:AK91,"hU")/2</f>
        <v>0</v>
      </c>
      <c r="AM90" s="116" t="n">
        <f aca="false">COUNTIF(Dez!G91:AK91,"K")+COUNTIF(Dez!G91:AK91,"hK")/2</f>
        <v>0</v>
      </c>
      <c r="AN90" s="139" t="n">
        <f aca="false">SUM(Dez!G91:AK91)</f>
        <v>0</v>
      </c>
      <c r="AO90" s="140" t="n">
        <f aca="false">SUM(E90+H90+K90+N90+Q90+T90+W90+Z90+AC90+AF90+AI90+AL90)</f>
        <v>0</v>
      </c>
      <c r="AP90" s="140" t="n">
        <f aca="false">SUM(F90+I90+L90+O90+R90+U90+X90+AA90+AD90+AG90+AJ90+AM90)</f>
        <v>0</v>
      </c>
      <c r="AQ90" s="141" t="n">
        <f aca="false">SUM(G90+J90+M90+P90+S90+V90+Y90+AB90+AE90+AH90+AK90+AN90)</f>
        <v>0</v>
      </c>
      <c r="AR90" s="143" t="n">
        <f aca="false">C90+D90-AO90</f>
        <v>0</v>
      </c>
    </row>
    <row r="91" customFormat="false" ht="11.25" hidden="false" customHeight="false" outlineLevel="0" collapsed="false">
      <c r="A91" s="137" t="n">
        <v>88</v>
      </c>
      <c r="B91" s="117" t="n">
        <f aca="false">Jan!B92</f>
        <v>0</v>
      </c>
      <c r="C91" s="144" t="n">
        <f aca="false">Jan!E92</f>
        <v>0</v>
      </c>
      <c r="D91" s="144" t="n">
        <f aca="false">Jan!F92</f>
        <v>0</v>
      </c>
      <c r="E91" s="138" t="n">
        <f aca="false">COUNTIF(Jan!G92:AK92,"U")+COUNTIF(Jan!G92:AK92,"hU")/2</f>
        <v>0</v>
      </c>
      <c r="F91" s="116" t="n">
        <f aca="false">COUNTIF(Jan!G92:AK92,"K")+COUNTIF(Jan!G92:AK92,"hK")/2</f>
        <v>0</v>
      </c>
      <c r="G91" s="139" t="n">
        <f aca="false">SUM(Jan!G92:AK92)</f>
        <v>0</v>
      </c>
      <c r="H91" s="116" t="n">
        <f aca="false">COUNTIF(Febr!G92:AK92,"U")+COUNTIF(Febr!G92:AK92,"hU")/2</f>
        <v>0</v>
      </c>
      <c r="I91" s="116" t="n">
        <f aca="false">COUNTIF(Febr!G92:AK92,"K")+COUNTIF(Febr!G92:AK92,"hK")/2</f>
        <v>0</v>
      </c>
      <c r="J91" s="139" t="n">
        <f aca="false">SUM(Febr!G92:AK92)</f>
        <v>0</v>
      </c>
      <c r="K91" s="116" t="n">
        <f aca="false">COUNTIF(März!G92:AK92,"U")+COUNTIF(März!G92:AK92,"hU")/2</f>
        <v>0</v>
      </c>
      <c r="L91" s="116" t="n">
        <f aca="false">COUNTIF(März!G92:AK92,"K")+COUNTIF(März!G92:AK92,"hK")/2</f>
        <v>0</v>
      </c>
      <c r="M91" s="139" t="n">
        <f aca="false">SUM(März!G92:AK92)</f>
        <v>0</v>
      </c>
      <c r="N91" s="116" t="n">
        <f aca="false">COUNTIF(April!G92:AK92,"U")+COUNTIF(April!G92:AK92,"hU")/2</f>
        <v>0</v>
      </c>
      <c r="O91" s="116" t="n">
        <f aca="false">COUNTIF(April!G92:AK92,"K")+COUNTIF(April!G92:AK92,"hK")/2</f>
        <v>0</v>
      </c>
      <c r="P91" s="139" t="n">
        <f aca="false">SUM(April!G92:AK92)</f>
        <v>0</v>
      </c>
      <c r="Q91" s="116" t="n">
        <f aca="false">COUNTIF(Mai!G92:AK92,"U")+COUNTIF(Mai!G92:AK92,"hU")/2</f>
        <v>0</v>
      </c>
      <c r="R91" s="116" t="n">
        <f aca="false">COUNTIF(Mai!G92:AK92,"K")+COUNTIF(Mai!G92:AK92,"hK")/2</f>
        <v>0</v>
      </c>
      <c r="S91" s="139" t="n">
        <f aca="false">SUM(Mai!G92:AK92)</f>
        <v>0</v>
      </c>
      <c r="T91" s="116" t="n">
        <f aca="false">COUNTIF(Juni!G92:AK92,"U")+COUNTIF(Juni!G92:AK92,"hU")/2</f>
        <v>0</v>
      </c>
      <c r="U91" s="116" t="n">
        <f aca="false">COUNTIF(Juni!G92:AK92,"K")+COUNTIF(Juni!G92:AK92,"hK")/2</f>
        <v>0</v>
      </c>
      <c r="V91" s="139" t="n">
        <f aca="false">SUM(Juni!G92:AK92)</f>
        <v>0</v>
      </c>
      <c r="W91" s="116" t="n">
        <f aca="false">COUNTIF(Juli!G92:AK92,"U")+COUNTIF(Juli!G92:AK92,"hU")/2</f>
        <v>0</v>
      </c>
      <c r="X91" s="116" t="n">
        <f aca="false">COUNTIF(Juli!G92:AK92,"K")+COUNTIF(Juli!G92:AK92,"hK")/2</f>
        <v>0</v>
      </c>
      <c r="Y91" s="139" t="n">
        <f aca="false">SUM(Juli!G92:AK92)</f>
        <v>0</v>
      </c>
      <c r="Z91" s="116" t="n">
        <f aca="false">COUNTIF(Aug!G92:AK92,"U")+COUNTIF(Aug!G92:AK92,"hU")/2</f>
        <v>0</v>
      </c>
      <c r="AA91" s="116" t="n">
        <f aca="false">COUNTIF(Aug!G92:AK92,"K")+COUNTIF(Aug!G92:AK92,"hK")/2</f>
        <v>0</v>
      </c>
      <c r="AB91" s="139" t="n">
        <f aca="false">SUM(Aug!G92:AK92)</f>
        <v>0</v>
      </c>
      <c r="AC91" s="116" t="n">
        <f aca="false">COUNTIF(Sep!G92:AK92,"U")+COUNTIF(Sep!G92:AK92,"hU")/2</f>
        <v>0</v>
      </c>
      <c r="AD91" s="116" t="n">
        <f aca="false">COUNTIF(Sep!G92:AK92,"K")+COUNTIF(Sep!G92:AK92,"hK")/2</f>
        <v>0</v>
      </c>
      <c r="AE91" s="139" t="n">
        <f aca="false">SUM(Sep!G92:AK92)</f>
        <v>0</v>
      </c>
      <c r="AF91" s="116" t="n">
        <f aca="false">COUNTIF(Okt!G92:AK92,"U")+COUNTIF(Okt!G92:AK92,"hU")/2</f>
        <v>0</v>
      </c>
      <c r="AG91" s="116" t="n">
        <f aca="false">COUNTIF(Okt!G92:AK92,"K")+COUNTIF(Okt!G92:AK92,"hK")/2</f>
        <v>0</v>
      </c>
      <c r="AH91" s="139" t="n">
        <f aca="false">SUM(Okt!G92:AK92)</f>
        <v>0</v>
      </c>
      <c r="AI91" s="116" t="n">
        <f aca="false">COUNTIF(Nov!G92:AK92,"U")+COUNTIF(Nov!G92:AK92,"hU")/2</f>
        <v>0</v>
      </c>
      <c r="AJ91" s="116" t="n">
        <f aca="false">COUNTIF(Nov!G92:AK92,"K")+COUNTIF(Nov!G92:AK92,"hK")/2</f>
        <v>0</v>
      </c>
      <c r="AK91" s="139" t="n">
        <f aca="false">SUM(Nov!G92:AK92)</f>
        <v>0</v>
      </c>
      <c r="AL91" s="116" t="n">
        <f aca="false">COUNTIF(Dez!G92:AK92,"U")+COUNTIF(Dez!G92:AK92,"hU")/2</f>
        <v>0</v>
      </c>
      <c r="AM91" s="116" t="n">
        <f aca="false">COUNTIF(Dez!G92:AK92,"K")+COUNTIF(Dez!G92:AK92,"hK")/2</f>
        <v>0</v>
      </c>
      <c r="AN91" s="139" t="n">
        <f aca="false">SUM(Dez!G92:AK92)</f>
        <v>0</v>
      </c>
      <c r="AO91" s="140" t="n">
        <f aca="false">SUM(E91+H91+K91+N91+Q91+T91+W91+Z91+AC91+AF91+AI91+AL91)</f>
        <v>0</v>
      </c>
      <c r="AP91" s="140" t="n">
        <f aca="false">SUM(F91+I91+L91+O91+R91+U91+X91+AA91+AD91+AG91+AJ91+AM91)</f>
        <v>0</v>
      </c>
      <c r="AQ91" s="141" t="n">
        <f aca="false">SUM(G91+J91+M91+P91+S91+V91+Y91+AB91+AE91+AH91+AK91+AN91)</f>
        <v>0</v>
      </c>
      <c r="AR91" s="143" t="n">
        <f aca="false">C91+D91-AO91</f>
        <v>0</v>
      </c>
    </row>
    <row r="92" customFormat="false" ht="11.25" hidden="false" customHeight="false" outlineLevel="0" collapsed="false">
      <c r="A92" s="137" t="n">
        <v>89</v>
      </c>
      <c r="B92" s="117" t="n">
        <f aca="false">Jan!B93</f>
        <v>0</v>
      </c>
      <c r="C92" s="144" t="n">
        <f aca="false">Jan!E93</f>
        <v>0</v>
      </c>
      <c r="D92" s="144" t="n">
        <f aca="false">Jan!F93</f>
        <v>0</v>
      </c>
      <c r="E92" s="138" t="n">
        <f aca="false">COUNTIF(Jan!G93:AK93,"U")+COUNTIF(Jan!G93:AK93,"hU")/2</f>
        <v>0</v>
      </c>
      <c r="F92" s="116" t="n">
        <f aca="false">COUNTIF(Jan!G93:AK93,"K")+COUNTIF(Jan!G93:AK93,"hK")/2</f>
        <v>0</v>
      </c>
      <c r="G92" s="139" t="n">
        <f aca="false">SUM(Jan!G93:AK93)</f>
        <v>0</v>
      </c>
      <c r="H92" s="116" t="n">
        <f aca="false">COUNTIF(Febr!G93:AK93,"U")+COUNTIF(Febr!G93:AK93,"hU")/2</f>
        <v>0</v>
      </c>
      <c r="I92" s="116" t="n">
        <f aca="false">COUNTIF(Febr!G93:AK93,"K")+COUNTIF(Febr!G93:AK93,"hK")/2</f>
        <v>0</v>
      </c>
      <c r="J92" s="139" t="n">
        <f aca="false">SUM(Febr!G93:AK93)</f>
        <v>0</v>
      </c>
      <c r="K92" s="116" t="n">
        <f aca="false">COUNTIF(März!G93:AK93,"U")+COUNTIF(März!G93:AK93,"hU")/2</f>
        <v>0</v>
      </c>
      <c r="L92" s="116" t="n">
        <f aca="false">COUNTIF(März!G93:AK93,"K")+COUNTIF(März!G93:AK93,"hK")/2</f>
        <v>0</v>
      </c>
      <c r="M92" s="139" t="n">
        <f aca="false">SUM(März!G93:AK93)</f>
        <v>0</v>
      </c>
      <c r="N92" s="116" t="n">
        <f aca="false">COUNTIF(April!G93:AK93,"U")+COUNTIF(April!G93:AK93,"hU")/2</f>
        <v>0</v>
      </c>
      <c r="O92" s="116" t="n">
        <f aca="false">COUNTIF(April!G93:AK93,"K")+COUNTIF(April!G93:AK93,"hK")/2</f>
        <v>0</v>
      </c>
      <c r="P92" s="139" t="n">
        <f aca="false">SUM(April!G93:AK93)</f>
        <v>0</v>
      </c>
      <c r="Q92" s="116" t="n">
        <f aca="false">COUNTIF(Mai!G93:AK93,"U")+COUNTIF(Mai!G93:AK93,"hU")/2</f>
        <v>0</v>
      </c>
      <c r="R92" s="116" t="n">
        <f aca="false">COUNTIF(Mai!G93:AK93,"K")+COUNTIF(Mai!G93:AK93,"hK")/2</f>
        <v>0</v>
      </c>
      <c r="S92" s="139" t="n">
        <f aca="false">SUM(Mai!G93:AK93)</f>
        <v>0</v>
      </c>
      <c r="T92" s="116" t="n">
        <f aca="false">COUNTIF(Juni!G93:AK93,"U")+COUNTIF(Juni!G93:AK93,"hU")/2</f>
        <v>0</v>
      </c>
      <c r="U92" s="116" t="n">
        <f aca="false">COUNTIF(Juni!G93:AK93,"K")+COUNTIF(Juni!G93:AK93,"hK")/2</f>
        <v>0</v>
      </c>
      <c r="V92" s="139" t="n">
        <f aca="false">SUM(Juni!G93:AK93)</f>
        <v>0</v>
      </c>
      <c r="W92" s="116" t="n">
        <f aca="false">COUNTIF(Juli!G93:AK93,"U")+COUNTIF(Juli!G93:AK93,"hU")/2</f>
        <v>0</v>
      </c>
      <c r="X92" s="116" t="n">
        <f aca="false">COUNTIF(Juli!G93:AK93,"K")+COUNTIF(Juli!G93:AK93,"hK")/2</f>
        <v>0</v>
      </c>
      <c r="Y92" s="139" t="n">
        <f aca="false">SUM(Juli!G93:AK93)</f>
        <v>0</v>
      </c>
      <c r="Z92" s="116" t="n">
        <f aca="false">COUNTIF(Aug!G93:AK93,"U")+COUNTIF(Aug!G93:AK93,"hU")/2</f>
        <v>0</v>
      </c>
      <c r="AA92" s="116" t="n">
        <f aca="false">COUNTIF(Aug!G93:AK93,"K")+COUNTIF(Aug!G93:AK93,"hK")/2</f>
        <v>0</v>
      </c>
      <c r="AB92" s="139" t="n">
        <f aca="false">SUM(Aug!G93:AK93)</f>
        <v>0</v>
      </c>
      <c r="AC92" s="116" t="n">
        <f aca="false">COUNTIF(Sep!G93:AK93,"U")+COUNTIF(Sep!G93:AK93,"hU")/2</f>
        <v>0</v>
      </c>
      <c r="AD92" s="116" t="n">
        <f aca="false">COUNTIF(Sep!G93:AK93,"K")+COUNTIF(Sep!G93:AK93,"hK")/2</f>
        <v>0</v>
      </c>
      <c r="AE92" s="139" t="n">
        <f aca="false">SUM(Sep!G93:AK93)</f>
        <v>0</v>
      </c>
      <c r="AF92" s="116" t="n">
        <f aca="false">COUNTIF(Okt!G93:AK93,"U")+COUNTIF(Okt!G93:AK93,"hU")/2</f>
        <v>0</v>
      </c>
      <c r="AG92" s="116" t="n">
        <f aca="false">COUNTIF(Okt!G93:AK93,"K")+COUNTIF(Okt!G93:AK93,"hK")/2</f>
        <v>0</v>
      </c>
      <c r="AH92" s="139" t="n">
        <f aca="false">SUM(Okt!G93:AK93)</f>
        <v>0</v>
      </c>
      <c r="AI92" s="116" t="n">
        <f aca="false">COUNTIF(Nov!G93:AK93,"U")+COUNTIF(Nov!G93:AK93,"hU")/2</f>
        <v>0</v>
      </c>
      <c r="AJ92" s="116" t="n">
        <f aca="false">COUNTIF(Nov!G93:AK93,"K")+COUNTIF(Nov!G93:AK93,"hK")/2</f>
        <v>0</v>
      </c>
      <c r="AK92" s="139" t="n">
        <f aca="false">SUM(Nov!G93:AK93)</f>
        <v>0</v>
      </c>
      <c r="AL92" s="116" t="n">
        <f aca="false">COUNTIF(Dez!G93:AK93,"U")+COUNTIF(Dez!G93:AK93,"hU")/2</f>
        <v>0</v>
      </c>
      <c r="AM92" s="116" t="n">
        <f aca="false">COUNTIF(Dez!G93:AK93,"K")+COUNTIF(Dez!G93:AK93,"hK")/2</f>
        <v>0</v>
      </c>
      <c r="AN92" s="139" t="n">
        <f aca="false">SUM(Dez!G93:AK93)</f>
        <v>0</v>
      </c>
      <c r="AO92" s="140" t="n">
        <f aca="false">SUM(E92+H92+K92+N92+Q92+T92+W92+Z92+AC92+AF92+AI92+AL92)</f>
        <v>0</v>
      </c>
      <c r="AP92" s="140" t="n">
        <f aca="false">SUM(F92+I92+L92+O92+R92+U92+X92+AA92+AD92+AG92+AJ92+AM92)</f>
        <v>0</v>
      </c>
      <c r="AQ92" s="141" t="n">
        <f aca="false">SUM(G92+J92+M92+P92+S92+V92+Y92+AB92+AE92+AH92+AK92+AN92)</f>
        <v>0</v>
      </c>
      <c r="AR92" s="143" t="n">
        <f aca="false">C92+D92-AO92</f>
        <v>0</v>
      </c>
    </row>
    <row r="93" customFormat="false" ht="11.25" hidden="false" customHeight="false" outlineLevel="0" collapsed="false">
      <c r="A93" s="137" t="n">
        <v>90</v>
      </c>
      <c r="B93" s="117" t="n">
        <f aca="false">Jan!B94</f>
        <v>0</v>
      </c>
      <c r="C93" s="116" t="n">
        <f aca="false">Jan!E94</f>
        <v>0</v>
      </c>
      <c r="D93" s="116" t="n">
        <f aca="false">Jan!F94</f>
        <v>0</v>
      </c>
      <c r="E93" s="138" t="n">
        <f aca="false">COUNTIF(Jan!G94:AK94,"U")+COUNTIF(Jan!G94:AK94,"hU")/2</f>
        <v>0</v>
      </c>
      <c r="F93" s="116" t="n">
        <f aca="false">COUNTIF(Jan!G94:AK94,"K")+COUNTIF(Jan!G94:AK94,"hK")/2</f>
        <v>0</v>
      </c>
      <c r="G93" s="139" t="n">
        <f aca="false">SUM(Jan!G94:AK94)</f>
        <v>0</v>
      </c>
      <c r="H93" s="116" t="n">
        <f aca="false">COUNTIF(Febr!G94:AK94,"U")+COUNTIF(Febr!G94:AK94,"hU")/2</f>
        <v>0</v>
      </c>
      <c r="I93" s="116" t="n">
        <f aca="false">COUNTIF(Febr!G94:AK94,"K")+COUNTIF(Febr!G94:AK94,"hK")/2</f>
        <v>0</v>
      </c>
      <c r="J93" s="139" t="n">
        <f aca="false">SUM(Febr!G94:AK94)</f>
        <v>0</v>
      </c>
      <c r="K93" s="116" t="n">
        <f aca="false">COUNTIF(März!G94:AK94,"U")+COUNTIF(März!G94:AK94,"hU")/2</f>
        <v>0</v>
      </c>
      <c r="L93" s="116" t="n">
        <f aca="false">COUNTIF(März!G94:AK94,"K")+COUNTIF(März!G94:AK94,"hK")/2</f>
        <v>0</v>
      </c>
      <c r="M93" s="139" t="n">
        <f aca="false">SUM(März!G94:AK94)</f>
        <v>0</v>
      </c>
      <c r="N93" s="116" t="n">
        <f aca="false">COUNTIF(April!G94:AK94,"U")+COUNTIF(April!G94:AK94,"hU")/2</f>
        <v>0</v>
      </c>
      <c r="O93" s="116" t="n">
        <f aca="false">COUNTIF(April!G94:AK94,"K")+COUNTIF(April!G94:AK94,"hK")/2</f>
        <v>0</v>
      </c>
      <c r="P93" s="139" t="n">
        <f aca="false">SUM(April!G94:AK94)</f>
        <v>0</v>
      </c>
      <c r="Q93" s="116" t="n">
        <f aca="false">COUNTIF(Mai!G94:AK94,"U")+COUNTIF(Mai!G94:AK94,"hU")/2</f>
        <v>0</v>
      </c>
      <c r="R93" s="116" t="n">
        <f aca="false">COUNTIF(Mai!G94:AK94,"K")+COUNTIF(Mai!G94:AK94,"hK")/2</f>
        <v>0</v>
      </c>
      <c r="S93" s="139" t="n">
        <f aca="false">SUM(Mai!G94:AK94)</f>
        <v>0</v>
      </c>
      <c r="T93" s="116" t="n">
        <f aca="false">COUNTIF(Juni!G94:AK94,"U")+COUNTIF(Juni!G94:AK94,"hU")/2</f>
        <v>0</v>
      </c>
      <c r="U93" s="116" t="n">
        <f aca="false">COUNTIF(Juni!G94:AK94,"K")+COUNTIF(Juni!G94:AK94,"hK")/2</f>
        <v>0</v>
      </c>
      <c r="V93" s="139" t="n">
        <f aca="false">SUM(Juni!G94:AK94)</f>
        <v>0</v>
      </c>
      <c r="W93" s="116" t="n">
        <f aca="false">COUNTIF(Juli!G94:AK94,"U")+COUNTIF(Juli!G94:AK94,"hU")/2</f>
        <v>0</v>
      </c>
      <c r="X93" s="116" t="n">
        <f aca="false">COUNTIF(Juli!G94:AK94,"K")+COUNTIF(Juli!G94:AK94,"hK")/2</f>
        <v>0</v>
      </c>
      <c r="Y93" s="139" t="n">
        <f aca="false">SUM(Juli!G94:AK94)</f>
        <v>0</v>
      </c>
      <c r="Z93" s="116" t="n">
        <f aca="false">COUNTIF(Aug!G94:AK94,"U")+COUNTIF(Aug!G94:AK94,"hU")/2</f>
        <v>0</v>
      </c>
      <c r="AA93" s="116" t="n">
        <f aca="false">COUNTIF(Aug!G94:AK94,"K")+COUNTIF(Aug!G94:AK94,"hK")/2</f>
        <v>0</v>
      </c>
      <c r="AB93" s="139" t="n">
        <f aca="false">SUM(Aug!G94:AK94)</f>
        <v>0</v>
      </c>
      <c r="AC93" s="116" t="n">
        <f aca="false">COUNTIF(Sep!G94:AK94,"U")+COUNTIF(Sep!G94:AK94,"hU")/2</f>
        <v>0</v>
      </c>
      <c r="AD93" s="116" t="n">
        <f aca="false">COUNTIF(Sep!G94:AK94,"K")+COUNTIF(Sep!G94:AK94,"hK")/2</f>
        <v>0</v>
      </c>
      <c r="AE93" s="139" t="n">
        <f aca="false">SUM(Sep!G94:AK94)</f>
        <v>0</v>
      </c>
      <c r="AF93" s="116" t="n">
        <f aca="false">COUNTIF(Okt!G94:AK94,"U")+COUNTIF(Okt!G94:AK94,"hU")/2</f>
        <v>0</v>
      </c>
      <c r="AG93" s="116" t="n">
        <f aca="false">COUNTIF(Okt!G94:AK94,"K")+COUNTIF(Okt!G94:AK94,"hK")/2</f>
        <v>0</v>
      </c>
      <c r="AH93" s="139" t="n">
        <f aca="false">SUM(Okt!G94:AK94)</f>
        <v>0</v>
      </c>
      <c r="AI93" s="116" t="n">
        <f aca="false">COUNTIF(Nov!G94:AK94,"U")+COUNTIF(Nov!G94:AK94,"hU")/2</f>
        <v>0</v>
      </c>
      <c r="AJ93" s="116" t="n">
        <f aca="false">COUNTIF(Nov!G94:AK94,"K")+COUNTIF(Nov!G94:AK94,"hK")/2</f>
        <v>0</v>
      </c>
      <c r="AK93" s="139" t="n">
        <f aca="false">SUM(Nov!G94:AK94)</f>
        <v>0</v>
      </c>
      <c r="AL93" s="116" t="n">
        <f aca="false">COUNTIF(Dez!G94:AK94,"U")+COUNTIF(Dez!G94:AK94,"hU")/2</f>
        <v>0</v>
      </c>
      <c r="AM93" s="116" t="n">
        <f aca="false">COUNTIF(Dez!G94:AK94,"K")+COUNTIF(Dez!G94:AK94,"hK")/2</f>
        <v>0</v>
      </c>
      <c r="AN93" s="139" t="n">
        <f aca="false">SUM(Dez!G94:AK94)</f>
        <v>0</v>
      </c>
      <c r="AO93" s="140" t="n">
        <f aca="false">SUM(E93+H93+K93+N93+Q93+T93+W93+Z93+AC93+AF93+AI93+AL93)</f>
        <v>0</v>
      </c>
      <c r="AP93" s="140" t="n">
        <f aca="false">SUM(F93+I93+L93+O93+R93+U93+X93+AA93+AD93+AG93+AJ93+AM93)</f>
        <v>0</v>
      </c>
      <c r="AQ93" s="141" t="n">
        <f aca="false">SUM(G93+J93+M93+P93+S93+V93+Y93+AB93+AE93+AH93+AK93+AN93)</f>
        <v>0</v>
      </c>
      <c r="AR93" s="143" t="n">
        <f aca="false">C93+D93-AO93</f>
        <v>0</v>
      </c>
    </row>
    <row r="94" customFormat="false" ht="11.25" hidden="false" customHeight="false" outlineLevel="0" collapsed="false">
      <c r="A94" s="137" t="n">
        <v>91</v>
      </c>
      <c r="B94" s="117" t="n">
        <f aca="false">Jan!B95</f>
        <v>0</v>
      </c>
      <c r="C94" s="144" t="n">
        <f aca="false">Jan!E95</f>
        <v>0</v>
      </c>
      <c r="D94" s="144" t="n">
        <f aca="false">Jan!F95</f>
        <v>0</v>
      </c>
      <c r="E94" s="138" t="n">
        <f aca="false">COUNTIF(Jan!G95:AK95,"U")+COUNTIF(Jan!G95:AK95,"hU")/2</f>
        <v>0</v>
      </c>
      <c r="F94" s="116" t="n">
        <f aca="false">COUNTIF(Jan!G95:AK95,"K")+COUNTIF(Jan!G95:AK95,"hK")/2</f>
        <v>0</v>
      </c>
      <c r="G94" s="139" t="n">
        <f aca="false">SUM(Jan!G95:AK95)</f>
        <v>0</v>
      </c>
      <c r="H94" s="116" t="n">
        <f aca="false">COUNTIF(Febr!G95:AK95,"U")+COUNTIF(Febr!G95:AK95,"hU")/2</f>
        <v>0</v>
      </c>
      <c r="I94" s="116" t="n">
        <f aca="false">COUNTIF(Febr!G95:AK95,"K")+COUNTIF(Febr!G95:AK95,"hK")/2</f>
        <v>0</v>
      </c>
      <c r="J94" s="139" t="n">
        <f aca="false">SUM(Febr!G95:AK95)</f>
        <v>0</v>
      </c>
      <c r="K94" s="116" t="n">
        <f aca="false">COUNTIF(März!G95:AK95,"U")+COUNTIF(März!G95:AK95,"hU")/2</f>
        <v>0</v>
      </c>
      <c r="L94" s="116" t="n">
        <f aca="false">COUNTIF(März!G95:AK95,"K")+COUNTIF(März!G95:AK95,"hK")/2</f>
        <v>0</v>
      </c>
      <c r="M94" s="139" t="n">
        <f aca="false">SUM(März!G95:AK95)</f>
        <v>0</v>
      </c>
      <c r="N94" s="116" t="n">
        <f aca="false">COUNTIF(April!G95:AK95,"U")+COUNTIF(April!G95:AK95,"hU")/2</f>
        <v>0</v>
      </c>
      <c r="O94" s="116" t="n">
        <f aca="false">COUNTIF(April!G95:AK95,"K")+COUNTIF(April!G95:AK95,"hK")/2</f>
        <v>0</v>
      </c>
      <c r="P94" s="139" t="n">
        <f aca="false">SUM(April!G95:AK95)</f>
        <v>0</v>
      </c>
      <c r="Q94" s="116" t="n">
        <f aca="false">COUNTIF(Mai!G95:AK95,"U")+COUNTIF(Mai!G95:AK95,"hU")/2</f>
        <v>0</v>
      </c>
      <c r="R94" s="116" t="n">
        <f aca="false">COUNTIF(Mai!G95:AK95,"K")+COUNTIF(Mai!G95:AK95,"hK")/2</f>
        <v>0</v>
      </c>
      <c r="S94" s="139" t="n">
        <f aca="false">SUM(Mai!G95:AK95)</f>
        <v>0</v>
      </c>
      <c r="T94" s="116" t="n">
        <f aca="false">COUNTIF(Juni!G95:AK95,"U")+COUNTIF(Juni!G95:AK95,"hU")/2</f>
        <v>0</v>
      </c>
      <c r="U94" s="116" t="n">
        <f aca="false">COUNTIF(Juni!G95:AK95,"K")+COUNTIF(Juni!G95:AK95,"hK")/2</f>
        <v>0</v>
      </c>
      <c r="V94" s="139" t="n">
        <f aca="false">SUM(Juni!G95:AK95)</f>
        <v>0</v>
      </c>
      <c r="W94" s="116" t="n">
        <f aca="false">COUNTIF(Juli!G95:AK95,"U")+COUNTIF(Juli!G95:AK95,"hU")/2</f>
        <v>0</v>
      </c>
      <c r="X94" s="116" t="n">
        <f aca="false">COUNTIF(Juli!G95:AK95,"K")+COUNTIF(Juli!G95:AK95,"hK")/2</f>
        <v>0</v>
      </c>
      <c r="Y94" s="139" t="n">
        <f aca="false">SUM(Juli!G95:AK95)</f>
        <v>0</v>
      </c>
      <c r="Z94" s="116" t="n">
        <f aca="false">COUNTIF(Aug!G95:AK95,"U")+COUNTIF(Aug!G95:AK95,"hU")/2</f>
        <v>0</v>
      </c>
      <c r="AA94" s="116" t="n">
        <f aca="false">COUNTIF(Aug!G95:AK95,"K")+COUNTIF(Aug!G95:AK95,"hK")/2</f>
        <v>0</v>
      </c>
      <c r="AB94" s="139" t="n">
        <f aca="false">SUM(Aug!G95:AK95)</f>
        <v>0</v>
      </c>
      <c r="AC94" s="116" t="n">
        <f aca="false">COUNTIF(Sep!G95:AK95,"U")+COUNTIF(Sep!G95:AK95,"hU")/2</f>
        <v>0</v>
      </c>
      <c r="AD94" s="116" t="n">
        <f aca="false">COUNTIF(Sep!G95:AK95,"K")+COUNTIF(Sep!G95:AK95,"hK")/2</f>
        <v>0</v>
      </c>
      <c r="AE94" s="139" t="n">
        <f aca="false">SUM(Sep!G95:AK95)</f>
        <v>0</v>
      </c>
      <c r="AF94" s="116" t="n">
        <f aca="false">COUNTIF(Okt!G95:AK95,"U")+COUNTIF(Okt!G95:AK95,"hU")/2</f>
        <v>0</v>
      </c>
      <c r="AG94" s="116" t="n">
        <f aca="false">COUNTIF(Okt!G95:AK95,"K")+COUNTIF(Okt!G95:AK95,"hK")/2</f>
        <v>0</v>
      </c>
      <c r="AH94" s="139" t="n">
        <f aca="false">SUM(Okt!G95:AK95)</f>
        <v>0</v>
      </c>
      <c r="AI94" s="116" t="n">
        <f aca="false">COUNTIF(Nov!G95:AK95,"U")+COUNTIF(Nov!G95:AK95,"hU")/2</f>
        <v>0</v>
      </c>
      <c r="AJ94" s="116" t="n">
        <f aca="false">COUNTIF(Nov!G95:AK95,"K")+COUNTIF(Nov!G95:AK95,"hK")/2</f>
        <v>0</v>
      </c>
      <c r="AK94" s="139" t="n">
        <f aca="false">SUM(Nov!G95:AK95)</f>
        <v>0</v>
      </c>
      <c r="AL94" s="116" t="n">
        <f aca="false">COUNTIF(Dez!G95:AK95,"U")+COUNTIF(Dez!G95:AK95,"hU")/2</f>
        <v>0</v>
      </c>
      <c r="AM94" s="116" t="n">
        <f aca="false">COUNTIF(Dez!G95:AK95,"K")+COUNTIF(Dez!G95:AK95,"hK")/2</f>
        <v>0</v>
      </c>
      <c r="AN94" s="139" t="n">
        <f aca="false">SUM(Dez!G95:AK95)</f>
        <v>0</v>
      </c>
      <c r="AO94" s="140" t="n">
        <f aca="false">SUM(E94+H94+K94+N94+Q94+T94+W94+Z94+AC94+AF94+AI94+AL94)</f>
        <v>0</v>
      </c>
      <c r="AP94" s="140" t="n">
        <f aca="false">SUM(F94+I94+L94+O94+R94+U94+X94+AA94+AD94+AG94+AJ94+AM94)</f>
        <v>0</v>
      </c>
      <c r="AQ94" s="141" t="n">
        <f aca="false">SUM(G94+J94+M94+P94+S94+V94+Y94+AB94+AE94+AH94+AK94+AN94)</f>
        <v>0</v>
      </c>
      <c r="AR94" s="143" t="n">
        <f aca="false">C94+D94-AO94</f>
        <v>0</v>
      </c>
    </row>
    <row r="95" customFormat="false" ht="11.25" hidden="false" customHeight="false" outlineLevel="0" collapsed="false">
      <c r="A95" s="137" t="n">
        <v>92</v>
      </c>
      <c r="B95" s="117" t="n">
        <f aca="false">Jan!B96</f>
        <v>0</v>
      </c>
      <c r="C95" s="144" t="n">
        <f aca="false">Jan!E96</f>
        <v>0</v>
      </c>
      <c r="D95" s="144" t="n">
        <f aca="false">Jan!F96</f>
        <v>0</v>
      </c>
      <c r="E95" s="138" t="n">
        <f aca="false">COUNTIF(Jan!G96:AK96,"U")+COUNTIF(Jan!G96:AK96,"hU")/2</f>
        <v>0</v>
      </c>
      <c r="F95" s="116" t="n">
        <f aca="false">COUNTIF(Jan!G96:AK96,"K")+COUNTIF(Jan!G96:AK96,"hK")/2</f>
        <v>0</v>
      </c>
      <c r="G95" s="139" t="n">
        <f aca="false">SUM(Jan!G96:AK96)</f>
        <v>0</v>
      </c>
      <c r="H95" s="116" t="n">
        <f aca="false">COUNTIF(Febr!G96:AK96,"U")+COUNTIF(Febr!G96:AK96,"hU")/2</f>
        <v>0</v>
      </c>
      <c r="I95" s="116" t="n">
        <f aca="false">COUNTIF(Febr!G96:AK96,"K")+COUNTIF(Febr!G96:AK96,"hK")/2</f>
        <v>0</v>
      </c>
      <c r="J95" s="139" t="n">
        <f aca="false">SUM(Febr!G96:AK96)</f>
        <v>0</v>
      </c>
      <c r="K95" s="116" t="n">
        <f aca="false">COUNTIF(März!G96:AK96,"U")+COUNTIF(März!G96:AK96,"hU")/2</f>
        <v>0</v>
      </c>
      <c r="L95" s="116" t="n">
        <f aca="false">COUNTIF(März!G96:AK96,"K")+COUNTIF(März!G96:AK96,"hK")/2</f>
        <v>0</v>
      </c>
      <c r="M95" s="139" t="n">
        <f aca="false">SUM(März!G96:AK96)</f>
        <v>0</v>
      </c>
      <c r="N95" s="116" t="n">
        <f aca="false">COUNTIF(April!G96:AK96,"U")+COUNTIF(April!G96:AK96,"hU")/2</f>
        <v>0</v>
      </c>
      <c r="O95" s="116" t="n">
        <f aca="false">COUNTIF(April!G96:AK96,"K")+COUNTIF(April!G96:AK96,"hK")/2</f>
        <v>0</v>
      </c>
      <c r="P95" s="139" t="n">
        <f aca="false">SUM(April!G96:AK96)</f>
        <v>0</v>
      </c>
      <c r="Q95" s="116" t="n">
        <f aca="false">COUNTIF(Mai!G96:AK96,"U")+COUNTIF(Mai!G96:AK96,"hU")/2</f>
        <v>0</v>
      </c>
      <c r="R95" s="116" t="n">
        <f aca="false">COUNTIF(Mai!G96:AK96,"K")+COUNTIF(Mai!G96:AK96,"hK")/2</f>
        <v>0</v>
      </c>
      <c r="S95" s="139" t="n">
        <f aca="false">SUM(Mai!G96:AK96)</f>
        <v>0</v>
      </c>
      <c r="T95" s="116" t="n">
        <f aca="false">COUNTIF(Juni!G96:AK96,"U")+COUNTIF(Juni!G96:AK96,"hU")/2</f>
        <v>0</v>
      </c>
      <c r="U95" s="116" t="n">
        <f aca="false">COUNTIF(Juni!G96:AK96,"K")+COUNTIF(Juni!G96:AK96,"hK")/2</f>
        <v>0</v>
      </c>
      <c r="V95" s="139" t="n">
        <f aca="false">SUM(Juni!G96:AK96)</f>
        <v>0</v>
      </c>
      <c r="W95" s="116" t="n">
        <f aca="false">COUNTIF(Juli!G96:AK96,"U")+COUNTIF(Juli!G96:AK96,"hU")/2</f>
        <v>0</v>
      </c>
      <c r="X95" s="116" t="n">
        <f aca="false">COUNTIF(Juli!G96:AK96,"K")+COUNTIF(Juli!G96:AK96,"hK")/2</f>
        <v>0</v>
      </c>
      <c r="Y95" s="139" t="n">
        <f aca="false">SUM(Juli!G96:AK96)</f>
        <v>0</v>
      </c>
      <c r="Z95" s="116" t="n">
        <f aca="false">COUNTIF(Aug!G96:AK96,"U")+COUNTIF(Aug!G96:AK96,"hU")/2</f>
        <v>0</v>
      </c>
      <c r="AA95" s="116" t="n">
        <f aca="false">COUNTIF(Aug!G96:AK96,"K")+COUNTIF(Aug!G96:AK96,"hK")/2</f>
        <v>0</v>
      </c>
      <c r="AB95" s="139" t="n">
        <f aca="false">SUM(Aug!G96:AK96)</f>
        <v>0</v>
      </c>
      <c r="AC95" s="116" t="n">
        <f aca="false">COUNTIF(Sep!G96:AK96,"U")+COUNTIF(Sep!G96:AK96,"hU")/2</f>
        <v>0</v>
      </c>
      <c r="AD95" s="116" t="n">
        <f aca="false">COUNTIF(Sep!G96:AK96,"K")+COUNTIF(Sep!G96:AK96,"hK")/2</f>
        <v>0</v>
      </c>
      <c r="AE95" s="139" t="n">
        <f aca="false">SUM(Sep!G96:AK96)</f>
        <v>0</v>
      </c>
      <c r="AF95" s="116" t="n">
        <f aca="false">COUNTIF(Okt!G96:AK96,"U")+COUNTIF(Okt!G96:AK96,"hU")/2</f>
        <v>0</v>
      </c>
      <c r="AG95" s="116" t="n">
        <f aca="false">COUNTIF(Okt!G96:AK96,"K")+COUNTIF(Okt!G96:AK96,"hK")/2</f>
        <v>0</v>
      </c>
      <c r="AH95" s="139" t="n">
        <f aca="false">SUM(Okt!G96:AK96)</f>
        <v>0</v>
      </c>
      <c r="AI95" s="116" t="n">
        <f aca="false">COUNTIF(Nov!G96:AK96,"U")+COUNTIF(Nov!G96:AK96,"hU")/2</f>
        <v>0</v>
      </c>
      <c r="AJ95" s="116" t="n">
        <f aca="false">COUNTIF(Nov!G96:AK96,"K")+COUNTIF(Nov!G96:AK96,"hK")/2</f>
        <v>0</v>
      </c>
      <c r="AK95" s="139" t="n">
        <f aca="false">SUM(Nov!G96:AK96)</f>
        <v>0</v>
      </c>
      <c r="AL95" s="116" t="n">
        <f aca="false">COUNTIF(Dez!G96:AK96,"U")+COUNTIF(Dez!G96:AK96,"hU")/2</f>
        <v>0</v>
      </c>
      <c r="AM95" s="116" t="n">
        <f aca="false">COUNTIF(Dez!G96:AK96,"K")+COUNTIF(Dez!G96:AK96,"hK")/2</f>
        <v>0</v>
      </c>
      <c r="AN95" s="139" t="n">
        <f aca="false">SUM(Dez!G96:AK96)</f>
        <v>0</v>
      </c>
      <c r="AO95" s="140" t="n">
        <f aca="false">SUM(E95+H95+K95+N95+Q95+T95+W95+Z95+AC95+AF95+AI95+AL95)</f>
        <v>0</v>
      </c>
      <c r="AP95" s="140" t="n">
        <f aca="false">SUM(F95+I95+L95+O95+R95+U95+X95+AA95+AD95+AG95+AJ95+AM95)</f>
        <v>0</v>
      </c>
      <c r="AQ95" s="141" t="n">
        <f aca="false">SUM(G95+J95+M95+P95+S95+V95+Y95+AB95+AE95+AH95+AK95+AN95)</f>
        <v>0</v>
      </c>
      <c r="AR95" s="143" t="n">
        <f aca="false">C95+D95-AO95</f>
        <v>0</v>
      </c>
    </row>
    <row r="96" customFormat="false" ht="11.25" hidden="false" customHeight="false" outlineLevel="0" collapsed="false">
      <c r="A96" s="137" t="n">
        <v>93</v>
      </c>
      <c r="B96" s="117" t="n">
        <f aca="false">Jan!B97</f>
        <v>0</v>
      </c>
      <c r="C96" s="116" t="n">
        <f aca="false">Jan!E97</f>
        <v>0</v>
      </c>
      <c r="D96" s="116" t="n">
        <f aca="false">Jan!F97</f>
        <v>0</v>
      </c>
      <c r="E96" s="138" t="n">
        <f aca="false">COUNTIF(Jan!G97:AK97,"U")+COUNTIF(Jan!G97:AK97,"hU")/2</f>
        <v>0</v>
      </c>
      <c r="F96" s="116" t="n">
        <f aca="false">COUNTIF(Jan!G97:AK97,"K")+COUNTIF(Jan!G97:AK97,"hK")/2</f>
        <v>0</v>
      </c>
      <c r="G96" s="139" t="n">
        <f aca="false">SUM(Jan!G97:AK97)</f>
        <v>0</v>
      </c>
      <c r="H96" s="116" t="n">
        <f aca="false">COUNTIF(Febr!G97:AK97,"U")+COUNTIF(Febr!G97:AK97,"hU")/2</f>
        <v>0</v>
      </c>
      <c r="I96" s="116" t="n">
        <f aca="false">COUNTIF(Febr!G97:AK97,"K")+COUNTIF(Febr!G97:AK97,"hK")/2</f>
        <v>0</v>
      </c>
      <c r="J96" s="139" t="n">
        <f aca="false">SUM(Febr!G97:AK97)</f>
        <v>0</v>
      </c>
      <c r="K96" s="116" t="n">
        <f aca="false">COUNTIF(März!G97:AK97,"U")+COUNTIF(März!G97:AK97,"hU")/2</f>
        <v>0</v>
      </c>
      <c r="L96" s="116" t="n">
        <f aca="false">COUNTIF(März!G97:AK97,"K")+COUNTIF(März!G97:AK97,"hK")/2</f>
        <v>0</v>
      </c>
      <c r="M96" s="139" t="n">
        <f aca="false">SUM(März!G97:AK97)</f>
        <v>0</v>
      </c>
      <c r="N96" s="116" t="n">
        <f aca="false">COUNTIF(April!G97:AK97,"U")+COUNTIF(April!G97:AK97,"hU")/2</f>
        <v>0</v>
      </c>
      <c r="O96" s="116" t="n">
        <f aca="false">COUNTIF(April!G97:AK97,"K")+COUNTIF(April!G97:AK97,"hK")/2</f>
        <v>0</v>
      </c>
      <c r="P96" s="139" t="n">
        <f aca="false">SUM(April!G97:AK97)</f>
        <v>0</v>
      </c>
      <c r="Q96" s="116" t="n">
        <f aca="false">COUNTIF(Mai!G97:AK97,"U")+COUNTIF(Mai!G97:AK97,"hU")/2</f>
        <v>0</v>
      </c>
      <c r="R96" s="116" t="n">
        <f aca="false">COUNTIF(Mai!G97:AK97,"K")+COUNTIF(Mai!G97:AK97,"hK")/2</f>
        <v>0</v>
      </c>
      <c r="S96" s="139" t="n">
        <f aca="false">SUM(Mai!G97:AK97)</f>
        <v>0</v>
      </c>
      <c r="T96" s="116" t="n">
        <f aca="false">COUNTIF(Juni!G97:AK97,"U")+COUNTIF(Juni!G97:AK97,"hU")/2</f>
        <v>0</v>
      </c>
      <c r="U96" s="116" t="n">
        <f aca="false">COUNTIF(Juni!G97:AK97,"K")+COUNTIF(Juni!G97:AK97,"hK")/2</f>
        <v>0</v>
      </c>
      <c r="V96" s="139" t="n">
        <f aca="false">SUM(Juni!G97:AK97)</f>
        <v>0</v>
      </c>
      <c r="W96" s="116" t="n">
        <f aca="false">COUNTIF(Juli!G97:AK97,"U")+COUNTIF(Juli!G97:AK97,"hU")/2</f>
        <v>0</v>
      </c>
      <c r="X96" s="116" t="n">
        <f aca="false">COUNTIF(Juli!G97:AK97,"K")+COUNTIF(Juli!G97:AK97,"hK")/2</f>
        <v>0</v>
      </c>
      <c r="Y96" s="139" t="n">
        <f aca="false">SUM(Juli!G97:AK97)</f>
        <v>0</v>
      </c>
      <c r="Z96" s="116" t="n">
        <f aca="false">COUNTIF(Aug!G97:AK97,"U")+COUNTIF(Aug!G97:AK97,"hU")/2</f>
        <v>0</v>
      </c>
      <c r="AA96" s="116" t="n">
        <f aca="false">COUNTIF(Aug!G97:AK97,"K")+COUNTIF(Aug!G97:AK97,"hK")/2</f>
        <v>0</v>
      </c>
      <c r="AB96" s="139" t="n">
        <f aca="false">SUM(Aug!G97:AK97)</f>
        <v>0</v>
      </c>
      <c r="AC96" s="116" t="n">
        <f aca="false">COUNTIF(Sep!G97:AK97,"U")+COUNTIF(Sep!G97:AK97,"hU")/2</f>
        <v>0</v>
      </c>
      <c r="AD96" s="116" t="n">
        <f aca="false">COUNTIF(Sep!G97:AK97,"K")+COUNTIF(Sep!G97:AK97,"hK")/2</f>
        <v>0</v>
      </c>
      <c r="AE96" s="139" t="n">
        <f aca="false">SUM(Sep!G97:AK97)</f>
        <v>0</v>
      </c>
      <c r="AF96" s="116" t="n">
        <f aca="false">COUNTIF(Okt!G97:AK97,"U")+COUNTIF(Okt!G97:AK97,"hU")/2</f>
        <v>0</v>
      </c>
      <c r="AG96" s="116" t="n">
        <f aca="false">COUNTIF(Okt!G97:AK97,"K")+COUNTIF(Okt!G97:AK97,"hK")/2</f>
        <v>0</v>
      </c>
      <c r="AH96" s="139" t="n">
        <f aca="false">SUM(Okt!G97:AK97)</f>
        <v>0</v>
      </c>
      <c r="AI96" s="116" t="n">
        <f aca="false">COUNTIF(Nov!G97:AK97,"U")+COUNTIF(Nov!G97:AK97,"hU")/2</f>
        <v>0</v>
      </c>
      <c r="AJ96" s="116" t="n">
        <f aca="false">COUNTIF(Nov!G97:AK97,"K")+COUNTIF(Nov!G97:AK97,"hK")/2</f>
        <v>0</v>
      </c>
      <c r="AK96" s="139" t="n">
        <f aca="false">SUM(Nov!G97:AK97)</f>
        <v>0</v>
      </c>
      <c r="AL96" s="116" t="n">
        <f aca="false">COUNTIF(Dez!G97:AK97,"U")+COUNTIF(Dez!G97:AK97,"hU")/2</f>
        <v>0</v>
      </c>
      <c r="AM96" s="116" t="n">
        <f aca="false">COUNTIF(Dez!G97:AK97,"K")+COUNTIF(Dez!G97:AK97,"hK")/2</f>
        <v>0</v>
      </c>
      <c r="AN96" s="139" t="n">
        <f aca="false">SUM(Dez!G97:AK97)</f>
        <v>0</v>
      </c>
      <c r="AO96" s="140" t="n">
        <f aca="false">SUM(E96+H96+K96+N96+Q96+T96+W96+Z96+AC96+AF96+AI96+AL96)</f>
        <v>0</v>
      </c>
      <c r="AP96" s="140" t="n">
        <f aca="false">SUM(F96+I96+L96+O96+R96+U96+X96+AA96+AD96+AG96+AJ96+AM96)</f>
        <v>0</v>
      </c>
      <c r="AQ96" s="141" t="n">
        <f aca="false">SUM(G96+J96+M96+P96+S96+V96+Y96+AB96+AE96+AH96+AK96+AN96)</f>
        <v>0</v>
      </c>
      <c r="AR96" s="143" t="n">
        <f aca="false">C96+D96-AO96</f>
        <v>0</v>
      </c>
    </row>
    <row r="97" customFormat="false" ht="11.25" hidden="false" customHeight="false" outlineLevel="0" collapsed="false">
      <c r="A97" s="137" t="n">
        <v>94</v>
      </c>
      <c r="B97" s="117" t="n">
        <f aca="false">Jan!B98</f>
        <v>0</v>
      </c>
      <c r="C97" s="116" t="n">
        <f aca="false">Jan!E98</f>
        <v>0</v>
      </c>
      <c r="D97" s="116" t="n">
        <f aca="false">Jan!F98</f>
        <v>0</v>
      </c>
      <c r="E97" s="138" t="n">
        <f aca="false">COUNTIF(Jan!G98:AK98,"U")+COUNTIF(Jan!G98:AK98,"hU")/2</f>
        <v>0</v>
      </c>
      <c r="F97" s="116" t="n">
        <f aca="false">COUNTIF(Jan!G98:AK98,"K")+COUNTIF(Jan!G98:AK98,"hK")/2</f>
        <v>0</v>
      </c>
      <c r="G97" s="139" t="n">
        <f aca="false">SUM(Jan!G98:AK98)</f>
        <v>0</v>
      </c>
      <c r="H97" s="116" t="n">
        <f aca="false">COUNTIF(Febr!G98:AK98,"U")+COUNTIF(Febr!G98:AK98,"hU")/2</f>
        <v>0</v>
      </c>
      <c r="I97" s="116" t="n">
        <f aca="false">COUNTIF(Febr!G98:AK98,"K")+COUNTIF(Febr!G98:AK98,"hK")/2</f>
        <v>0</v>
      </c>
      <c r="J97" s="139" t="n">
        <f aca="false">SUM(Febr!G98:AK98)</f>
        <v>0</v>
      </c>
      <c r="K97" s="116" t="n">
        <f aca="false">COUNTIF(März!G98:AK98,"U")+COUNTIF(März!G98:AK98,"hU")/2</f>
        <v>0</v>
      </c>
      <c r="L97" s="116" t="n">
        <f aca="false">COUNTIF(März!G98:AK98,"K")+COUNTIF(März!G98:AK98,"hK")/2</f>
        <v>0</v>
      </c>
      <c r="M97" s="139" t="n">
        <f aca="false">SUM(März!G98:AK98)</f>
        <v>0</v>
      </c>
      <c r="N97" s="116" t="n">
        <f aca="false">COUNTIF(April!G98:AK98,"U")+COUNTIF(April!G98:AK98,"hU")/2</f>
        <v>0</v>
      </c>
      <c r="O97" s="116" t="n">
        <f aca="false">COUNTIF(April!G98:AK98,"K")+COUNTIF(April!G98:AK98,"hK")/2</f>
        <v>0</v>
      </c>
      <c r="P97" s="139" t="n">
        <f aca="false">SUM(April!G98:AK98)</f>
        <v>0</v>
      </c>
      <c r="Q97" s="116" t="n">
        <f aca="false">COUNTIF(Mai!G98:AK98,"U")+COUNTIF(Mai!G98:AK98,"hU")/2</f>
        <v>0</v>
      </c>
      <c r="R97" s="116" t="n">
        <f aca="false">COUNTIF(Mai!G98:AK98,"K")+COUNTIF(Mai!G98:AK98,"hK")/2</f>
        <v>0</v>
      </c>
      <c r="S97" s="139" t="n">
        <f aca="false">SUM(Mai!G98:AK98)</f>
        <v>0</v>
      </c>
      <c r="T97" s="116" t="n">
        <f aca="false">COUNTIF(Juni!G98:AK98,"U")+COUNTIF(Juni!G98:AK98,"hU")/2</f>
        <v>0</v>
      </c>
      <c r="U97" s="116" t="n">
        <f aca="false">COUNTIF(Juni!G98:AK98,"K")+COUNTIF(Juni!G98:AK98,"hK")/2</f>
        <v>0</v>
      </c>
      <c r="V97" s="139" t="n">
        <f aca="false">SUM(Juni!G98:AK98)</f>
        <v>0</v>
      </c>
      <c r="W97" s="116" t="n">
        <f aca="false">COUNTIF(Juli!G98:AK98,"U")+COUNTIF(Juli!G98:AK98,"hU")/2</f>
        <v>0</v>
      </c>
      <c r="X97" s="116" t="n">
        <f aca="false">COUNTIF(Juli!G98:AK98,"K")+COUNTIF(Juli!G98:AK98,"hK")/2</f>
        <v>0</v>
      </c>
      <c r="Y97" s="139" t="n">
        <f aca="false">SUM(Juli!G98:AK98)</f>
        <v>0</v>
      </c>
      <c r="Z97" s="116" t="n">
        <f aca="false">COUNTIF(Aug!G98:AK98,"U")+COUNTIF(Aug!G98:AK98,"hU")/2</f>
        <v>0</v>
      </c>
      <c r="AA97" s="116" t="n">
        <f aca="false">COUNTIF(Aug!G98:AK98,"K")+COUNTIF(Aug!G98:AK98,"hK")/2</f>
        <v>0</v>
      </c>
      <c r="AB97" s="139" t="n">
        <f aca="false">SUM(Aug!G98:AK98)</f>
        <v>0</v>
      </c>
      <c r="AC97" s="116" t="n">
        <f aca="false">COUNTIF(Sep!G98:AK98,"U")+COUNTIF(Sep!G98:AK98,"hU")/2</f>
        <v>0</v>
      </c>
      <c r="AD97" s="116" t="n">
        <f aca="false">COUNTIF(Sep!G98:AK98,"K")+COUNTIF(Sep!G98:AK98,"hK")/2</f>
        <v>0</v>
      </c>
      <c r="AE97" s="139" t="n">
        <f aca="false">SUM(Sep!G98:AK98)</f>
        <v>0</v>
      </c>
      <c r="AF97" s="116" t="n">
        <f aca="false">COUNTIF(Okt!G98:AK98,"U")+COUNTIF(Okt!G98:AK98,"hU")/2</f>
        <v>0</v>
      </c>
      <c r="AG97" s="116" t="n">
        <f aca="false">COUNTIF(Okt!G98:AK98,"K")+COUNTIF(Okt!G98:AK98,"hK")/2</f>
        <v>0</v>
      </c>
      <c r="AH97" s="139" t="n">
        <f aca="false">SUM(Okt!G98:AK98)</f>
        <v>0</v>
      </c>
      <c r="AI97" s="116" t="n">
        <f aca="false">COUNTIF(Nov!G98:AK98,"U")+COUNTIF(Nov!G98:AK98,"hU")/2</f>
        <v>0</v>
      </c>
      <c r="AJ97" s="116" t="n">
        <f aca="false">COUNTIF(Nov!G98:AK98,"K")+COUNTIF(Nov!G98:AK98,"hK")/2</f>
        <v>0</v>
      </c>
      <c r="AK97" s="139" t="n">
        <f aca="false">SUM(Nov!G98:AK98)</f>
        <v>0</v>
      </c>
      <c r="AL97" s="116" t="n">
        <f aca="false">COUNTIF(Dez!G98:AK98,"U")+COUNTIF(Dez!G98:AK98,"hU")/2</f>
        <v>0</v>
      </c>
      <c r="AM97" s="116" t="n">
        <f aca="false">COUNTIF(Dez!G98:AK98,"K")+COUNTIF(Dez!G98:AK98,"hK")/2</f>
        <v>0</v>
      </c>
      <c r="AN97" s="139" t="n">
        <f aca="false">SUM(Dez!G98:AK98)</f>
        <v>0</v>
      </c>
      <c r="AO97" s="140" t="n">
        <f aca="false">SUM(E97+H97+K97+N97+Q97+T97+W97+Z97+AC97+AF97+AI97+AL97)</f>
        <v>0</v>
      </c>
      <c r="AP97" s="140" t="n">
        <f aca="false">SUM(F97+I97+L97+O97+R97+U97+X97+AA97+AD97+AG97+AJ97+AM97)</f>
        <v>0</v>
      </c>
      <c r="AQ97" s="141" t="n">
        <f aca="false">SUM(G97+J97+M97+P97+S97+V97+Y97+AB97+AE97+AH97+AK97+AN97)</f>
        <v>0</v>
      </c>
      <c r="AR97" s="143" t="n">
        <f aca="false">C97+D97-AO97</f>
        <v>0</v>
      </c>
    </row>
    <row r="98" customFormat="false" ht="11.25" hidden="false" customHeight="false" outlineLevel="0" collapsed="false">
      <c r="A98" s="137" t="n">
        <v>95</v>
      </c>
      <c r="B98" s="117" t="n">
        <f aca="false">Jan!B99</f>
        <v>0</v>
      </c>
      <c r="C98" s="144" t="n">
        <f aca="false">Jan!E99</f>
        <v>0</v>
      </c>
      <c r="D98" s="144" t="n">
        <f aca="false">Jan!F99</f>
        <v>0</v>
      </c>
      <c r="E98" s="138" t="n">
        <f aca="false">COUNTIF(Jan!G99:AK99,"U")+COUNTIF(Jan!G99:AK99,"hU")/2</f>
        <v>0</v>
      </c>
      <c r="F98" s="116" t="n">
        <f aca="false">COUNTIF(Jan!G99:AK99,"K")+COUNTIF(Jan!G99:AK99,"hK")/2</f>
        <v>0</v>
      </c>
      <c r="G98" s="139" t="n">
        <f aca="false">SUM(Jan!G99:AK99)</f>
        <v>0</v>
      </c>
      <c r="H98" s="116" t="n">
        <f aca="false">COUNTIF(Febr!G99:AK99,"U")+COUNTIF(Febr!G99:AK99,"hU")/2</f>
        <v>0</v>
      </c>
      <c r="I98" s="116" t="n">
        <f aca="false">COUNTIF(Febr!G99:AK99,"K")+COUNTIF(Febr!G99:AK99,"hK")/2</f>
        <v>0</v>
      </c>
      <c r="J98" s="139" t="n">
        <f aca="false">SUM(Febr!G99:AK99)</f>
        <v>0</v>
      </c>
      <c r="K98" s="116" t="n">
        <f aca="false">COUNTIF(März!G99:AK99,"U")+COUNTIF(März!G99:AK99,"hU")/2</f>
        <v>0</v>
      </c>
      <c r="L98" s="116" t="n">
        <f aca="false">COUNTIF(März!G99:AK99,"K")+COUNTIF(März!G99:AK99,"hK")/2</f>
        <v>0</v>
      </c>
      <c r="M98" s="139" t="n">
        <f aca="false">SUM(März!G99:AK99)</f>
        <v>0</v>
      </c>
      <c r="N98" s="116" t="n">
        <f aca="false">COUNTIF(April!G99:AK99,"U")+COUNTIF(April!G99:AK99,"hU")/2</f>
        <v>0</v>
      </c>
      <c r="O98" s="116" t="n">
        <f aca="false">COUNTIF(April!G99:AK99,"K")+COUNTIF(April!G99:AK99,"hK")/2</f>
        <v>0</v>
      </c>
      <c r="P98" s="139" t="n">
        <f aca="false">SUM(April!G99:AK99)</f>
        <v>0</v>
      </c>
      <c r="Q98" s="116" t="n">
        <f aca="false">COUNTIF(Mai!G99:AK99,"U")+COUNTIF(Mai!G99:AK99,"hU")/2</f>
        <v>0</v>
      </c>
      <c r="R98" s="116" t="n">
        <f aca="false">COUNTIF(Mai!G99:AK99,"K")+COUNTIF(Mai!G99:AK99,"hK")/2</f>
        <v>0</v>
      </c>
      <c r="S98" s="139" t="n">
        <f aca="false">SUM(Mai!G99:AK99)</f>
        <v>0</v>
      </c>
      <c r="T98" s="116" t="n">
        <f aca="false">COUNTIF(Juni!G99:AK99,"U")+COUNTIF(Juni!G99:AK99,"hU")/2</f>
        <v>0</v>
      </c>
      <c r="U98" s="116" t="n">
        <f aca="false">COUNTIF(Juni!G99:AK99,"K")+COUNTIF(Juni!G99:AK99,"hK")/2</f>
        <v>0</v>
      </c>
      <c r="V98" s="139" t="n">
        <f aca="false">SUM(Juni!G99:AK99)</f>
        <v>0</v>
      </c>
      <c r="W98" s="116" t="n">
        <f aca="false">COUNTIF(Juli!G99:AK99,"U")+COUNTIF(Juli!G99:AK99,"hU")/2</f>
        <v>0</v>
      </c>
      <c r="X98" s="116" t="n">
        <f aca="false">COUNTIF(Juli!G99:AK99,"K")+COUNTIF(Juli!G99:AK99,"hK")/2</f>
        <v>0</v>
      </c>
      <c r="Y98" s="139" t="n">
        <f aca="false">SUM(Juli!G99:AK99)</f>
        <v>0</v>
      </c>
      <c r="Z98" s="116" t="n">
        <f aca="false">COUNTIF(Aug!G99:AK99,"U")+COUNTIF(Aug!G99:AK99,"hU")/2</f>
        <v>0</v>
      </c>
      <c r="AA98" s="116" t="n">
        <f aca="false">COUNTIF(Aug!G99:AK99,"K")+COUNTIF(Aug!G99:AK99,"hK")/2</f>
        <v>0</v>
      </c>
      <c r="AB98" s="139" t="n">
        <f aca="false">SUM(Aug!G99:AK99)</f>
        <v>0</v>
      </c>
      <c r="AC98" s="116" t="n">
        <f aca="false">COUNTIF(Sep!G99:AK99,"U")+COUNTIF(Sep!G99:AK99,"hU")/2</f>
        <v>0</v>
      </c>
      <c r="AD98" s="116" t="n">
        <f aca="false">COUNTIF(Sep!G99:AK99,"K")+COUNTIF(Sep!G99:AK99,"hK")/2</f>
        <v>0</v>
      </c>
      <c r="AE98" s="139" t="n">
        <f aca="false">SUM(Sep!G99:AK99)</f>
        <v>0</v>
      </c>
      <c r="AF98" s="116" t="n">
        <f aca="false">COUNTIF(Okt!G99:AK99,"U")+COUNTIF(Okt!G99:AK99,"hU")/2</f>
        <v>0</v>
      </c>
      <c r="AG98" s="116" t="n">
        <f aca="false">COUNTIF(Okt!G99:AK99,"K")+COUNTIF(Okt!G99:AK99,"hK")/2</f>
        <v>0</v>
      </c>
      <c r="AH98" s="139" t="n">
        <f aca="false">SUM(Okt!G99:AK99)</f>
        <v>0</v>
      </c>
      <c r="AI98" s="116" t="n">
        <f aca="false">COUNTIF(Nov!G99:AK99,"U")+COUNTIF(Nov!G99:AK99,"hU")/2</f>
        <v>0</v>
      </c>
      <c r="AJ98" s="116" t="n">
        <f aca="false">COUNTIF(Nov!G99:AK99,"K")+COUNTIF(Nov!G99:AK99,"hK")/2</f>
        <v>0</v>
      </c>
      <c r="AK98" s="139" t="n">
        <f aca="false">SUM(Nov!G99:AK99)</f>
        <v>0</v>
      </c>
      <c r="AL98" s="116" t="n">
        <f aca="false">COUNTIF(Dez!G99:AK99,"U")+COUNTIF(Dez!G99:AK99,"hU")/2</f>
        <v>0</v>
      </c>
      <c r="AM98" s="116" t="n">
        <f aca="false">COUNTIF(Dez!G99:AK99,"K")+COUNTIF(Dez!G99:AK99,"hK")/2</f>
        <v>0</v>
      </c>
      <c r="AN98" s="139" t="n">
        <f aca="false">SUM(Dez!G99:AK99)</f>
        <v>0</v>
      </c>
      <c r="AO98" s="140" t="n">
        <f aca="false">SUM(E98+H98+K98+N98+Q98+T98+W98+Z98+AC98+AF98+AI98+AL98)</f>
        <v>0</v>
      </c>
      <c r="AP98" s="140" t="n">
        <f aca="false">SUM(F98+I98+L98+O98+R98+U98+X98+AA98+AD98+AG98+AJ98+AM98)</f>
        <v>0</v>
      </c>
      <c r="AQ98" s="141" t="n">
        <f aca="false">SUM(G98+J98+M98+P98+S98+V98+Y98+AB98+AE98+AH98+AK98+AN98)</f>
        <v>0</v>
      </c>
      <c r="AR98" s="143" t="n">
        <f aca="false">C98+D98-AO98</f>
        <v>0</v>
      </c>
    </row>
    <row r="99" customFormat="false" ht="11.25" hidden="false" customHeight="false" outlineLevel="0" collapsed="false">
      <c r="A99" s="137" t="n">
        <v>96</v>
      </c>
      <c r="B99" s="117" t="n">
        <f aca="false">Jan!B100</f>
        <v>0</v>
      </c>
      <c r="C99" s="144" t="n">
        <f aca="false">Jan!E100</f>
        <v>0</v>
      </c>
      <c r="D99" s="144" t="n">
        <f aca="false">Jan!F100</f>
        <v>0</v>
      </c>
      <c r="E99" s="138" t="n">
        <f aca="false">COUNTIF(Jan!G100:AK100,"U")+COUNTIF(Jan!G100:AK100,"hU")/2</f>
        <v>0</v>
      </c>
      <c r="F99" s="116" t="n">
        <f aca="false">COUNTIF(Jan!G100:AK100,"K")+COUNTIF(Jan!G100:AK100,"hK")/2</f>
        <v>0</v>
      </c>
      <c r="G99" s="139" t="n">
        <f aca="false">SUM(Jan!G100:AK100)</f>
        <v>0</v>
      </c>
      <c r="H99" s="116" t="n">
        <f aca="false">COUNTIF(Febr!G100:AK100,"U")+COUNTIF(Febr!G100:AK100,"hU")/2</f>
        <v>0</v>
      </c>
      <c r="I99" s="116" t="n">
        <f aca="false">COUNTIF(Febr!G100:AK100,"K")+COUNTIF(Febr!G100:AK100,"hK")/2</f>
        <v>0</v>
      </c>
      <c r="J99" s="139" t="n">
        <f aca="false">SUM(Febr!G100:AK100)</f>
        <v>0</v>
      </c>
      <c r="K99" s="116" t="n">
        <f aca="false">COUNTIF(März!G100:AK100,"U")+COUNTIF(März!G100:AK100,"hU")/2</f>
        <v>0</v>
      </c>
      <c r="L99" s="116" t="n">
        <f aca="false">COUNTIF(März!G100:AK100,"K")+COUNTIF(März!G100:AK100,"hK")/2</f>
        <v>0</v>
      </c>
      <c r="M99" s="139" t="n">
        <f aca="false">SUM(März!G100:AK100)</f>
        <v>0</v>
      </c>
      <c r="N99" s="116" t="n">
        <f aca="false">COUNTIF(April!G100:AK100,"U")+COUNTIF(April!G100:AK100,"hU")/2</f>
        <v>0</v>
      </c>
      <c r="O99" s="116" t="n">
        <f aca="false">COUNTIF(April!G100:AK100,"K")+COUNTIF(April!G100:AK100,"hK")/2</f>
        <v>0</v>
      </c>
      <c r="P99" s="139" t="n">
        <f aca="false">SUM(April!G100:AK100)</f>
        <v>0</v>
      </c>
      <c r="Q99" s="116" t="n">
        <f aca="false">COUNTIF(Mai!G100:AK100,"U")+COUNTIF(Mai!G100:AK100,"hU")/2</f>
        <v>0</v>
      </c>
      <c r="R99" s="116" t="n">
        <f aca="false">COUNTIF(Mai!G100:AK100,"K")+COUNTIF(Mai!G100:AK100,"hK")/2</f>
        <v>0</v>
      </c>
      <c r="S99" s="139" t="n">
        <f aca="false">SUM(Mai!G100:AK100)</f>
        <v>0</v>
      </c>
      <c r="T99" s="116" t="n">
        <f aca="false">COUNTIF(Juni!G100:AK100,"U")+COUNTIF(Juni!G100:AK100,"hU")/2</f>
        <v>0</v>
      </c>
      <c r="U99" s="116" t="n">
        <f aca="false">COUNTIF(Juni!G100:AK100,"K")+COUNTIF(Juni!G100:AK100,"hK")/2</f>
        <v>0</v>
      </c>
      <c r="V99" s="139" t="n">
        <f aca="false">SUM(Juni!G100:AK100)</f>
        <v>0</v>
      </c>
      <c r="W99" s="116" t="n">
        <f aca="false">COUNTIF(Juli!G100:AK100,"U")+COUNTIF(Juli!G100:AK100,"hU")/2</f>
        <v>0</v>
      </c>
      <c r="X99" s="116" t="n">
        <f aca="false">COUNTIF(Juli!G100:AK100,"K")+COUNTIF(Juli!G100:AK100,"hK")/2</f>
        <v>0</v>
      </c>
      <c r="Y99" s="139" t="n">
        <f aca="false">SUM(Juli!G100:AK100)</f>
        <v>0</v>
      </c>
      <c r="Z99" s="116" t="n">
        <f aca="false">COUNTIF(Aug!G100:AK100,"U")+COUNTIF(Aug!G100:AK100,"hU")/2</f>
        <v>0</v>
      </c>
      <c r="AA99" s="116" t="n">
        <f aca="false">COUNTIF(Aug!G100:AK100,"K")+COUNTIF(Aug!G100:AK100,"hK")/2</f>
        <v>0</v>
      </c>
      <c r="AB99" s="139" t="n">
        <f aca="false">SUM(Aug!G100:AK100)</f>
        <v>0</v>
      </c>
      <c r="AC99" s="116" t="n">
        <f aca="false">COUNTIF(Sep!G100:AK100,"U")+COUNTIF(Sep!G100:AK100,"hU")/2</f>
        <v>0</v>
      </c>
      <c r="AD99" s="116" t="n">
        <f aca="false">COUNTIF(Sep!G100:AK100,"K")+COUNTIF(Sep!G100:AK100,"hK")/2</f>
        <v>0</v>
      </c>
      <c r="AE99" s="139" t="n">
        <f aca="false">SUM(Sep!G100:AK100)</f>
        <v>0</v>
      </c>
      <c r="AF99" s="116" t="n">
        <f aca="false">COUNTIF(Okt!G100:AK100,"U")+COUNTIF(Okt!G100:AK100,"hU")/2</f>
        <v>0</v>
      </c>
      <c r="AG99" s="116" t="n">
        <f aca="false">COUNTIF(Okt!G100:AK100,"K")+COUNTIF(Okt!G100:AK100,"hK")/2</f>
        <v>0</v>
      </c>
      <c r="AH99" s="139" t="n">
        <f aca="false">SUM(Okt!G100:AK100)</f>
        <v>0</v>
      </c>
      <c r="AI99" s="116" t="n">
        <f aca="false">COUNTIF(Nov!G100:AK100,"U")+COUNTIF(Nov!G100:AK100,"hU")/2</f>
        <v>0</v>
      </c>
      <c r="AJ99" s="116" t="n">
        <f aca="false">COUNTIF(Nov!G100:AK100,"K")+COUNTIF(Nov!G100:AK100,"hK")/2</f>
        <v>0</v>
      </c>
      <c r="AK99" s="139" t="n">
        <f aca="false">SUM(Nov!G100:AK100)</f>
        <v>0</v>
      </c>
      <c r="AL99" s="116" t="n">
        <f aca="false">COUNTIF(Dez!G100:AK100,"U")+COUNTIF(Dez!G100:AK100,"hU")/2</f>
        <v>0</v>
      </c>
      <c r="AM99" s="116" t="n">
        <f aca="false">COUNTIF(Dez!G100:AK100,"K")+COUNTIF(Dez!G100:AK100,"hK")/2</f>
        <v>0</v>
      </c>
      <c r="AN99" s="139" t="n">
        <f aca="false">SUM(Dez!G100:AK100)</f>
        <v>0</v>
      </c>
      <c r="AO99" s="140" t="n">
        <f aca="false">SUM(E99+H99+K99+N99+Q99+T99+W99+Z99+AC99+AF99+AI99+AL99)</f>
        <v>0</v>
      </c>
      <c r="AP99" s="140" t="n">
        <f aca="false">SUM(F99+I99+L99+O99+R99+U99+X99+AA99+AD99+AG99+AJ99+AM99)</f>
        <v>0</v>
      </c>
      <c r="AQ99" s="141" t="n">
        <f aca="false">SUM(G99+J99+M99+P99+S99+V99+Y99+AB99+AE99+AH99+AK99+AN99)</f>
        <v>0</v>
      </c>
      <c r="AR99" s="143" t="n">
        <f aca="false">C99+D99-AO99</f>
        <v>0</v>
      </c>
    </row>
    <row r="100" customFormat="false" ht="11.25" hidden="false" customHeight="false" outlineLevel="0" collapsed="false">
      <c r="A100" s="137" t="n">
        <v>97</v>
      </c>
      <c r="B100" s="117" t="n">
        <f aca="false">Jan!B101</f>
        <v>0</v>
      </c>
      <c r="C100" s="144" t="n">
        <f aca="false">Jan!E101</f>
        <v>0</v>
      </c>
      <c r="D100" s="144" t="n">
        <f aca="false">Jan!F101</f>
        <v>0</v>
      </c>
      <c r="E100" s="138" t="n">
        <f aca="false">COUNTIF(Jan!G101:AK101,"U")+COUNTIF(Jan!G101:AK101,"hU")/2</f>
        <v>0</v>
      </c>
      <c r="F100" s="116" t="n">
        <f aca="false">COUNTIF(Jan!G101:AK101,"K")+COUNTIF(Jan!G101:AK101,"hK")/2</f>
        <v>0</v>
      </c>
      <c r="G100" s="139" t="n">
        <f aca="false">SUM(Jan!G101:AK101)</f>
        <v>0</v>
      </c>
      <c r="H100" s="116" t="n">
        <f aca="false">COUNTIF(Febr!G101:AK101,"U")+COUNTIF(Febr!G101:AK101,"hU")/2</f>
        <v>0</v>
      </c>
      <c r="I100" s="116" t="n">
        <f aca="false">COUNTIF(Febr!G101:AK101,"K")+COUNTIF(Febr!G101:AK101,"hK")/2</f>
        <v>0</v>
      </c>
      <c r="J100" s="139" t="n">
        <f aca="false">SUM(Febr!G101:AK101)</f>
        <v>0</v>
      </c>
      <c r="K100" s="116" t="n">
        <f aca="false">COUNTIF(März!G101:AK101,"U")+COUNTIF(März!G101:AK101,"hU")/2</f>
        <v>0</v>
      </c>
      <c r="L100" s="116" t="n">
        <f aca="false">COUNTIF(März!G101:AK101,"K")+COUNTIF(März!G101:AK101,"hK")/2</f>
        <v>0</v>
      </c>
      <c r="M100" s="139" t="n">
        <f aca="false">SUM(März!G101:AK101)</f>
        <v>0</v>
      </c>
      <c r="N100" s="116" t="n">
        <f aca="false">COUNTIF(April!G101:AK101,"U")+COUNTIF(April!G101:AK101,"hU")/2</f>
        <v>0</v>
      </c>
      <c r="O100" s="116" t="n">
        <f aca="false">COUNTIF(April!G101:AK101,"K")+COUNTIF(April!G101:AK101,"hK")/2</f>
        <v>0</v>
      </c>
      <c r="P100" s="139" t="n">
        <f aca="false">SUM(April!G101:AK101)</f>
        <v>0</v>
      </c>
      <c r="Q100" s="116" t="n">
        <f aca="false">COUNTIF(Mai!G101:AK101,"U")+COUNTIF(Mai!G101:AK101,"hU")/2</f>
        <v>0</v>
      </c>
      <c r="R100" s="116" t="n">
        <f aca="false">COUNTIF(Mai!G101:AK101,"K")+COUNTIF(Mai!G101:AK101,"hK")/2</f>
        <v>0</v>
      </c>
      <c r="S100" s="139" t="n">
        <f aca="false">SUM(Mai!G101:AK101)</f>
        <v>0</v>
      </c>
      <c r="T100" s="116" t="n">
        <f aca="false">COUNTIF(Juni!G101:AK101,"U")+COUNTIF(Juni!G101:AK101,"hU")/2</f>
        <v>0</v>
      </c>
      <c r="U100" s="116" t="n">
        <f aca="false">COUNTIF(Juni!G101:AK101,"K")+COUNTIF(Juni!G101:AK101,"hK")/2</f>
        <v>0</v>
      </c>
      <c r="V100" s="139" t="n">
        <f aca="false">SUM(Juni!G101:AK101)</f>
        <v>0</v>
      </c>
      <c r="W100" s="116" t="n">
        <f aca="false">COUNTIF(Juli!G101:AK101,"U")+COUNTIF(Juli!G101:AK101,"hU")/2</f>
        <v>0</v>
      </c>
      <c r="X100" s="116" t="n">
        <f aca="false">COUNTIF(Juli!G101:AK101,"K")+COUNTIF(Juli!G101:AK101,"hK")/2</f>
        <v>0</v>
      </c>
      <c r="Y100" s="139" t="n">
        <f aca="false">SUM(Juli!G101:AK101)</f>
        <v>0</v>
      </c>
      <c r="Z100" s="116" t="n">
        <f aca="false">COUNTIF(Aug!G101:AK101,"U")+COUNTIF(Aug!G101:AK101,"hU")/2</f>
        <v>0</v>
      </c>
      <c r="AA100" s="116" t="n">
        <f aca="false">COUNTIF(Aug!G101:AK101,"K")+COUNTIF(Aug!G101:AK101,"hK")/2</f>
        <v>0</v>
      </c>
      <c r="AB100" s="139" t="n">
        <f aca="false">SUM(Aug!G101:AK101)</f>
        <v>0</v>
      </c>
      <c r="AC100" s="116" t="n">
        <f aca="false">COUNTIF(Sep!G101:AK101,"U")+COUNTIF(Sep!G101:AK101,"hU")/2</f>
        <v>0</v>
      </c>
      <c r="AD100" s="116" t="n">
        <f aca="false">COUNTIF(Sep!G101:AK101,"K")+COUNTIF(Sep!G101:AK101,"hK")/2</f>
        <v>0</v>
      </c>
      <c r="AE100" s="139" t="n">
        <f aca="false">SUM(Sep!G101:AK101)</f>
        <v>0</v>
      </c>
      <c r="AF100" s="116" t="n">
        <f aca="false">COUNTIF(Okt!G101:AK101,"U")+COUNTIF(Okt!G101:AK101,"hU")/2</f>
        <v>0</v>
      </c>
      <c r="AG100" s="116" t="n">
        <f aca="false">COUNTIF(Okt!G101:AK101,"K")+COUNTIF(Okt!G101:AK101,"hK")/2</f>
        <v>0</v>
      </c>
      <c r="AH100" s="139" t="n">
        <f aca="false">SUM(Okt!G101:AK101)</f>
        <v>0</v>
      </c>
      <c r="AI100" s="116" t="n">
        <f aca="false">COUNTIF(Nov!G101:AK101,"U")+COUNTIF(Nov!G101:AK101,"hU")/2</f>
        <v>0</v>
      </c>
      <c r="AJ100" s="116" t="n">
        <f aca="false">COUNTIF(Nov!G101:AK101,"K")+COUNTIF(Nov!G101:AK101,"hK")/2</f>
        <v>0</v>
      </c>
      <c r="AK100" s="139" t="n">
        <f aca="false">SUM(Nov!G101:AK101)</f>
        <v>0</v>
      </c>
      <c r="AL100" s="116" t="n">
        <f aca="false">COUNTIF(Dez!G101:AK101,"U")+COUNTIF(Dez!G101:AK101,"hU")/2</f>
        <v>0</v>
      </c>
      <c r="AM100" s="116" t="n">
        <f aca="false">COUNTIF(Dez!G101:AK101,"K")+COUNTIF(Dez!G101:AK101,"hK")/2</f>
        <v>0</v>
      </c>
      <c r="AN100" s="139" t="n">
        <f aca="false">SUM(Dez!G101:AK101)</f>
        <v>0</v>
      </c>
      <c r="AO100" s="140" t="n">
        <f aca="false">SUM(E100+H100+K100+N100+Q100+T100+W100+Z100+AC100+AF100+AI100+AL100)</f>
        <v>0</v>
      </c>
      <c r="AP100" s="140" t="n">
        <f aca="false">SUM(F100+I100+L100+O100+R100+U100+X100+AA100+AD100+AG100+AJ100+AM100)</f>
        <v>0</v>
      </c>
      <c r="AQ100" s="141" t="n">
        <f aca="false">SUM(G100+J100+M100+P100+S100+V100+Y100+AB100+AE100+AH100+AK100+AN100)</f>
        <v>0</v>
      </c>
      <c r="AR100" s="143" t="n">
        <f aca="false">C100+D100-AO100</f>
        <v>0</v>
      </c>
    </row>
    <row r="101" customFormat="false" ht="11.25" hidden="false" customHeight="false" outlineLevel="0" collapsed="false">
      <c r="A101" s="137" t="n">
        <v>98</v>
      </c>
      <c r="B101" s="117" t="n">
        <f aca="false">Jan!B102</f>
        <v>0</v>
      </c>
      <c r="C101" s="144" t="n">
        <f aca="false">Jan!E102</f>
        <v>0</v>
      </c>
      <c r="D101" s="144" t="n">
        <f aca="false">Jan!F102</f>
        <v>0</v>
      </c>
      <c r="E101" s="138" t="n">
        <f aca="false">COUNTIF(Jan!G102:AK102,"U")+COUNTIF(Jan!G102:AK102,"hU")/2</f>
        <v>0</v>
      </c>
      <c r="F101" s="116" t="n">
        <f aca="false">COUNTIF(Jan!G102:AK102,"K")+COUNTIF(Jan!G102:AK102,"hK")/2</f>
        <v>0</v>
      </c>
      <c r="G101" s="139" t="n">
        <f aca="false">SUM(Jan!G102:AK102)</f>
        <v>0</v>
      </c>
      <c r="H101" s="116" t="n">
        <f aca="false">COUNTIF(Febr!G102:AK102,"U")+COUNTIF(Febr!G102:AK102,"hU")/2</f>
        <v>0</v>
      </c>
      <c r="I101" s="116" t="n">
        <f aca="false">COUNTIF(Febr!G102:AK102,"K")+COUNTIF(Febr!G102:AK102,"hK")/2</f>
        <v>0</v>
      </c>
      <c r="J101" s="139" t="n">
        <f aca="false">SUM(Febr!G102:AK102)</f>
        <v>0</v>
      </c>
      <c r="K101" s="116" t="n">
        <f aca="false">COUNTIF(März!G102:AK102,"U")+COUNTIF(März!G102:AK102,"hU")/2</f>
        <v>0</v>
      </c>
      <c r="L101" s="116" t="n">
        <f aca="false">COUNTIF(März!G102:AK102,"K")+COUNTIF(März!G102:AK102,"hK")/2</f>
        <v>0</v>
      </c>
      <c r="M101" s="139" t="n">
        <f aca="false">SUM(März!G102:AK102)</f>
        <v>0</v>
      </c>
      <c r="N101" s="116" t="n">
        <f aca="false">COUNTIF(April!G102:AK102,"U")+COUNTIF(April!G102:AK102,"hU")/2</f>
        <v>0</v>
      </c>
      <c r="O101" s="116" t="n">
        <f aca="false">COUNTIF(April!G102:AK102,"K")+COUNTIF(April!G102:AK102,"hK")/2</f>
        <v>0</v>
      </c>
      <c r="P101" s="139" t="n">
        <f aca="false">SUM(April!G102:AK102)</f>
        <v>0</v>
      </c>
      <c r="Q101" s="116" t="n">
        <f aca="false">COUNTIF(Mai!G102:AK102,"U")+COUNTIF(Mai!G102:AK102,"hU")/2</f>
        <v>0</v>
      </c>
      <c r="R101" s="116" t="n">
        <f aca="false">COUNTIF(Mai!G102:AK102,"K")+COUNTIF(Mai!G102:AK102,"hK")/2</f>
        <v>0</v>
      </c>
      <c r="S101" s="139" t="n">
        <f aca="false">SUM(Mai!G102:AK102)</f>
        <v>0</v>
      </c>
      <c r="T101" s="116" t="n">
        <f aca="false">COUNTIF(Juni!G102:AK102,"U")+COUNTIF(Juni!G102:AK102,"hU")/2</f>
        <v>0</v>
      </c>
      <c r="U101" s="116" t="n">
        <f aca="false">COUNTIF(Juni!G102:AK102,"K")+COUNTIF(Juni!G102:AK102,"hK")/2</f>
        <v>0</v>
      </c>
      <c r="V101" s="139" t="n">
        <f aca="false">SUM(Juni!G102:AK102)</f>
        <v>0</v>
      </c>
      <c r="W101" s="116" t="n">
        <f aca="false">COUNTIF(Juli!G102:AK102,"U")+COUNTIF(Juli!G102:AK102,"hU")/2</f>
        <v>0</v>
      </c>
      <c r="X101" s="116" t="n">
        <f aca="false">COUNTIF(Juli!G102:AK102,"K")+COUNTIF(Juli!G102:AK102,"hK")/2</f>
        <v>0</v>
      </c>
      <c r="Y101" s="139" t="n">
        <f aca="false">SUM(Juli!G102:AK102)</f>
        <v>0</v>
      </c>
      <c r="Z101" s="116" t="n">
        <f aca="false">COUNTIF(Aug!G102:AK102,"U")+COUNTIF(Aug!G102:AK102,"hU")/2</f>
        <v>0</v>
      </c>
      <c r="AA101" s="116" t="n">
        <f aca="false">COUNTIF(Aug!G102:AK102,"K")+COUNTIF(Aug!G102:AK102,"hK")/2</f>
        <v>0</v>
      </c>
      <c r="AB101" s="139" t="n">
        <f aca="false">SUM(Aug!G102:AK102)</f>
        <v>0</v>
      </c>
      <c r="AC101" s="116" t="n">
        <f aca="false">COUNTIF(Sep!G102:AK102,"U")+COUNTIF(Sep!G102:AK102,"hU")/2</f>
        <v>0</v>
      </c>
      <c r="AD101" s="116" t="n">
        <f aca="false">COUNTIF(Sep!G102:AK102,"K")+COUNTIF(Sep!G102:AK102,"hK")/2</f>
        <v>0</v>
      </c>
      <c r="AE101" s="139" t="n">
        <f aca="false">SUM(Sep!G102:AK102)</f>
        <v>0</v>
      </c>
      <c r="AF101" s="116" t="n">
        <f aca="false">COUNTIF(Okt!G102:AK102,"U")+COUNTIF(Okt!G102:AK102,"hU")/2</f>
        <v>0</v>
      </c>
      <c r="AG101" s="116" t="n">
        <f aca="false">COUNTIF(Okt!G102:AK102,"K")+COUNTIF(Okt!G102:AK102,"hK")/2</f>
        <v>0</v>
      </c>
      <c r="AH101" s="139" t="n">
        <f aca="false">SUM(Okt!G102:AK102)</f>
        <v>0</v>
      </c>
      <c r="AI101" s="116" t="n">
        <f aca="false">COUNTIF(Nov!G102:AK102,"U")+COUNTIF(Nov!G102:AK102,"hU")/2</f>
        <v>0</v>
      </c>
      <c r="AJ101" s="116" t="n">
        <f aca="false">COUNTIF(Nov!G102:AK102,"K")+COUNTIF(Nov!G102:AK102,"hK")/2</f>
        <v>0</v>
      </c>
      <c r="AK101" s="139" t="n">
        <f aca="false">SUM(Nov!G102:AK102)</f>
        <v>0</v>
      </c>
      <c r="AL101" s="116" t="n">
        <f aca="false">COUNTIF(Dez!G102:AK102,"U")+COUNTIF(Dez!G102:AK102,"hU")/2</f>
        <v>0</v>
      </c>
      <c r="AM101" s="116" t="n">
        <f aca="false">COUNTIF(Dez!G102:AK102,"K")+COUNTIF(Dez!G102:AK102,"hK")/2</f>
        <v>0</v>
      </c>
      <c r="AN101" s="139" t="n">
        <f aca="false">SUM(Dez!G102:AK102)</f>
        <v>0</v>
      </c>
      <c r="AO101" s="140" t="n">
        <f aca="false">SUM(E101+H101+K101+N101+Q101+T101+W101+Z101+AC101+AF101+AI101+AL101)</f>
        <v>0</v>
      </c>
      <c r="AP101" s="140" t="n">
        <f aca="false">SUM(F101+I101+L101+O101+R101+U101+X101+AA101+AD101+AG101+AJ101+AM101)</f>
        <v>0</v>
      </c>
      <c r="AQ101" s="141" t="n">
        <f aca="false">SUM(G101+J101+M101+P101+S101+V101+Y101+AB101+AE101+AH101+AK101+AN101)</f>
        <v>0</v>
      </c>
      <c r="AR101" s="143" t="n">
        <f aca="false">C101+D101-AO101</f>
        <v>0</v>
      </c>
    </row>
    <row r="102" customFormat="false" ht="11.25" hidden="false" customHeight="false" outlineLevel="0" collapsed="false">
      <c r="A102" s="137" t="n">
        <v>99</v>
      </c>
      <c r="B102" s="117" t="n">
        <f aca="false">Jan!B103</f>
        <v>0</v>
      </c>
      <c r="C102" s="144" t="n">
        <f aca="false">Jan!E103</f>
        <v>0</v>
      </c>
      <c r="D102" s="144" t="n">
        <f aca="false">Jan!F103</f>
        <v>0</v>
      </c>
      <c r="E102" s="138" t="n">
        <f aca="false">COUNTIF(Jan!G103:AK103,"U")+COUNTIF(Jan!G103:AK103,"hU")/2</f>
        <v>0</v>
      </c>
      <c r="F102" s="116" t="n">
        <f aca="false">COUNTIF(Jan!G103:AK103,"K")+COUNTIF(Jan!G103:AK103,"hK")/2</f>
        <v>0</v>
      </c>
      <c r="G102" s="139" t="n">
        <f aca="false">SUM(Jan!G103:AK103)</f>
        <v>0</v>
      </c>
      <c r="H102" s="116" t="n">
        <f aca="false">COUNTIF(Febr!G103:AK103,"U")+COUNTIF(Febr!G103:AK103,"hU")/2</f>
        <v>0</v>
      </c>
      <c r="I102" s="116" t="n">
        <f aca="false">COUNTIF(Febr!G103:AK103,"K")+COUNTIF(Febr!G103:AK103,"hK")/2</f>
        <v>0</v>
      </c>
      <c r="J102" s="139" t="n">
        <f aca="false">SUM(Febr!G103:AK103)</f>
        <v>0</v>
      </c>
      <c r="K102" s="116" t="n">
        <f aca="false">COUNTIF(März!G103:AK103,"U")+COUNTIF(März!G103:AK103,"hU")/2</f>
        <v>0</v>
      </c>
      <c r="L102" s="116" t="n">
        <f aca="false">COUNTIF(März!G103:AK103,"K")+COUNTIF(März!G103:AK103,"hK")/2</f>
        <v>0</v>
      </c>
      <c r="M102" s="139" t="n">
        <f aca="false">SUM(März!G103:AK103)</f>
        <v>0</v>
      </c>
      <c r="N102" s="116" t="n">
        <f aca="false">COUNTIF(April!G103:AK103,"U")+COUNTIF(April!G103:AK103,"hU")/2</f>
        <v>0</v>
      </c>
      <c r="O102" s="116" t="n">
        <f aca="false">COUNTIF(April!G103:AK103,"K")+COUNTIF(April!G103:AK103,"hK")/2</f>
        <v>0</v>
      </c>
      <c r="P102" s="139" t="n">
        <f aca="false">SUM(April!G103:AK103)</f>
        <v>0</v>
      </c>
      <c r="Q102" s="116" t="n">
        <f aca="false">COUNTIF(Mai!G103:AK103,"U")+COUNTIF(Mai!G103:AK103,"hU")/2</f>
        <v>0</v>
      </c>
      <c r="R102" s="116" t="n">
        <f aca="false">COUNTIF(Mai!G103:AK103,"K")+COUNTIF(Mai!G103:AK103,"hK")/2</f>
        <v>0</v>
      </c>
      <c r="S102" s="139" t="n">
        <f aca="false">SUM(Mai!G103:AK103)</f>
        <v>0</v>
      </c>
      <c r="T102" s="116" t="n">
        <f aca="false">COUNTIF(Juni!G103:AK103,"U")+COUNTIF(Juni!G103:AK103,"hU")/2</f>
        <v>0</v>
      </c>
      <c r="U102" s="116" t="n">
        <f aca="false">COUNTIF(Juni!G103:AK103,"K")+COUNTIF(Juni!G103:AK103,"hK")/2</f>
        <v>0</v>
      </c>
      <c r="V102" s="139" t="n">
        <f aca="false">SUM(Juni!G103:AK103)</f>
        <v>0</v>
      </c>
      <c r="W102" s="116" t="n">
        <f aca="false">COUNTIF(Juli!G103:AK103,"U")+COUNTIF(Juli!G103:AK103,"hU")/2</f>
        <v>0</v>
      </c>
      <c r="X102" s="116" t="n">
        <f aca="false">COUNTIF(Juli!G103:AK103,"K")+COUNTIF(Juli!G103:AK103,"hK")/2</f>
        <v>0</v>
      </c>
      <c r="Y102" s="139" t="n">
        <f aca="false">SUM(Juli!G103:AK103)</f>
        <v>0</v>
      </c>
      <c r="Z102" s="116" t="n">
        <f aca="false">COUNTIF(Aug!G103:AK103,"U")+COUNTIF(Aug!G103:AK103,"hU")/2</f>
        <v>0</v>
      </c>
      <c r="AA102" s="116" t="n">
        <f aca="false">COUNTIF(Aug!G103:AK103,"K")+COUNTIF(Aug!G103:AK103,"hK")/2</f>
        <v>0</v>
      </c>
      <c r="AB102" s="139" t="n">
        <f aca="false">SUM(Aug!G103:AK103)</f>
        <v>0</v>
      </c>
      <c r="AC102" s="116" t="n">
        <f aca="false">COUNTIF(Sep!G103:AK103,"U")+COUNTIF(Sep!G103:AK103,"hU")/2</f>
        <v>0</v>
      </c>
      <c r="AD102" s="116" t="n">
        <f aca="false">COUNTIF(Sep!G103:AK103,"K")+COUNTIF(Sep!G103:AK103,"hK")/2</f>
        <v>0</v>
      </c>
      <c r="AE102" s="139" t="n">
        <f aca="false">SUM(Sep!G103:AK103)</f>
        <v>0</v>
      </c>
      <c r="AF102" s="116" t="n">
        <f aca="false">COUNTIF(Okt!G103:AK103,"U")+COUNTIF(Okt!G103:AK103,"hU")/2</f>
        <v>0</v>
      </c>
      <c r="AG102" s="116" t="n">
        <f aca="false">COUNTIF(Okt!G103:AK103,"K")+COUNTIF(Okt!G103:AK103,"hK")/2</f>
        <v>0</v>
      </c>
      <c r="AH102" s="139" t="n">
        <f aca="false">SUM(Okt!G103:AK103)</f>
        <v>0</v>
      </c>
      <c r="AI102" s="116" t="n">
        <f aca="false">COUNTIF(Nov!G103:AK103,"U")+COUNTIF(Nov!G103:AK103,"hU")/2</f>
        <v>0</v>
      </c>
      <c r="AJ102" s="116" t="n">
        <f aca="false">COUNTIF(Nov!G103:AK103,"K")+COUNTIF(Nov!G103:AK103,"hK")/2</f>
        <v>0</v>
      </c>
      <c r="AK102" s="139" t="n">
        <f aca="false">SUM(Nov!G103:AK103)</f>
        <v>0</v>
      </c>
      <c r="AL102" s="116" t="n">
        <f aca="false">COUNTIF(Dez!G103:AK103,"U")+COUNTIF(Dez!G103:AK103,"hU")/2</f>
        <v>0</v>
      </c>
      <c r="AM102" s="116" t="n">
        <f aca="false">COUNTIF(Dez!G103:AK103,"K")+COUNTIF(Dez!G103:AK103,"hK")/2</f>
        <v>0</v>
      </c>
      <c r="AN102" s="139" t="n">
        <f aca="false">SUM(Dez!G103:AK103)</f>
        <v>0</v>
      </c>
      <c r="AO102" s="140" t="n">
        <f aca="false">SUM(E102+H102+K102+N102+Q102+T102+W102+Z102+AC102+AF102+AI102+AL102)</f>
        <v>0</v>
      </c>
      <c r="AP102" s="140" t="n">
        <f aca="false">SUM(F102+I102+L102+O102+R102+U102+X102+AA102+AD102+AG102+AJ102+AM102)</f>
        <v>0</v>
      </c>
      <c r="AQ102" s="141" t="n">
        <f aca="false">SUM(G102+J102+M102+P102+S102+V102+Y102+AB102+AE102+AH102+AK102+AN102)</f>
        <v>0</v>
      </c>
      <c r="AR102" s="143" t="n">
        <f aca="false">C102+D102-AO102</f>
        <v>0</v>
      </c>
    </row>
    <row r="103" customFormat="false" ht="12" hidden="false" customHeight="false" outlineLevel="0" collapsed="false">
      <c r="A103" s="131" t="n">
        <v>100</v>
      </c>
      <c r="B103" s="132" t="n">
        <f aca="false">Jan!B104</f>
        <v>0</v>
      </c>
      <c r="C103" s="134" t="n">
        <f aca="false">Jan!E104</f>
        <v>0</v>
      </c>
      <c r="D103" s="134" t="n">
        <f aca="false">Jan!F104</f>
        <v>0</v>
      </c>
      <c r="E103" s="133" t="n">
        <f aca="false">COUNTIF(Jan!G104:AK104,"U")+COUNTIF(Jan!G104:AK104,"hU")/2</f>
        <v>0</v>
      </c>
      <c r="F103" s="134" t="n">
        <f aca="false">COUNTIF(Jan!G104:AK104,"K")+COUNTIF(Jan!G104:AK104,"hK")/2</f>
        <v>0</v>
      </c>
      <c r="G103" s="135" t="n">
        <f aca="false">SUM(Jan!G104:AK104)</f>
        <v>0</v>
      </c>
      <c r="H103" s="134" t="n">
        <f aca="false">COUNTIF(Febr!G104:AK104,"U")+COUNTIF(Febr!G104:AK104,"hU")/2</f>
        <v>0</v>
      </c>
      <c r="I103" s="134" t="n">
        <f aca="false">COUNTIF(Febr!G104:AK104,"K")+COUNTIF(Febr!G104:AK104,"hK")/2</f>
        <v>0</v>
      </c>
      <c r="J103" s="135" t="n">
        <f aca="false">SUM(Febr!G104:AK104)</f>
        <v>0</v>
      </c>
      <c r="K103" s="134" t="n">
        <f aca="false">COUNTIF(März!G104:AK104,"U")+COUNTIF(März!G104:AK104,"hU")/2</f>
        <v>0</v>
      </c>
      <c r="L103" s="134" t="n">
        <f aca="false">COUNTIF(März!G104:AK104,"K")+COUNTIF(März!G104:AK104,"hK")/2</f>
        <v>0</v>
      </c>
      <c r="M103" s="135" t="n">
        <f aca="false">SUM(März!G104:AK104)</f>
        <v>0</v>
      </c>
      <c r="N103" s="134" t="n">
        <f aca="false">COUNTIF(April!G104:AK104,"U")+COUNTIF(April!G104:AK104,"hU")/2</f>
        <v>0</v>
      </c>
      <c r="O103" s="134" t="n">
        <f aca="false">COUNTIF(April!G104:AK104,"K")+COUNTIF(April!G104:AK104,"hK")/2</f>
        <v>0</v>
      </c>
      <c r="P103" s="135" t="n">
        <f aca="false">SUM(April!G104:AK104)</f>
        <v>0</v>
      </c>
      <c r="Q103" s="134" t="n">
        <f aca="false">COUNTIF(Mai!G104:AK104,"U")+COUNTIF(Mai!G104:AK104,"hU")/2</f>
        <v>0</v>
      </c>
      <c r="R103" s="134" t="n">
        <f aca="false">COUNTIF(Mai!G104:AK104,"K")+COUNTIF(Mai!G104:AK104,"hK")/2</f>
        <v>0</v>
      </c>
      <c r="S103" s="135" t="n">
        <f aca="false">SUM(Mai!G104:AK104)</f>
        <v>0</v>
      </c>
      <c r="T103" s="134" t="n">
        <f aca="false">COUNTIF(Juni!G104:AK104,"U")+COUNTIF(Juni!G104:AK104,"hU")/2</f>
        <v>0</v>
      </c>
      <c r="U103" s="134" t="n">
        <f aca="false">COUNTIF(Juni!G104:AK104,"K")+COUNTIF(Juni!G104:AK104,"hK")/2</f>
        <v>0</v>
      </c>
      <c r="V103" s="135" t="n">
        <f aca="false">SUM(Juni!G104:AK104)</f>
        <v>0</v>
      </c>
      <c r="W103" s="134" t="n">
        <f aca="false">COUNTIF(Juli!G104:AK104,"U")+COUNTIF(Juli!G104:AK104,"hU")/2</f>
        <v>0</v>
      </c>
      <c r="X103" s="134" t="n">
        <f aca="false">COUNTIF(Juli!G104:AK104,"K")+COUNTIF(Juli!G104:AK104,"hK")/2</f>
        <v>0</v>
      </c>
      <c r="Y103" s="135" t="n">
        <f aca="false">SUM(Juli!G104:AK104)</f>
        <v>0</v>
      </c>
      <c r="Z103" s="134" t="n">
        <f aca="false">COUNTIF(Aug!G104:AK104,"U")+COUNTIF(Aug!G104:AK104,"hU")/2</f>
        <v>0</v>
      </c>
      <c r="AA103" s="134" t="n">
        <f aca="false">COUNTIF(Aug!G104:AK104,"K")+COUNTIF(Aug!G104:AK104,"hK")/2</f>
        <v>0</v>
      </c>
      <c r="AB103" s="135" t="n">
        <f aca="false">SUM(Aug!G104:AK104)</f>
        <v>0</v>
      </c>
      <c r="AC103" s="134" t="n">
        <f aca="false">COUNTIF(Sep!G104:AK104,"U")+COUNTIF(Sep!G104:AK104,"hU")/2</f>
        <v>0</v>
      </c>
      <c r="AD103" s="134" t="n">
        <f aca="false">COUNTIF(Sep!G104:AK104,"K")+COUNTIF(Sep!G104:AK104,"hK")/2</f>
        <v>0</v>
      </c>
      <c r="AE103" s="135" t="n">
        <f aca="false">SUM(Sep!G104:AK104)</f>
        <v>0</v>
      </c>
      <c r="AF103" s="134" t="n">
        <f aca="false">COUNTIF(Okt!G104:AK104,"U")+COUNTIF(Okt!G104:AK104,"hU")/2</f>
        <v>0</v>
      </c>
      <c r="AG103" s="134" t="n">
        <f aca="false">COUNTIF(Okt!G104:AK104,"K")+COUNTIF(Okt!G104:AK104,"hK")/2</f>
        <v>0</v>
      </c>
      <c r="AH103" s="135" t="n">
        <f aca="false">SUM(Okt!G104:AK104)</f>
        <v>0</v>
      </c>
      <c r="AI103" s="134" t="n">
        <f aca="false">COUNTIF(Nov!G104:AK104,"U")+COUNTIF(Nov!G104:AK104,"hU")/2</f>
        <v>0</v>
      </c>
      <c r="AJ103" s="134" t="n">
        <f aca="false">COUNTIF(Nov!G104:AK104,"K")+COUNTIF(Nov!G104:AK104,"hK")/2</f>
        <v>0</v>
      </c>
      <c r="AK103" s="135" t="n">
        <f aca="false">SUM(Nov!G104:AK104)</f>
        <v>0</v>
      </c>
      <c r="AL103" s="134" t="n">
        <f aca="false">COUNTIF(Dez!G104:AK104,"U")+COUNTIF(Dez!G104:AK104,"hU")/2</f>
        <v>0</v>
      </c>
      <c r="AM103" s="134" t="n">
        <f aca="false">COUNTIF(Dez!G104:AK104,"K")+COUNTIF(Dez!G104:AK104,"hK")/2</f>
        <v>0</v>
      </c>
      <c r="AN103" s="135" t="n">
        <f aca="false">SUM(Dez!G104:AK104)</f>
        <v>0</v>
      </c>
      <c r="AO103" s="145" t="n">
        <f aca="false">SUM(E103+H103+K103+N103+Q103+T103+W103+Z103+AC103+AF103+AI103+AL103)</f>
        <v>0</v>
      </c>
      <c r="AP103" s="145" t="n">
        <f aca="false">SUM(F103+I103+L103+O103+R103+U103+X103+AA103+AD103+AG103+AJ103+AM103)</f>
        <v>0</v>
      </c>
      <c r="AQ103" s="146" t="n">
        <f aca="false">SUM(G103+J103+M103+P103+S103+V103+Y103+AB103+AE103+AH103+AK103+AN103)</f>
        <v>0</v>
      </c>
      <c r="AR103" s="147" t="n">
        <f aca="false">C103+D103-AO103</f>
        <v>0</v>
      </c>
    </row>
    <row r="104" customFormat="false" ht="13.5" hidden="false" customHeight="false" outlineLevel="0" collapsed="false">
      <c r="AR104" s="116"/>
    </row>
    <row r="105" customFormat="false" ht="12.75" hidden="false" customHeight="false" outlineLevel="0" collapsed="false">
      <c r="AR105" s="116"/>
    </row>
    <row r="106" customFormat="false" ht="12.75" hidden="false" customHeight="false" outlineLevel="0" collapsed="false">
      <c r="AR106" s="116"/>
    </row>
    <row r="107" customFormat="false" ht="12.75" hidden="false" customHeight="false" outlineLevel="0" collapsed="false">
      <c r="AR107" s="116"/>
    </row>
    <row r="108" customFormat="false" ht="12.75" hidden="false" customHeight="false" outlineLevel="0" collapsed="false">
      <c r="AR108" s="116"/>
    </row>
    <row r="109" customFormat="false" ht="12.75" hidden="false" customHeight="false" outlineLevel="0" collapsed="false">
      <c r="AR109" s="116"/>
    </row>
    <row r="110" customFormat="false" ht="12.75" hidden="false" customHeight="false" outlineLevel="0" collapsed="false">
      <c r="AR110" s="116"/>
    </row>
    <row r="111" customFormat="false" ht="12.75" hidden="false" customHeight="false" outlineLevel="0" collapsed="false">
      <c r="AR111" s="116"/>
    </row>
    <row r="112" customFormat="false" ht="12.75" hidden="false" customHeight="false" outlineLevel="0" collapsed="false">
      <c r="AR112" s="116"/>
    </row>
    <row r="113" customFormat="false" ht="12.75" hidden="false" customHeight="false" outlineLevel="0" collapsed="false">
      <c r="AR113" s="116"/>
    </row>
    <row r="114" customFormat="false" ht="12.75" hidden="false" customHeight="false" outlineLevel="0" collapsed="false">
      <c r="AR114" s="116"/>
    </row>
    <row r="115" customFormat="false" ht="12.75" hidden="false" customHeight="false" outlineLevel="0" collapsed="false">
      <c r="AR115" s="116"/>
    </row>
    <row r="116" customFormat="false" ht="12.75" hidden="false" customHeight="false" outlineLevel="0" collapsed="false">
      <c r="AR116" s="116"/>
    </row>
    <row r="117" customFormat="false" ht="12.75" hidden="false" customHeight="false" outlineLevel="0" collapsed="false">
      <c r="AR117" s="116"/>
    </row>
    <row r="118" customFormat="false" ht="12.75" hidden="false" customHeight="false" outlineLevel="0" collapsed="false">
      <c r="AR118" s="116"/>
    </row>
    <row r="119" customFormat="false" ht="12.75" hidden="false" customHeight="false" outlineLevel="0" collapsed="false">
      <c r="AR119" s="116"/>
    </row>
    <row r="120" customFormat="false" ht="12.75" hidden="false" customHeight="false" outlineLevel="0" collapsed="false">
      <c r="AR120" s="116"/>
    </row>
    <row r="121" customFormat="false" ht="12.75" hidden="false" customHeight="false" outlineLevel="0" collapsed="false">
      <c r="AR121" s="116"/>
    </row>
    <row r="122" customFormat="false" ht="12.75" hidden="false" customHeight="false" outlineLevel="0" collapsed="false">
      <c r="AR122" s="116"/>
    </row>
    <row r="123" customFormat="false" ht="12.75" hidden="false" customHeight="false" outlineLevel="0" collapsed="false">
      <c r="AR123" s="116"/>
    </row>
    <row r="124" customFormat="false" ht="12.75" hidden="false" customHeight="false" outlineLevel="0" collapsed="false">
      <c r="AR124" s="116"/>
    </row>
    <row r="125" customFormat="false" ht="12.75" hidden="false" customHeight="false" outlineLevel="0" collapsed="false">
      <c r="AR125" s="116"/>
    </row>
    <row r="126" customFormat="false" ht="12.75" hidden="false" customHeight="false" outlineLevel="0" collapsed="false">
      <c r="AR126" s="116"/>
    </row>
    <row r="127" customFormat="false" ht="12.75" hidden="false" customHeight="false" outlineLevel="0" collapsed="false">
      <c r="AR127" s="116"/>
    </row>
    <row r="128" customFormat="false" ht="12.75" hidden="false" customHeight="false" outlineLevel="0" collapsed="false">
      <c r="AR128" s="116"/>
    </row>
    <row r="129" customFormat="false" ht="12.75" hidden="false" customHeight="false" outlineLevel="0" collapsed="false">
      <c r="AR129" s="116"/>
    </row>
    <row r="130" customFormat="false" ht="12.75" hidden="false" customHeight="false" outlineLevel="0" collapsed="false">
      <c r="AR130" s="116"/>
    </row>
    <row r="131" customFormat="false" ht="12.75" hidden="false" customHeight="false" outlineLevel="0" collapsed="false">
      <c r="AR131" s="116"/>
    </row>
    <row r="132" customFormat="false" ht="12.75" hidden="false" customHeight="false" outlineLevel="0" collapsed="false">
      <c r="AR132" s="116"/>
    </row>
    <row r="133" customFormat="false" ht="12.75" hidden="false" customHeight="false" outlineLevel="0" collapsed="false">
      <c r="AR133" s="116"/>
    </row>
    <row r="134" customFormat="false" ht="12.75" hidden="false" customHeight="false" outlineLevel="0" collapsed="false">
      <c r="AR134" s="116"/>
    </row>
    <row r="135" customFormat="false" ht="12.75" hidden="false" customHeight="false" outlineLevel="0" collapsed="false">
      <c r="AR135" s="116"/>
    </row>
    <row r="136" customFormat="false" ht="12.75" hidden="false" customHeight="false" outlineLevel="0" collapsed="false">
      <c r="AR136" s="116"/>
    </row>
    <row r="137" customFormat="false" ht="12.75" hidden="false" customHeight="false" outlineLevel="0" collapsed="false">
      <c r="AR137" s="116"/>
    </row>
    <row r="138" customFormat="false" ht="12.75" hidden="false" customHeight="false" outlineLevel="0" collapsed="false">
      <c r="AR138" s="116"/>
    </row>
    <row r="139" customFormat="false" ht="12.75" hidden="false" customHeight="false" outlineLevel="0" collapsed="false">
      <c r="AR139" s="116"/>
    </row>
    <row r="140" customFormat="false" ht="12.75" hidden="false" customHeight="false" outlineLevel="0" collapsed="false">
      <c r="AR140" s="116"/>
    </row>
    <row r="141" customFormat="false" ht="12.75" hidden="false" customHeight="false" outlineLevel="0" collapsed="false">
      <c r="AR141" s="116"/>
    </row>
    <row r="142" customFormat="false" ht="12.75" hidden="false" customHeight="false" outlineLevel="0" collapsed="false">
      <c r="AR142" s="116"/>
    </row>
    <row r="143" customFormat="false" ht="12.75" hidden="false" customHeight="false" outlineLevel="0" collapsed="false">
      <c r="AR143" s="116"/>
    </row>
    <row r="144" customFormat="false" ht="12.75" hidden="false" customHeight="false" outlineLevel="0" collapsed="false">
      <c r="AR144" s="116"/>
    </row>
    <row r="145" customFormat="false" ht="12.75" hidden="false" customHeight="false" outlineLevel="0" collapsed="false">
      <c r="AR145" s="116"/>
    </row>
    <row r="146" customFormat="false" ht="12.75" hidden="false" customHeight="false" outlineLevel="0" collapsed="false">
      <c r="AR146" s="116"/>
    </row>
    <row r="147" customFormat="false" ht="12.75" hidden="false" customHeight="false" outlineLevel="0" collapsed="false">
      <c r="AR147" s="116"/>
    </row>
    <row r="148" customFormat="false" ht="12.75" hidden="false" customHeight="false" outlineLevel="0" collapsed="false">
      <c r="AR148" s="116"/>
    </row>
    <row r="149" customFormat="false" ht="12.75" hidden="false" customHeight="false" outlineLevel="0" collapsed="false">
      <c r="AR149" s="116"/>
    </row>
    <row r="150" customFormat="false" ht="12.75" hidden="false" customHeight="false" outlineLevel="0" collapsed="false">
      <c r="AR150" s="116"/>
    </row>
    <row r="151" customFormat="false" ht="12.75" hidden="false" customHeight="false" outlineLevel="0" collapsed="false">
      <c r="AR151" s="116"/>
    </row>
    <row r="152" customFormat="false" ht="12.75" hidden="false" customHeight="false" outlineLevel="0" collapsed="false">
      <c r="AR152" s="116"/>
    </row>
    <row r="153" customFormat="false" ht="12.75" hidden="false" customHeight="false" outlineLevel="0" collapsed="false">
      <c r="AR153" s="116"/>
    </row>
    <row r="154" customFormat="false" ht="12.75" hidden="false" customHeight="false" outlineLevel="0" collapsed="false">
      <c r="AR154" s="116"/>
    </row>
    <row r="155" customFormat="false" ht="12.75" hidden="false" customHeight="false" outlineLevel="0" collapsed="false">
      <c r="AR155" s="116"/>
    </row>
    <row r="156" customFormat="false" ht="12.75" hidden="false" customHeight="false" outlineLevel="0" collapsed="false">
      <c r="AR156" s="116"/>
    </row>
    <row r="157" customFormat="false" ht="12.75" hidden="false" customHeight="false" outlineLevel="0" collapsed="false">
      <c r="AR157" s="116"/>
    </row>
    <row r="158" customFormat="false" ht="12.75" hidden="false" customHeight="false" outlineLevel="0" collapsed="false">
      <c r="AR158" s="116"/>
    </row>
    <row r="159" customFormat="false" ht="12.75" hidden="false" customHeight="false" outlineLevel="0" collapsed="false">
      <c r="AR159" s="116"/>
    </row>
    <row r="160" customFormat="false" ht="12.75" hidden="false" customHeight="false" outlineLevel="0" collapsed="false">
      <c r="AR160" s="116"/>
    </row>
    <row r="161" customFormat="false" ht="12.75" hidden="false" customHeight="false" outlineLevel="0" collapsed="false">
      <c r="AR161" s="116"/>
    </row>
    <row r="162" customFormat="false" ht="12.75" hidden="false" customHeight="false" outlineLevel="0" collapsed="false">
      <c r="AR162" s="116"/>
    </row>
    <row r="163" customFormat="false" ht="12.75" hidden="false" customHeight="false" outlineLevel="0" collapsed="false">
      <c r="AR163" s="116"/>
    </row>
    <row r="164" customFormat="false" ht="12.75" hidden="false" customHeight="false" outlineLevel="0" collapsed="false">
      <c r="AR164" s="116"/>
    </row>
    <row r="165" customFormat="false" ht="12.75" hidden="false" customHeight="false" outlineLevel="0" collapsed="false">
      <c r="AR165" s="116"/>
    </row>
    <row r="166" customFormat="false" ht="12.75" hidden="false" customHeight="false" outlineLevel="0" collapsed="false">
      <c r="AR166" s="116"/>
    </row>
    <row r="167" customFormat="false" ht="12.75" hidden="false" customHeight="false" outlineLevel="0" collapsed="false">
      <c r="AR167" s="116"/>
    </row>
    <row r="168" customFormat="false" ht="12.75" hidden="false" customHeight="false" outlineLevel="0" collapsed="false">
      <c r="AR168" s="116"/>
    </row>
    <row r="169" customFormat="false" ht="12.75" hidden="false" customHeight="false" outlineLevel="0" collapsed="false">
      <c r="AR169" s="116"/>
    </row>
    <row r="170" customFormat="false" ht="12.75" hidden="false" customHeight="false" outlineLevel="0" collapsed="false">
      <c r="AR170" s="116"/>
    </row>
    <row r="171" customFormat="false" ht="12.75" hidden="false" customHeight="false" outlineLevel="0" collapsed="false">
      <c r="AR171" s="116"/>
    </row>
    <row r="172" customFormat="false" ht="12.75" hidden="false" customHeight="false" outlineLevel="0" collapsed="false">
      <c r="AR172" s="116"/>
    </row>
    <row r="173" customFormat="false" ht="12.75" hidden="false" customHeight="false" outlineLevel="0" collapsed="false">
      <c r="AR173" s="116"/>
    </row>
    <row r="174" customFormat="false" ht="12.75" hidden="false" customHeight="false" outlineLevel="0" collapsed="false">
      <c r="AR174" s="116"/>
    </row>
    <row r="175" customFormat="false" ht="12.75" hidden="false" customHeight="false" outlineLevel="0" collapsed="false">
      <c r="AR175" s="116"/>
    </row>
    <row r="176" customFormat="false" ht="12.75" hidden="false" customHeight="false" outlineLevel="0" collapsed="false">
      <c r="AR176" s="116"/>
    </row>
    <row r="177" customFormat="false" ht="12.75" hidden="false" customHeight="false" outlineLevel="0" collapsed="false">
      <c r="AR177" s="116"/>
    </row>
    <row r="178" customFormat="false" ht="12.75" hidden="false" customHeight="false" outlineLevel="0" collapsed="false">
      <c r="AR178" s="116"/>
    </row>
    <row r="179" customFormat="false" ht="12.75" hidden="false" customHeight="false" outlineLevel="0" collapsed="false">
      <c r="AR179" s="116"/>
    </row>
    <row r="180" customFormat="false" ht="12.75" hidden="false" customHeight="false" outlineLevel="0" collapsed="false">
      <c r="AR180" s="116"/>
    </row>
    <row r="181" customFormat="false" ht="12.75" hidden="false" customHeight="false" outlineLevel="0" collapsed="false">
      <c r="AR181" s="116"/>
    </row>
    <row r="182" customFormat="false" ht="12.75" hidden="false" customHeight="false" outlineLevel="0" collapsed="false">
      <c r="AR182" s="116"/>
    </row>
    <row r="183" customFormat="false" ht="12.75" hidden="false" customHeight="false" outlineLevel="0" collapsed="false">
      <c r="AR183" s="116"/>
    </row>
    <row r="184" customFormat="false" ht="12.75" hidden="false" customHeight="false" outlineLevel="0" collapsed="false">
      <c r="AR184" s="116"/>
    </row>
    <row r="185" customFormat="false" ht="12.75" hidden="false" customHeight="false" outlineLevel="0" collapsed="false">
      <c r="AR185" s="116"/>
    </row>
    <row r="186" customFormat="false" ht="12.75" hidden="false" customHeight="false" outlineLevel="0" collapsed="false">
      <c r="AR186" s="116"/>
    </row>
    <row r="187" customFormat="false" ht="12.75" hidden="false" customHeight="false" outlineLevel="0" collapsed="false">
      <c r="AR187" s="116"/>
    </row>
    <row r="188" customFormat="false" ht="12.75" hidden="false" customHeight="false" outlineLevel="0" collapsed="false">
      <c r="AR188" s="116"/>
    </row>
    <row r="189" customFormat="false" ht="12.75" hidden="false" customHeight="false" outlineLevel="0" collapsed="false">
      <c r="AR189" s="116"/>
    </row>
    <row r="190" customFormat="false" ht="12.75" hidden="false" customHeight="false" outlineLevel="0" collapsed="false">
      <c r="AR190" s="116"/>
    </row>
    <row r="191" customFormat="false" ht="12.75" hidden="false" customHeight="false" outlineLevel="0" collapsed="false">
      <c r="AR191" s="116"/>
    </row>
    <row r="192" customFormat="false" ht="12.75" hidden="false" customHeight="false" outlineLevel="0" collapsed="false">
      <c r="AR192" s="116"/>
    </row>
    <row r="193" customFormat="false" ht="12.75" hidden="false" customHeight="false" outlineLevel="0" collapsed="false">
      <c r="AR193" s="116"/>
    </row>
    <row r="194" customFormat="false" ht="12.75" hidden="false" customHeight="false" outlineLevel="0" collapsed="false">
      <c r="AR194" s="116"/>
    </row>
    <row r="195" customFormat="false" ht="12.75" hidden="false" customHeight="false" outlineLevel="0" collapsed="false">
      <c r="AR195" s="116"/>
    </row>
    <row r="196" customFormat="false" ht="12.75" hidden="false" customHeight="false" outlineLevel="0" collapsed="false">
      <c r="AR196" s="116"/>
    </row>
    <row r="197" customFormat="false" ht="12.75" hidden="false" customHeight="false" outlineLevel="0" collapsed="false">
      <c r="AR197" s="116"/>
    </row>
    <row r="198" customFormat="false" ht="12.75" hidden="false" customHeight="false" outlineLevel="0" collapsed="false">
      <c r="AR198" s="116"/>
    </row>
    <row r="199" customFormat="false" ht="12.75" hidden="false" customHeight="false" outlineLevel="0" collapsed="false">
      <c r="AR199" s="116"/>
    </row>
  </sheetData>
  <sheetProtection sheet="true" objects="true" scenarios="true"/>
  <mergeCells count="3">
    <mergeCell ref="C1:C3"/>
    <mergeCell ref="D1:D3"/>
    <mergeCell ref="AR1:AR3"/>
  </mergeCells>
  <printOptions headings="false" gridLines="tru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48"/>
      <c r="B1" s="149" t="s">
        <v>80</v>
      </c>
      <c r="C1" s="149" t="s">
        <v>81</v>
      </c>
      <c r="D1" s="149" t="s">
        <v>82</v>
      </c>
      <c r="E1" s="149" t="s">
        <v>83</v>
      </c>
      <c r="F1" s="149" t="s">
        <v>67</v>
      </c>
      <c r="G1" s="149" t="s">
        <v>84</v>
      </c>
      <c r="H1" s="149" t="s">
        <v>85</v>
      </c>
      <c r="I1" s="149" t="s">
        <v>86</v>
      </c>
      <c r="J1" s="149" t="s">
        <v>87</v>
      </c>
      <c r="K1" s="149" t="s">
        <v>88</v>
      </c>
      <c r="L1" s="149" t="s">
        <v>89</v>
      </c>
      <c r="M1" s="149" t="s">
        <v>90</v>
      </c>
    </row>
    <row r="2" customFormat="false" ht="12.75" hidden="false" customHeight="false" outlineLevel="0" collapsed="false">
      <c r="A2" s="150" t="s">
        <v>91</v>
      </c>
      <c r="B2" s="149" t="n">
        <f aca="false">SUM(Jahresübersicht!E4:E103)</f>
        <v>0</v>
      </c>
      <c r="C2" s="149" t="n">
        <f aca="false">SUM(Jahresübersicht!H4:H103)</f>
        <v>0</v>
      </c>
      <c r="D2" s="149" t="n">
        <f aca="false">SUM(Jahresübersicht!K4:K103)</f>
        <v>0</v>
      </c>
      <c r="E2" s="149" t="n">
        <f aca="false">SUM(Jahresübersicht!N4:N103)</f>
        <v>0</v>
      </c>
      <c r="F2" s="149" t="n">
        <f aca="false">SUM(Jahresübersicht!Q4:Q103)</f>
        <v>0</v>
      </c>
      <c r="G2" s="149" t="n">
        <f aca="false">SUM(Jahresübersicht!T4:T103)</f>
        <v>0</v>
      </c>
      <c r="H2" s="149" t="n">
        <f aca="false">SUM(Jahresübersicht!W4:W103)</f>
        <v>0</v>
      </c>
      <c r="I2" s="149" t="n">
        <f aca="false">SUM(Jahresübersicht!Z4:Z103)</f>
        <v>0</v>
      </c>
      <c r="J2" s="149" t="n">
        <f aca="false">SUM(Jahresübersicht!AC4:AC103)</f>
        <v>0</v>
      </c>
      <c r="K2" s="149" t="n">
        <f aca="false">SUM(Jahresübersicht!AF4:AF103)</f>
        <v>0</v>
      </c>
      <c r="L2" s="149" t="n">
        <f aca="false">SUM(Jahresübersicht!AI4:AI103)</f>
        <v>0</v>
      </c>
      <c r="M2" s="149" t="n">
        <f aca="false">SUM(Jahresübersicht!AL4:AL103)</f>
        <v>0</v>
      </c>
    </row>
    <row r="3" customFormat="false" ht="12.75" hidden="false" customHeight="false" outlineLevel="0" collapsed="false">
      <c r="A3" s="150" t="s">
        <v>92</v>
      </c>
      <c r="B3" s="149" t="n">
        <f aca="false">SUM(Jahresübersicht!F4:F103)</f>
        <v>0</v>
      </c>
      <c r="C3" s="149" t="n">
        <f aca="false">SUM(Jahresübersicht!I4:I103)</f>
        <v>0</v>
      </c>
      <c r="D3" s="149" t="n">
        <f aca="false">SUM(Jahresübersicht!L4:L103)</f>
        <v>0</v>
      </c>
      <c r="E3" s="149" t="n">
        <f aca="false">SUM(Jahresübersicht!O4:O103)</f>
        <v>0</v>
      </c>
      <c r="F3" s="149" t="n">
        <f aca="false">SUM(Jahresübersicht!R4:R103)</f>
        <v>0</v>
      </c>
      <c r="G3" s="149" t="n">
        <f aca="false">SUM(Jahresübersicht!U4:U103)</f>
        <v>0</v>
      </c>
      <c r="H3" s="149" t="n">
        <f aca="false">SUM(Jahresübersicht!X4:X103)</f>
        <v>0</v>
      </c>
      <c r="I3" s="149" t="n">
        <f aca="false">SUM(Jahresübersicht!AA4:AA103)</f>
        <v>0</v>
      </c>
      <c r="J3" s="149" t="n">
        <f aca="false">SUM(Jahresübersicht!AD4:AD103)</f>
        <v>0</v>
      </c>
      <c r="K3" s="149" t="n">
        <f aca="false">SUM(Jahresübersicht!AG4:AG103)</f>
        <v>0</v>
      </c>
      <c r="L3" s="149" t="n">
        <f aca="false">SUM(Jahresübersicht!AJ4:AJ103)</f>
        <v>0</v>
      </c>
      <c r="M3" s="149" t="n">
        <f aca="false">SUM(Jahresübersicht!AM4:AM103)</f>
        <v>0</v>
      </c>
    </row>
    <row r="4" customFormat="false" ht="12.75" hidden="false" customHeight="false" outlineLevel="0" collapsed="false">
      <c r="A4" s="150" t="s">
        <v>93</v>
      </c>
      <c r="B4" s="149" t="n">
        <f aca="false">SUM(Jahresübersicht!G4:G103)</f>
        <v>0</v>
      </c>
      <c r="C4" s="149" t="n">
        <f aca="false">SUM(Jahresübersicht!J4:J103)</f>
        <v>0</v>
      </c>
      <c r="D4" s="149" t="n">
        <f aca="false">SUM(Jahresübersicht!M4:M103)</f>
        <v>0</v>
      </c>
      <c r="E4" s="149" t="n">
        <f aca="false">SUM(Jahresübersicht!P4:P103)</f>
        <v>0</v>
      </c>
      <c r="F4" s="149" t="n">
        <f aca="false">SUM(Jahresübersicht!S4:S103)</f>
        <v>0</v>
      </c>
      <c r="G4" s="149" t="n">
        <f aca="false">SUM(Jahresübersicht!V4:V103)</f>
        <v>0</v>
      </c>
      <c r="H4" s="149" t="n">
        <f aca="false">SUM(Jahresübersicht!Y4:Y103)</f>
        <v>0</v>
      </c>
      <c r="I4" s="149" t="n">
        <f aca="false">SUM(Jahresübersicht!AB4:AB103)</f>
        <v>0</v>
      </c>
      <c r="J4" s="149" t="n">
        <f aca="false">SUM(Jahresübersicht!AE4:AE103)</f>
        <v>0</v>
      </c>
      <c r="K4" s="149" t="n">
        <f aca="false">SUM(Jahresübersicht!AH4:AH103)</f>
        <v>0</v>
      </c>
      <c r="L4" s="149" t="n">
        <f aca="false">SUM(Jahresübersicht!AK4:AK103)</f>
        <v>0</v>
      </c>
      <c r="M4" s="149" t="n">
        <f aca="false">SUM(Jahresübersicht!AN4:AN10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13.14"/>
    <col collapsed="false" customWidth="true" hidden="false" outlineLevel="0" max="3" min="2" style="151" width="5.71"/>
    <col collapsed="false" customWidth="true" hidden="false" outlineLevel="0" max="34" min="4" style="151" width="3.42"/>
    <col collapsed="false" customWidth="true" hidden="false" outlineLevel="0" max="35" min="35" style="151" width="6.41"/>
    <col collapsed="false" customWidth="true" hidden="false" outlineLevel="0" max="52" min="36" style="151" width="7.28"/>
    <col collapsed="false" customWidth="false" hidden="false" outlineLevel="0" max="257" min="53" style="151" width="11.42"/>
  </cols>
  <sheetData>
    <row r="1" s="153" customFormat="true" ht="39.75" hidden="false" customHeight="true" outlineLevel="0" collapsed="false">
      <c r="A1" s="152" t="str">
        <f aca="false">VLOOKUP(M1,Jan!A5:B104,2,FALSE())</f>
        <v>Muster</v>
      </c>
      <c r="M1" s="154" t="n">
        <v>1</v>
      </c>
    </row>
    <row r="2" s="159" customFormat="true" ht="29.25" hidden="false" customHeight="true" outlineLevel="0" collapsed="false">
      <c r="A2" s="155" t="s">
        <v>94</v>
      </c>
      <c r="B2" s="156" t="s">
        <v>56</v>
      </c>
      <c r="C2" s="156" t="s">
        <v>57</v>
      </c>
      <c r="D2" s="157" t="n">
        <v>1</v>
      </c>
      <c r="E2" s="157" t="n">
        <v>2</v>
      </c>
      <c r="F2" s="157" t="n">
        <v>3</v>
      </c>
      <c r="G2" s="157" t="n">
        <v>4</v>
      </c>
      <c r="H2" s="157" t="n">
        <v>5</v>
      </c>
      <c r="I2" s="157" t="n">
        <v>6</v>
      </c>
      <c r="J2" s="157" t="n">
        <v>7</v>
      </c>
      <c r="K2" s="157" t="n">
        <v>8</v>
      </c>
      <c r="L2" s="157" t="n">
        <v>9</v>
      </c>
      <c r="M2" s="157" t="n">
        <v>10</v>
      </c>
      <c r="N2" s="157" t="n">
        <v>11</v>
      </c>
      <c r="O2" s="157" t="n">
        <v>12</v>
      </c>
      <c r="P2" s="157" t="n">
        <v>13</v>
      </c>
      <c r="Q2" s="157" t="n">
        <v>14</v>
      </c>
      <c r="R2" s="157" t="n">
        <v>15</v>
      </c>
      <c r="S2" s="157" t="n">
        <v>16</v>
      </c>
      <c r="T2" s="157" t="n">
        <v>17</v>
      </c>
      <c r="U2" s="157" t="n">
        <v>18</v>
      </c>
      <c r="V2" s="157" t="n">
        <v>19</v>
      </c>
      <c r="W2" s="157" t="n">
        <v>20</v>
      </c>
      <c r="X2" s="157" t="n">
        <v>21</v>
      </c>
      <c r="Y2" s="157" t="n">
        <v>22</v>
      </c>
      <c r="Z2" s="157" t="n">
        <v>23</v>
      </c>
      <c r="AA2" s="157" t="n">
        <v>24</v>
      </c>
      <c r="AB2" s="157" t="n">
        <v>25</v>
      </c>
      <c r="AC2" s="157" t="n">
        <v>26</v>
      </c>
      <c r="AD2" s="157" t="n">
        <v>27</v>
      </c>
      <c r="AE2" s="157" t="n">
        <v>28</v>
      </c>
      <c r="AF2" s="157" t="n">
        <v>29</v>
      </c>
      <c r="AG2" s="157" t="n">
        <v>30</v>
      </c>
      <c r="AH2" s="157" t="n">
        <v>31</v>
      </c>
      <c r="AI2" s="158" t="s">
        <v>58</v>
      </c>
    </row>
    <row r="3" s="163" customFormat="true" ht="29.25" hidden="false" customHeight="true" outlineLevel="0" collapsed="false">
      <c r="A3" s="160" t="s">
        <v>63</v>
      </c>
      <c r="B3" s="161" t="n">
        <f aca="false">VLOOKUP($A$1,Jan!$B$5:$AL$104,4,FALSE())</f>
        <v>0</v>
      </c>
      <c r="C3" s="162" t="n">
        <f aca="false">VLOOKUP($A$1,Jan!$B$5:$AL$104,5,FALSE())</f>
        <v>0</v>
      </c>
      <c r="D3" s="161" t="n">
        <f aca="false">VLOOKUP($A$1,Jan!$B$5:$AL$104,D$2+5,FALSE())</f>
        <v>0</v>
      </c>
      <c r="E3" s="161" t="n">
        <f aca="false">VLOOKUP($A$1,Jan!$B$5:$AL$104,E$2+5,FALSE())</f>
        <v>0</v>
      </c>
      <c r="F3" s="161" t="n">
        <f aca="false">VLOOKUP($A$1,Jan!$B$5:$AL$104,F$2+5,FALSE())</f>
        <v>0</v>
      </c>
      <c r="G3" s="161" t="n">
        <f aca="false">VLOOKUP($A$1,Jan!$B$5:$AL$104,G$2+5,FALSE())</f>
        <v>0</v>
      </c>
      <c r="H3" s="161" t="n">
        <f aca="false">VLOOKUP($A$1,Jan!$B$5:$AL$104,H$2+5,FALSE())</f>
        <v>0</v>
      </c>
      <c r="I3" s="161" t="n">
        <f aca="false">VLOOKUP($A$1,Jan!$B$5:$AL$104,I$2+5,FALSE())</f>
        <v>0</v>
      </c>
      <c r="J3" s="161" t="n">
        <f aca="false">VLOOKUP($A$1,Jan!$B$5:$AL$104,J$2+5,FALSE())</f>
        <v>0</v>
      </c>
      <c r="K3" s="161" t="n">
        <f aca="false">VLOOKUP($A$1,Jan!$B$5:$AL$104,K$2+5,FALSE())</f>
        <v>0</v>
      </c>
      <c r="L3" s="161" t="n">
        <f aca="false">VLOOKUP($A$1,Jan!$B$5:$AL$104,L$2+5,FALSE())</f>
        <v>0</v>
      </c>
      <c r="M3" s="161" t="n">
        <f aca="false">VLOOKUP($A$1,Jan!$B$5:$AL$104,M$2+5,FALSE())</f>
        <v>0</v>
      </c>
      <c r="N3" s="161" t="n">
        <f aca="false">VLOOKUP($A$1,Jan!$B$5:$AL$104,N$2+5,FALSE())</f>
        <v>0</v>
      </c>
      <c r="O3" s="161" t="n">
        <f aca="false">VLOOKUP($A$1,Jan!$B$5:$AL$104,O$2+5,FALSE())</f>
        <v>0</v>
      </c>
      <c r="P3" s="161" t="n">
        <f aca="false">VLOOKUP($A$1,Jan!$B$5:$AL$104,P$2+5,FALSE())</f>
        <v>0</v>
      </c>
      <c r="Q3" s="161" t="n">
        <f aca="false">VLOOKUP($A$1,Jan!$B$5:$AL$104,Q$2+5,FALSE())</f>
        <v>0</v>
      </c>
      <c r="R3" s="161" t="n">
        <f aca="false">VLOOKUP($A$1,Jan!$B$5:$AL$104,R$2+5,FALSE())</f>
        <v>0</v>
      </c>
      <c r="S3" s="161" t="n">
        <f aca="false">VLOOKUP($A$1,Jan!$B$5:$AL$104,S$2+5,FALSE())</f>
        <v>0</v>
      </c>
      <c r="T3" s="161" t="n">
        <f aca="false">VLOOKUP($A$1,Jan!$B$5:$AL$104,T$2+5,FALSE())</f>
        <v>0</v>
      </c>
      <c r="U3" s="161" t="n">
        <f aca="false">VLOOKUP($A$1,Jan!$B$5:$AL$104,U$2+5,FALSE())</f>
        <v>0</v>
      </c>
      <c r="V3" s="161" t="n">
        <f aca="false">VLOOKUP($A$1,Jan!$B$5:$AL$104,V$2+5,FALSE())</f>
        <v>0</v>
      </c>
      <c r="W3" s="161" t="n">
        <f aca="false">VLOOKUP($A$1,Jan!$B$5:$AL$104,W$2+5,FALSE())</f>
        <v>0</v>
      </c>
      <c r="X3" s="161" t="n">
        <f aca="false">VLOOKUP($A$1,Jan!$B$5:$AL$104,X$2+5,FALSE())</f>
        <v>0</v>
      </c>
      <c r="Y3" s="161" t="n">
        <f aca="false">VLOOKUP($A$1,Jan!$B$5:$AL$104,Y$2+5,FALSE())</f>
        <v>0</v>
      </c>
      <c r="Z3" s="161" t="n">
        <f aca="false">VLOOKUP($A$1,Jan!$B$5:$AL$104,Z$2+5,FALSE())</f>
        <v>0</v>
      </c>
      <c r="AA3" s="161" t="n">
        <f aca="false">VLOOKUP($A$1,Jan!$B$5:$AL$104,AA$2+5,FALSE())</f>
        <v>0</v>
      </c>
      <c r="AB3" s="161" t="n">
        <f aca="false">VLOOKUP($A$1,Jan!$B$5:$AL$104,AB$2+5,FALSE())</f>
        <v>0</v>
      </c>
      <c r="AC3" s="161" t="n">
        <f aca="false">VLOOKUP($A$1,Jan!$B$5:$AL$104,AC$2+5,FALSE())</f>
        <v>0</v>
      </c>
      <c r="AD3" s="161" t="n">
        <f aca="false">VLOOKUP($A$1,Jan!$B$5:$AL$104,AD$2+5,FALSE())</f>
        <v>0</v>
      </c>
      <c r="AE3" s="161" t="n">
        <f aca="false">VLOOKUP($A$1,Jan!$B$5:$AL$104,AE$2+5,FALSE())</f>
        <v>0</v>
      </c>
      <c r="AF3" s="161" t="n">
        <f aca="false">VLOOKUP($A$1,Jan!$B$5:$AL$104,AF$2+5,FALSE())</f>
        <v>0</v>
      </c>
      <c r="AG3" s="161" t="n">
        <f aca="false">VLOOKUP($A$1,Jan!$B$5:$AL$104,AG$2+5,FALSE())</f>
        <v>0</v>
      </c>
      <c r="AH3" s="161" t="n">
        <f aca="false">VLOOKUP($A$1,Jan!$B$5:$AL$104,AH$2+5,FALSE())</f>
        <v>0</v>
      </c>
      <c r="AI3" s="161" t="n">
        <f aca="false">VLOOKUP($A$1,Jan!$B$5:$AL$104,37,FALSE())</f>
        <v>0</v>
      </c>
    </row>
    <row r="4" s="163" customFormat="true" ht="29.25" hidden="false" customHeight="true" outlineLevel="0" collapsed="false">
      <c r="A4" s="164" t="s">
        <v>64</v>
      </c>
      <c r="B4" s="161" t="n">
        <f aca="false">VLOOKUP($A$1,Febr!$B$5:$AM$104,4,FALSE())</f>
        <v>0</v>
      </c>
      <c r="C4" s="162" t="n">
        <f aca="false">VLOOKUP($A$1,Febr!$B$5:$AM$104,5,FALSE())</f>
        <v>0</v>
      </c>
      <c r="D4" s="161" t="n">
        <f aca="false">VLOOKUP($A$1,Febr!$B$5:$AM$104,D$2+5,FALSE())</f>
        <v>0</v>
      </c>
      <c r="E4" s="161" t="n">
        <f aca="false">VLOOKUP($A$1,Febr!$B$5:$AM$104,E$2+5,FALSE())</f>
        <v>0</v>
      </c>
      <c r="F4" s="161" t="n">
        <f aca="false">VLOOKUP($A$1,Febr!$B$5:$AM$104,F$2+5,FALSE())</f>
        <v>0</v>
      </c>
      <c r="G4" s="161" t="n">
        <f aca="false">VLOOKUP($A$1,Febr!$B$5:$AM$104,G$2+5,FALSE())</f>
        <v>0</v>
      </c>
      <c r="H4" s="161" t="n">
        <f aca="false">VLOOKUP($A$1,Febr!$B$5:$AM$104,H$2+5,FALSE())</f>
        <v>0</v>
      </c>
      <c r="I4" s="161" t="n">
        <f aca="false">VLOOKUP($A$1,Febr!$B$5:$AM$104,I$2+5,FALSE())</f>
        <v>0</v>
      </c>
      <c r="J4" s="161" t="n">
        <f aca="false">VLOOKUP($A$1,Febr!$B$5:$AM$104,J$2+5,FALSE())</f>
        <v>0</v>
      </c>
      <c r="K4" s="161" t="n">
        <f aca="false">VLOOKUP($A$1,Febr!$B$5:$AM$104,K$2+5,FALSE())</f>
        <v>0</v>
      </c>
      <c r="L4" s="161" t="n">
        <f aca="false">VLOOKUP($A$1,Febr!$B$5:$AM$104,L$2+5,FALSE())</f>
        <v>0</v>
      </c>
      <c r="M4" s="161" t="n">
        <f aca="false">VLOOKUP($A$1,Febr!$B$5:$AM$104,M$2+5,FALSE())</f>
        <v>0</v>
      </c>
      <c r="N4" s="161" t="n">
        <f aca="false">VLOOKUP($A$1,Febr!$B$5:$AM$104,N$2+5,FALSE())</f>
        <v>0</v>
      </c>
      <c r="O4" s="161" t="n">
        <f aca="false">VLOOKUP($A$1,Febr!$B$5:$AM$104,O$2+5,FALSE())</f>
        <v>0</v>
      </c>
      <c r="P4" s="161" t="n">
        <f aca="false">VLOOKUP($A$1,Febr!$B$5:$AM$104,P$2+5,FALSE())</f>
        <v>0</v>
      </c>
      <c r="Q4" s="161" t="n">
        <f aca="false">VLOOKUP($A$1,Febr!$B$5:$AM$104,Q$2+5,FALSE())</f>
        <v>0</v>
      </c>
      <c r="R4" s="161" t="n">
        <f aca="false">VLOOKUP($A$1,Febr!$B$5:$AM$104,R$2+5,FALSE())</f>
        <v>0</v>
      </c>
      <c r="S4" s="161" t="n">
        <f aca="false">VLOOKUP($A$1,Febr!$B$5:$AM$104,S$2+5,FALSE())</f>
        <v>0</v>
      </c>
      <c r="T4" s="161" t="n">
        <f aca="false">VLOOKUP($A$1,Febr!$B$5:$AM$104,T$2+5,FALSE())</f>
        <v>0</v>
      </c>
      <c r="U4" s="161" t="n">
        <f aca="false">VLOOKUP($A$1,Febr!$B$5:$AM$104,U$2+5,FALSE())</f>
        <v>0</v>
      </c>
      <c r="V4" s="161" t="n">
        <f aca="false">VLOOKUP($A$1,Febr!$B$5:$AM$104,V$2+5,FALSE())</f>
        <v>0</v>
      </c>
      <c r="W4" s="161" t="n">
        <f aca="false">VLOOKUP($A$1,Febr!$B$5:$AM$104,W$2+5,FALSE())</f>
        <v>0</v>
      </c>
      <c r="X4" s="161" t="n">
        <f aca="false">VLOOKUP($A$1,Febr!$B$5:$AM$104,X$2+5,FALSE())</f>
        <v>0</v>
      </c>
      <c r="Y4" s="161" t="n">
        <f aca="false">VLOOKUP($A$1,Febr!$B$5:$AM$104,Y$2+5,FALSE())</f>
        <v>0</v>
      </c>
      <c r="Z4" s="161" t="n">
        <f aca="false">VLOOKUP($A$1,Febr!$B$5:$AM$104,Z$2+5,FALSE())</f>
        <v>0</v>
      </c>
      <c r="AA4" s="161" t="n">
        <f aca="false">VLOOKUP($A$1,Febr!$B$5:$AM$104,AA$2+5,FALSE())</f>
        <v>0</v>
      </c>
      <c r="AB4" s="161" t="n">
        <f aca="false">VLOOKUP($A$1,Febr!$B$5:$AM$104,AB$2+5,FALSE())</f>
        <v>0</v>
      </c>
      <c r="AC4" s="161" t="n">
        <f aca="false">VLOOKUP($A$1,Febr!$B$5:$AM$104,AC$2+5,FALSE())</f>
        <v>0</v>
      </c>
      <c r="AD4" s="161" t="n">
        <f aca="false">VLOOKUP($A$1,Febr!$B$5:$AM$104,AD$2+5,FALSE())</f>
        <v>0</v>
      </c>
      <c r="AE4" s="161" t="n">
        <f aca="false">VLOOKUP($A$1,Febr!$B$5:$AM$104,AE$2+5,FALSE())</f>
        <v>0</v>
      </c>
      <c r="AF4" s="161" t="n">
        <f aca="false">VLOOKUP($A$1,Febr!$B$5:$AM$104,AF$2+5,FALSE())</f>
        <v>0</v>
      </c>
      <c r="AG4" s="161" t="n">
        <f aca="false">VLOOKUP($A$1,Febr!$B$5:$AM$104,AG$2+5,FALSE())</f>
        <v>0</v>
      </c>
      <c r="AH4" s="161" t="n">
        <f aca="false">VLOOKUP($A$1,Febr!$B$5:$AM$104,AH$2+5,FALSE())</f>
        <v>0</v>
      </c>
      <c r="AI4" s="161" t="n">
        <f aca="false">VLOOKUP($A$1,Febr!$B$5:$AM$104,37,FALSE())</f>
        <v>0</v>
      </c>
    </row>
    <row r="5" s="163" customFormat="true" ht="29.25" hidden="false" customHeight="true" outlineLevel="0" collapsed="false">
      <c r="A5" s="164" t="s">
        <v>65</v>
      </c>
      <c r="B5" s="161" t="n">
        <f aca="false">VLOOKUP($A$1,März!$B$5:$AM$104,4,FALSE())</f>
        <v>0</v>
      </c>
      <c r="C5" s="162" t="n">
        <f aca="false">VLOOKUP($A$1,März!$B$5:$AM$104,5,FALSE())</f>
        <v>0</v>
      </c>
      <c r="D5" s="161" t="n">
        <f aca="false">VLOOKUP($A$1,März!$B$5:$AM$104,D$2+5,FALSE())</f>
        <v>0</v>
      </c>
      <c r="E5" s="161" t="n">
        <f aca="false">VLOOKUP($A$1,März!$B$5:$AM$104,E$2+5,FALSE())</f>
        <v>0</v>
      </c>
      <c r="F5" s="161" t="n">
        <f aca="false">VLOOKUP($A$1,März!$B$5:$AM$104,F$2+5,FALSE())</f>
        <v>0</v>
      </c>
      <c r="G5" s="161" t="n">
        <f aca="false">VLOOKUP($A$1,März!$B$5:$AM$104,G$2+5,FALSE())</f>
        <v>0</v>
      </c>
      <c r="H5" s="161" t="n">
        <f aca="false">VLOOKUP($A$1,März!$B$5:$AM$104,H$2+5,FALSE())</f>
        <v>0</v>
      </c>
      <c r="I5" s="161" t="n">
        <f aca="false">VLOOKUP($A$1,März!$B$5:$AM$104,I$2+5,FALSE())</f>
        <v>0</v>
      </c>
      <c r="J5" s="161" t="n">
        <f aca="false">VLOOKUP($A$1,März!$B$5:$AM$104,J$2+5,FALSE())</f>
        <v>0</v>
      </c>
      <c r="K5" s="161" t="n">
        <f aca="false">VLOOKUP($A$1,März!$B$5:$AM$104,K$2+5,FALSE())</f>
        <v>0</v>
      </c>
      <c r="L5" s="161" t="n">
        <f aca="false">VLOOKUP($A$1,März!$B$5:$AM$104,L$2+5,FALSE())</f>
        <v>0</v>
      </c>
      <c r="M5" s="161" t="n">
        <f aca="false">VLOOKUP($A$1,März!$B$5:$AM$104,M$2+5,FALSE())</f>
        <v>0</v>
      </c>
      <c r="N5" s="161" t="n">
        <f aca="false">VLOOKUP($A$1,März!$B$5:$AM$104,N$2+5,FALSE())</f>
        <v>0</v>
      </c>
      <c r="O5" s="161" t="n">
        <f aca="false">VLOOKUP($A$1,März!$B$5:$AM$104,O$2+5,FALSE())</f>
        <v>0</v>
      </c>
      <c r="P5" s="161" t="n">
        <f aca="false">VLOOKUP($A$1,März!$B$5:$AM$104,P$2+5,FALSE())</f>
        <v>0</v>
      </c>
      <c r="Q5" s="161" t="n">
        <f aca="false">VLOOKUP($A$1,März!$B$5:$AM$104,Q$2+5,FALSE())</f>
        <v>0</v>
      </c>
      <c r="R5" s="161" t="n">
        <f aca="false">VLOOKUP($A$1,März!$B$5:$AM$104,R$2+5,FALSE())</f>
        <v>0</v>
      </c>
      <c r="S5" s="161" t="n">
        <f aca="false">VLOOKUP($A$1,März!$B$5:$AM$104,S$2+5,FALSE())</f>
        <v>0</v>
      </c>
      <c r="T5" s="161" t="n">
        <f aca="false">VLOOKUP($A$1,März!$B$5:$AM$104,T$2+5,FALSE())</f>
        <v>0</v>
      </c>
      <c r="U5" s="161" t="n">
        <f aca="false">VLOOKUP($A$1,März!$B$5:$AM$104,U$2+5,FALSE())</f>
        <v>0</v>
      </c>
      <c r="V5" s="161" t="n">
        <f aca="false">VLOOKUP($A$1,März!$B$5:$AM$104,V$2+5,FALSE())</f>
        <v>0</v>
      </c>
      <c r="W5" s="161" t="n">
        <f aca="false">VLOOKUP($A$1,März!$B$5:$AM$104,W$2+5,FALSE())</f>
        <v>0</v>
      </c>
      <c r="X5" s="161" t="n">
        <f aca="false">VLOOKUP($A$1,März!$B$5:$AM$104,X$2+5,FALSE())</f>
        <v>0</v>
      </c>
      <c r="Y5" s="161" t="n">
        <f aca="false">VLOOKUP($A$1,März!$B$5:$AM$104,Y$2+5,FALSE())</f>
        <v>0</v>
      </c>
      <c r="Z5" s="161" t="n">
        <f aca="false">VLOOKUP($A$1,März!$B$5:$AM$104,Z$2+5,FALSE())</f>
        <v>0</v>
      </c>
      <c r="AA5" s="161" t="n">
        <f aca="false">VLOOKUP($A$1,März!$B$5:$AM$104,AA$2+5,FALSE())</f>
        <v>0</v>
      </c>
      <c r="AB5" s="161" t="n">
        <f aca="false">VLOOKUP($A$1,März!$B$5:$AM$104,AB$2+5,FALSE())</f>
        <v>0</v>
      </c>
      <c r="AC5" s="161" t="n">
        <f aca="false">VLOOKUP($A$1,März!$B$5:$AM$104,AC$2+5,FALSE())</f>
        <v>0</v>
      </c>
      <c r="AD5" s="161" t="n">
        <f aca="false">VLOOKUP($A$1,März!$B$5:$AM$104,AD$2+5,FALSE())</f>
        <v>0</v>
      </c>
      <c r="AE5" s="161" t="n">
        <f aca="false">VLOOKUP($A$1,März!$B$5:$AM$104,AE$2+5,FALSE())</f>
        <v>0</v>
      </c>
      <c r="AF5" s="161" t="n">
        <f aca="false">VLOOKUP($A$1,März!$B$5:$AM$104,AF$2+5,FALSE())</f>
        <v>0</v>
      </c>
      <c r="AG5" s="161" t="n">
        <f aca="false">VLOOKUP($A$1,März!$B$5:$AM$104,AG$2+5,FALSE())</f>
        <v>0</v>
      </c>
      <c r="AH5" s="161" t="n">
        <f aca="false">VLOOKUP($A$1,März!$B$5:$AM$104,AH$2+5,FALSE())</f>
        <v>0</v>
      </c>
      <c r="AI5" s="161" t="n">
        <f aca="false">VLOOKUP($A$1,März!$B$5:$AM$104,37,FALSE())</f>
        <v>0</v>
      </c>
    </row>
    <row r="6" s="163" customFormat="true" ht="29.25" hidden="false" customHeight="true" outlineLevel="0" collapsed="false">
      <c r="A6" s="164" t="s">
        <v>66</v>
      </c>
      <c r="B6" s="161" t="n">
        <f aca="false">VLOOKUP($A$1,April!$B$5:$AM$104,4,FALSE())</f>
        <v>0</v>
      </c>
      <c r="C6" s="162" t="n">
        <f aca="false">VLOOKUP($A$1,April!$B$5:$AM$104,5,FALSE())</f>
        <v>0</v>
      </c>
      <c r="D6" s="161" t="n">
        <f aca="false">VLOOKUP($A$1,April!$B$5:$AM$104,D$2+5,FALSE())</f>
        <v>0</v>
      </c>
      <c r="E6" s="161" t="n">
        <f aca="false">VLOOKUP($A$1,April!$B$5:$AM$104,E$2+5,FALSE())</f>
        <v>0</v>
      </c>
      <c r="F6" s="161" t="n">
        <f aca="false">VLOOKUP($A$1,April!$B$5:$AM$104,F$2+5,FALSE())</f>
        <v>0</v>
      </c>
      <c r="G6" s="161" t="n">
        <f aca="false">VLOOKUP($A$1,April!$B$5:$AM$104,G$2+5,FALSE())</f>
        <v>0</v>
      </c>
      <c r="H6" s="161" t="n">
        <f aca="false">VLOOKUP($A$1,April!$B$5:$AM$104,H$2+5,FALSE())</f>
        <v>0</v>
      </c>
      <c r="I6" s="161" t="n">
        <f aca="false">VLOOKUP($A$1,April!$B$5:$AM$104,I$2+5,FALSE())</f>
        <v>0</v>
      </c>
      <c r="J6" s="161" t="n">
        <f aca="false">VLOOKUP($A$1,April!$B$5:$AM$104,J$2+5,FALSE())</f>
        <v>0</v>
      </c>
      <c r="K6" s="161" t="n">
        <f aca="false">VLOOKUP($A$1,April!$B$5:$AM$104,K$2+5,FALSE())</f>
        <v>0</v>
      </c>
      <c r="L6" s="161" t="n">
        <f aca="false">VLOOKUP($A$1,April!$B$5:$AM$104,L$2+5,FALSE())</f>
        <v>0</v>
      </c>
      <c r="M6" s="161" t="n">
        <f aca="false">VLOOKUP($A$1,April!$B$5:$AM$104,M$2+5,FALSE())</f>
        <v>0</v>
      </c>
      <c r="N6" s="161" t="n">
        <f aca="false">VLOOKUP($A$1,April!$B$5:$AM$104,N$2+5,FALSE())</f>
        <v>0</v>
      </c>
      <c r="O6" s="161" t="n">
        <f aca="false">VLOOKUP($A$1,April!$B$5:$AM$104,O$2+5,FALSE())</f>
        <v>0</v>
      </c>
      <c r="P6" s="161" t="n">
        <f aca="false">VLOOKUP($A$1,April!$B$5:$AM$104,P$2+5,FALSE())</f>
        <v>0</v>
      </c>
      <c r="Q6" s="161" t="n">
        <f aca="false">VLOOKUP($A$1,April!$B$5:$AM$104,Q$2+5,FALSE())</f>
        <v>0</v>
      </c>
      <c r="R6" s="161" t="n">
        <f aca="false">VLOOKUP($A$1,April!$B$5:$AM$104,R$2+5,FALSE())</f>
        <v>0</v>
      </c>
      <c r="S6" s="161" t="n">
        <f aca="false">VLOOKUP($A$1,April!$B$5:$AM$104,S$2+5,FALSE())</f>
        <v>0</v>
      </c>
      <c r="T6" s="161" t="n">
        <f aca="false">VLOOKUP($A$1,April!$B$5:$AM$104,T$2+5,FALSE())</f>
        <v>0</v>
      </c>
      <c r="U6" s="161" t="n">
        <f aca="false">VLOOKUP($A$1,April!$B$5:$AM$104,U$2+5,FALSE())</f>
        <v>0</v>
      </c>
      <c r="V6" s="161" t="n">
        <f aca="false">VLOOKUP($A$1,April!$B$5:$AM$104,V$2+5,FALSE())</f>
        <v>0</v>
      </c>
      <c r="W6" s="161" t="n">
        <f aca="false">VLOOKUP($A$1,April!$B$5:$AM$104,W$2+5,FALSE())</f>
        <v>0</v>
      </c>
      <c r="X6" s="161" t="n">
        <f aca="false">VLOOKUP($A$1,April!$B$5:$AM$104,X$2+5,FALSE())</f>
        <v>0</v>
      </c>
      <c r="Y6" s="161" t="n">
        <f aca="false">VLOOKUP($A$1,April!$B$5:$AM$104,Y$2+5,FALSE())</f>
        <v>0</v>
      </c>
      <c r="Z6" s="161" t="n">
        <f aca="false">VLOOKUP($A$1,April!$B$5:$AM$104,Z$2+5,FALSE())</f>
        <v>0</v>
      </c>
      <c r="AA6" s="161" t="n">
        <f aca="false">VLOOKUP($A$1,April!$B$5:$AM$104,AA$2+5,FALSE())</f>
        <v>0</v>
      </c>
      <c r="AB6" s="161" t="n">
        <f aca="false">VLOOKUP($A$1,April!$B$5:$AM$104,AB$2+5,FALSE())</f>
        <v>0</v>
      </c>
      <c r="AC6" s="161" t="n">
        <f aca="false">VLOOKUP($A$1,April!$B$5:$AM$104,AC$2+5,FALSE())</f>
        <v>0</v>
      </c>
      <c r="AD6" s="161" t="n">
        <f aca="false">VLOOKUP($A$1,April!$B$5:$AM$104,AD$2+5,FALSE())</f>
        <v>0</v>
      </c>
      <c r="AE6" s="161" t="n">
        <f aca="false">VLOOKUP($A$1,April!$B$5:$AM$104,AE$2+5,FALSE())</f>
        <v>0</v>
      </c>
      <c r="AF6" s="161" t="n">
        <f aca="false">VLOOKUP($A$1,April!$B$5:$AM$104,AF$2+5,FALSE())</f>
        <v>0</v>
      </c>
      <c r="AG6" s="161" t="n">
        <f aca="false">VLOOKUP($A$1,April!$B$5:$AM$104,AG$2+5,FALSE())</f>
        <v>0</v>
      </c>
      <c r="AH6" s="161" t="n">
        <f aca="false">VLOOKUP($A$1,April!$B$5:$AM$104,AH$2+5,FALSE())</f>
        <v>0</v>
      </c>
      <c r="AI6" s="161" t="n">
        <f aca="false">VLOOKUP($A$1,April!$B$5:$AM$104,37,FALSE())</f>
        <v>0</v>
      </c>
    </row>
    <row r="7" s="163" customFormat="true" ht="29.25" hidden="false" customHeight="true" outlineLevel="0" collapsed="false">
      <c r="A7" s="164" t="s">
        <v>67</v>
      </c>
      <c r="B7" s="161" t="n">
        <f aca="false">VLOOKUP($A$1,Mai!$B$5:$AL$104,4,FALSE())</f>
        <v>0</v>
      </c>
      <c r="C7" s="162" t="n">
        <f aca="false">VLOOKUP($A$1,Mai!$B$5:$AL$104,5,FALSE())</f>
        <v>0</v>
      </c>
      <c r="D7" s="161" t="n">
        <f aca="false">VLOOKUP($A$1,Mai!$B$5:$AL$104,D$2+5,FALSE())</f>
        <v>0</v>
      </c>
      <c r="E7" s="161" t="n">
        <f aca="false">VLOOKUP($A$1,Mai!$B$5:$AL$104,E$2+5,FALSE())</f>
        <v>0</v>
      </c>
      <c r="F7" s="161" t="n">
        <f aca="false">VLOOKUP($A$1,Mai!$B$5:$AL$104,F$2+5,FALSE())</f>
        <v>0</v>
      </c>
      <c r="G7" s="161" t="n">
        <f aca="false">VLOOKUP($A$1,Mai!$B$5:$AL$104,G$2+5,FALSE())</f>
        <v>0</v>
      </c>
      <c r="H7" s="161" t="n">
        <f aca="false">VLOOKUP($A$1,Mai!$B$5:$AL$104,H$2+5,FALSE())</f>
        <v>0</v>
      </c>
      <c r="I7" s="161" t="n">
        <f aca="false">VLOOKUP($A$1,Mai!$B$5:$AL$104,I$2+5,FALSE())</f>
        <v>0</v>
      </c>
      <c r="J7" s="161" t="n">
        <f aca="false">VLOOKUP($A$1,Mai!$B$5:$AL$104,J$2+5,FALSE())</f>
        <v>0</v>
      </c>
      <c r="K7" s="161" t="n">
        <f aca="false">VLOOKUP($A$1,Mai!$B$5:$AL$104,K$2+5,FALSE())</f>
        <v>0</v>
      </c>
      <c r="L7" s="161" t="n">
        <f aca="false">VLOOKUP($A$1,Mai!$B$5:$AL$104,L$2+5,FALSE())</f>
        <v>0</v>
      </c>
      <c r="M7" s="161" t="n">
        <f aca="false">VLOOKUP($A$1,Mai!$B$5:$AL$104,M$2+5,FALSE())</f>
        <v>0</v>
      </c>
      <c r="N7" s="161" t="n">
        <f aca="false">VLOOKUP($A$1,Mai!$B$5:$AL$104,N$2+5,FALSE())</f>
        <v>0</v>
      </c>
      <c r="O7" s="161" t="n">
        <f aca="false">VLOOKUP($A$1,Mai!$B$5:$AL$104,O$2+5,FALSE())</f>
        <v>0</v>
      </c>
      <c r="P7" s="161" t="n">
        <f aca="false">VLOOKUP($A$1,Mai!$B$5:$AL$104,P$2+5,FALSE())</f>
        <v>0</v>
      </c>
      <c r="Q7" s="161" t="n">
        <f aca="false">VLOOKUP($A$1,Mai!$B$5:$AL$104,Q$2+5,FALSE())</f>
        <v>0</v>
      </c>
      <c r="R7" s="161" t="n">
        <f aca="false">VLOOKUP($A$1,Mai!$B$5:$AL$104,R$2+5,FALSE())</f>
        <v>0</v>
      </c>
      <c r="S7" s="161" t="n">
        <f aca="false">VLOOKUP($A$1,Mai!$B$5:$AL$104,S$2+5,FALSE())</f>
        <v>0</v>
      </c>
      <c r="T7" s="161" t="n">
        <f aca="false">VLOOKUP($A$1,Mai!$B$5:$AL$104,T$2+5,FALSE())</f>
        <v>0</v>
      </c>
      <c r="U7" s="161" t="n">
        <f aca="false">VLOOKUP($A$1,Mai!$B$5:$AL$104,U$2+5,FALSE())</f>
        <v>0</v>
      </c>
      <c r="V7" s="161" t="n">
        <f aca="false">VLOOKUP($A$1,Mai!$B$5:$AL$104,V$2+5,FALSE())</f>
        <v>0</v>
      </c>
      <c r="W7" s="161" t="n">
        <f aca="false">VLOOKUP($A$1,Mai!$B$5:$AL$104,W$2+5,FALSE())</f>
        <v>0</v>
      </c>
      <c r="X7" s="161" t="n">
        <f aca="false">VLOOKUP($A$1,Mai!$B$5:$AL$104,X$2+5,FALSE())</f>
        <v>0</v>
      </c>
      <c r="Y7" s="161" t="n">
        <f aca="false">VLOOKUP($A$1,Mai!$B$5:$AL$104,Y$2+5,FALSE())</f>
        <v>0</v>
      </c>
      <c r="Z7" s="161" t="n">
        <f aca="false">VLOOKUP($A$1,Mai!$B$5:$AL$104,Z$2+5,FALSE())</f>
        <v>0</v>
      </c>
      <c r="AA7" s="161" t="n">
        <f aca="false">VLOOKUP($A$1,Mai!$B$5:$AL$104,AA$2+5,FALSE())</f>
        <v>0</v>
      </c>
      <c r="AB7" s="161" t="n">
        <f aca="false">VLOOKUP($A$1,Mai!$B$5:$AL$104,AB$2+5,FALSE())</f>
        <v>0</v>
      </c>
      <c r="AC7" s="161" t="n">
        <f aca="false">VLOOKUP($A$1,Mai!$B$5:$AL$104,AC$2+5,FALSE())</f>
        <v>0</v>
      </c>
      <c r="AD7" s="161" t="n">
        <f aca="false">VLOOKUP($A$1,Mai!$B$5:$AL$104,AD$2+5,FALSE())</f>
        <v>0</v>
      </c>
      <c r="AE7" s="161" t="n">
        <f aca="false">VLOOKUP($A$1,Mai!$B$5:$AL$104,AE$2+5,FALSE())</f>
        <v>0</v>
      </c>
      <c r="AF7" s="161" t="n">
        <f aca="false">VLOOKUP($A$1,Mai!$B$5:$AL$104,AF$2+5,FALSE())</f>
        <v>0</v>
      </c>
      <c r="AG7" s="161" t="n">
        <f aca="false">VLOOKUP($A$1,Mai!$B$5:$AL$104,AG$2+5,FALSE())</f>
        <v>0</v>
      </c>
      <c r="AH7" s="161" t="n">
        <f aca="false">VLOOKUP($A$1,Mai!$B$5:$AL$104,AH$2+5,FALSE())</f>
        <v>0</v>
      </c>
      <c r="AI7" s="161" t="n">
        <f aca="false">VLOOKUP($A$1,Mai!$B$5:$AL$104,37,FALSE())</f>
        <v>0</v>
      </c>
    </row>
    <row r="8" s="163" customFormat="true" ht="29.25" hidden="false" customHeight="true" outlineLevel="0" collapsed="false">
      <c r="A8" s="164" t="s">
        <v>68</v>
      </c>
      <c r="B8" s="161" t="n">
        <f aca="false">VLOOKUP($A$1,Juni!$B$5:$AL$104,4,FALSE())</f>
        <v>0</v>
      </c>
      <c r="C8" s="162" t="n">
        <f aca="false">VLOOKUP($A$1,Juni!$B$5:$AL$104,5,FALSE())</f>
        <v>0</v>
      </c>
      <c r="D8" s="161" t="n">
        <f aca="false">VLOOKUP($A$1,Juni!$B$5:$AL$104,D$2+5,FALSE())</f>
        <v>0</v>
      </c>
      <c r="E8" s="161" t="n">
        <f aca="false">VLOOKUP($A$1,Juni!$B$5:$AL$104,E$2+5,FALSE())</f>
        <v>0</v>
      </c>
      <c r="F8" s="161" t="n">
        <f aca="false">VLOOKUP($A$1,Juni!$B$5:$AL$104,F$2+5,FALSE())</f>
        <v>0</v>
      </c>
      <c r="G8" s="161" t="n">
        <f aca="false">VLOOKUP($A$1,Juni!$B$5:$AL$104,G$2+5,FALSE())</f>
        <v>0</v>
      </c>
      <c r="H8" s="161" t="n">
        <f aca="false">VLOOKUP($A$1,Juni!$B$5:$AL$104,H$2+5,FALSE())</f>
        <v>0</v>
      </c>
      <c r="I8" s="161" t="n">
        <f aca="false">VLOOKUP($A$1,Juni!$B$5:$AL$104,I$2+5,FALSE())</f>
        <v>0</v>
      </c>
      <c r="J8" s="161" t="n">
        <f aca="false">VLOOKUP($A$1,Juni!$B$5:$AL$104,J$2+5,FALSE())</f>
        <v>0</v>
      </c>
      <c r="K8" s="161" t="n">
        <f aca="false">VLOOKUP($A$1,Juni!$B$5:$AL$104,K$2+5,FALSE())</f>
        <v>0</v>
      </c>
      <c r="L8" s="161" t="n">
        <f aca="false">VLOOKUP($A$1,Juni!$B$5:$AL$104,L$2+5,FALSE())</f>
        <v>0</v>
      </c>
      <c r="M8" s="161" t="n">
        <f aca="false">VLOOKUP($A$1,Juni!$B$5:$AL$104,M$2+5,FALSE())</f>
        <v>0</v>
      </c>
      <c r="N8" s="161" t="n">
        <f aca="false">VLOOKUP($A$1,Juni!$B$5:$AL$104,N$2+5,FALSE())</f>
        <v>0</v>
      </c>
      <c r="O8" s="161" t="n">
        <f aca="false">VLOOKUP($A$1,Juni!$B$5:$AL$104,O$2+5,FALSE())</f>
        <v>0</v>
      </c>
      <c r="P8" s="161" t="n">
        <f aca="false">VLOOKUP($A$1,Juni!$B$5:$AL$104,P$2+5,FALSE())</f>
        <v>0</v>
      </c>
      <c r="Q8" s="161" t="n">
        <f aca="false">VLOOKUP($A$1,Juni!$B$5:$AL$104,Q$2+5,FALSE())</f>
        <v>0</v>
      </c>
      <c r="R8" s="161" t="n">
        <f aca="false">VLOOKUP($A$1,Juni!$B$5:$AL$104,R$2+5,FALSE())</f>
        <v>0</v>
      </c>
      <c r="S8" s="161" t="n">
        <f aca="false">VLOOKUP($A$1,Juni!$B$5:$AL$104,S$2+5,FALSE())</f>
        <v>0</v>
      </c>
      <c r="T8" s="161" t="n">
        <f aca="false">VLOOKUP($A$1,Juni!$B$5:$AL$104,T$2+5,FALSE())</f>
        <v>0</v>
      </c>
      <c r="U8" s="161" t="n">
        <f aca="false">VLOOKUP($A$1,Juni!$B$5:$AL$104,U$2+5,FALSE())</f>
        <v>0</v>
      </c>
      <c r="V8" s="161" t="n">
        <f aca="false">VLOOKUP($A$1,Juni!$B$5:$AL$104,V$2+5,FALSE())</f>
        <v>0</v>
      </c>
      <c r="W8" s="161" t="n">
        <f aca="false">VLOOKUP($A$1,Juni!$B$5:$AL$104,W$2+5,FALSE())</f>
        <v>0</v>
      </c>
      <c r="X8" s="161" t="n">
        <f aca="false">VLOOKUP($A$1,Juni!$B$5:$AL$104,X$2+5,FALSE())</f>
        <v>0</v>
      </c>
      <c r="Y8" s="161" t="n">
        <f aca="false">VLOOKUP($A$1,Juni!$B$5:$AL$104,Y$2+5,FALSE())</f>
        <v>0</v>
      </c>
      <c r="Z8" s="161" t="n">
        <f aca="false">VLOOKUP($A$1,Juni!$B$5:$AL$104,Z$2+5,FALSE())</f>
        <v>0</v>
      </c>
      <c r="AA8" s="161" t="n">
        <f aca="false">VLOOKUP($A$1,Juni!$B$5:$AL$104,AA$2+5,FALSE())</f>
        <v>0</v>
      </c>
      <c r="AB8" s="161" t="n">
        <f aca="false">VLOOKUP($A$1,Juni!$B$5:$AL$104,AB$2+5,FALSE())</f>
        <v>0</v>
      </c>
      <c r="AC8" s="161" t="n">
        <f aca="false">VLOOKUP($A$1,Juni!$B$5:$AL$104,AC$2+5,FALSE())</f>
        <v>0</v>
      </c>
      <c r="AD8" s="161" t="n">
        <f aca="false">VLOOKUP($A$1,Juni!$B$5:$AL$104,AD$2+5,FALSE())</f>
        <v>0</v>
      </c>
      <c r="AE8" s="161" t="n">
        <f aca="false">VLOOKUP($A$1,Juni!$B$5:$AL$104,AE$2+5,FALSE())</f>
        <v>0</v>
      </c>
      <c r="AF8" s="161" t="n">
        <f aca="false">VLOOKUP($A$1,Juni!$B$5:$AL$104,AF$2+5,FALSE())</f>
        <v>0</v>
      </c>
      <c r="AG8" s="161" t="n">
        <f aca="false">VLOOKUP($A$1,Juni!$B$5:$AL$104,AG$2+5,FALSE())</f>
        <v>0</v>
      </c>
      <c r="AH8" s="161" t="n">
        <f aca="false">VLOOKUP($A$1,Juni!$B$5:$AL$104,AH$2+5,FALSE())</f>
        <v>0</v>
      </c>
      <c r="AI8" s="161" t="n">
        <f aca="false">VLOOKUP($A$1,Juni!$B$5:$AL$104,37,FALSE())</f>
        <v>0</v>
      </c>
    </row>
    <row r="9" s="163" customFormat="true" ht="29.25" hidden="false" customHeight="true" outlineLevel="0" collapsed="false">
      <c r="A9" s="164" t="s">
        <v>69</v>
      </c>
      <c r="B9" s="161" t="n">
        <f aca="false">VLOOKUP($A$1,Juli!$B$5:$AL$104,4,FALSE())</f>
        <v>0</v>
      </c>
      <c r="C9" s="162" t="n">
        <f aca="false">VLOOKUP($A$1,Juli!$B$5:$AL$104,5,FALSE())</f>
        <v>0</v>
      </c>
      <c r="D9" s="161" t="n">
        <f aca="false">VLOOKUP($A$1,Juli!$B$5:$AL$104,D$2+5,FALSE())</f>
        <v>0</v>
      </c>
      <c r="E9" s="161" t="n">
        <f aca="false">VLOOKUP($A$1,Juli!$B$5:$AL$104,E$2+5,FALSE())</f>
        <v>0</v>
      </c>
      <c r="F9" s="161" t="n">
        <f aca="false">VLOOKUP($A$1,Juli!$B$5:$AL$104,F$2+5,FALSE())</f>
        <v>0</v>
      </c>
      <c r="G9" s="161" t="n">
        <f aca="false">VLOOKUP($A$1,Juli!$B$5:$AL$104,G$2+5,FALSE())</f>
        <v>0</v>
      </c>
      <c r="H9" s="161" t="n">
        <f aca="false">VLOOKUP($A$1,Juli!$B$5:$AL$104,H$2+5,FALSE())</f>
        <v>0</v>
      </c>
      <c r="I9" s="161" t="n">
        <f aca="false">VLOOKUP($A$1,Juli!$B$5:$AL$104,I$2+5,FALSE())</f>
        <v>0</v>
      </c>
      <c r="J9" s="161" t="n">
        <f aca="false">VLOOKUP($A$1,Juli!$B$5:$AL$104,J$2+5,FALSE())</f>
        <v>0</v>
      </c>
      <c r="K9" s="161" t="n">
        <f aca="false">VLOOKUP($A$1,Juli!$B$5:$AL$104,K$2+5,FALSE())</f>
        <v>0</v>
      </c>
      <c r="L9" s="161" t="n">
        <f aca="false">VLOOKUP($A$1,Juli!$B$5:$AL$104,L$2+5,FALSE())</f>
        <v>0</v>
      </c>
      <c r="M9" s="161" t="n">
        <f aca="false">VLOOKUP($A$1,Juli!$B$5:$AL$104,M$2+5,FALSE())</f>
        <v>0</v>
      </c>
      <c r="N9" s="161" t="n">
        <f aca="false">VLOOKUP($A$1,Juli!$B$5:$AL$104,N$2+5,FALSE())</f>
        <v>0</v>
      </c>
      <c r="O9" s="161" t="n">
        <f aca="false">VLOOKUP($A$1,Juli!$B$5:$AL$104,O$2+5,FALSE())</f>
        <v>0</v>
      </c>
      <c r="P9" s="161" t="n">
        <f aca="false">VLOOKUP($A$1,Juli!$B$5:$AL$104,P$2+5,FALSE())</f>
        <v>0</v>
      </c>
      <c r="Q9" s="161" t="n">
        <f aca="false">VLOOKUP($A$1,Juli!$B$5:$AL$104,Q$2+5,FALSE())</f>
        <v>0</v>
      </c>
      <c r="R9" s="161" t="n">
        <f aca="false">VLOOKUP($A$1,Juli!$B$5:$AL$104,R$2+5,FALSE())</f>
        <v>0</v>
      </c>
      <c r="S9" s="161" t="n">
        <f aca="false">VLOOKUP($A$1,Juli!$B$5:$AL$104,S$2+5,FALSE())</f>
        <v>0</v>
      </c>
      <c r="T9" s="161" t="n">
        <f aca="false">VLOOKUP($A$1,Juli!$B$5:$AL$104,T$2+5,FALSE())</f>
        <v>0</v>
      </c>
      <c r="U9" s="161" t="n">
        <f aca="false">VLOOKUP($A$1,Juli!$B$5:$AL$104,U$2+5,FALSE())</f>
        <v>0</v>
      </c>
      <c r="V9" s="161" t="n">
        <f aca="false">VLOOKUP($A$1,Juli!$B$5:$AL$104,V$2+5,FALSE())</f>
        <v>0</v>
      </c>
      <c r="W9" s="161" t="n">
        <f aca="false">VLOOKUP($A$1,Juli!$B$5:$AL$104,W$2+5,FALSE())</f>
        <v>0</v>
      </c>
      <c r="X9" s="161" t="n">
        <f aca="false">VLOOKUP($A$1,Juli!$B$5:$AL$104,X$2+5,FALSE())</f>
        <v>0</v>
      </c>
      <c r="Y9" s="161" t="n">
        <f aca="false">VLOOKUP($A$1,Juli!$B$5:$AL$104,Y$2+5,FALSE())</f>
        <v>0</v>
      </c>
      <c r="Z9" s="161" t="n">
        <f aca="false">VLOOKUP($A$1,Juli!$B$5:$AL$104,Z$2+5,FALSE())</f>
        <v>0</v>
      </c>
      <c r="AA9" s="161" t="n">
        <f aca="false">VLOOKUP($A$1,Juli!$B$5:$AL$104,AA$2+5,FALSE())</f>
        <v>0</v>
      </c>
      <c r="AB9" s="161" t="n">
        <f aca="false">VLOOKUP($A$1,Juli!$B$5:$AL$104,AB$2+5,FALSE())</f>
        <v>0</v>
      </c>
      <c r="AC9" s="161" t="n">
        <f aca="false">VLOOKUP($A$1,Juli!$B$5:$AL$104,AC$2+5,FALSE())</f>
        <v>0</v>
      </c>
      <c r="AD9" s="161" t="n">
        <f aca="false">VLOOKUP($A$1,Juli!$B$5:$AL$104,AD$2+5,FALSE())</f>
        <v>0</v>
      </c>
      <c r="AE9" s="161" t="n">
        <f aca="false">VLOOKUP($A$1,Juli!$B$5:$AL$104,AE$2+5,FALSE())</f>
        <v>0</v>
      </c>
      <c r="AF9" s="161" t="n">
        <f aca="false">VLOOKUP($A$1,Juli!$B$5:$AL$104,AF$2+5,FALSE())</f>
        <v>0</v>
      </c>
      <c r="AG9" s="161" t="n">
        <f aca="false">VLOOKUP($A$1,Juli!$B$5:$AL$104,AG$2+5,FALSE())</f>
        <v>0</v>
      </c>
      <c r="AH9" s="161" t="n">
        <f aca="false">VLOOKUP($A$1,Juli!$B$5:$AL$104,AH$2+5,FALSE())</f>
        <v>0</v>
      </c>
      <c r="AI9" s="161" t="n">
        <f aca="false">VLOOKUP($A$1,Juli!$B$5:$AL$104,37,FALSE())</f>
        <v>0</v>
      </c>
    </row>
    <row r="10" s="163" customFormat="true" ht="29.25" hidden="false" customHeight="true" outlineLevel="0" collapsed="false">
      <c r="A10" s="164" t="s">
        <v>70</v>
      </c>
      <c r="B10" s="161" t="n">
        <f aca="false">VLOOKUP($A$1,Aug!$B$5:$AL$104,4,FALSE())</f>
        <v>0</v>
      </c>
      <c r="C10" s="162" t="n">
        <f aca="false">VLOOKUP($A$1,Aug!$B$5:$AL$104,5,FALSE())</f>
        <v>0</v>
      </c>
      <c r="D10" s="161" t="n">
        <f aca="false">VLOOKUP($A$1,Aug!$B$5:$AL$104,D$2+5,FALSE())</f>
        <v>0</v>
      </c>
      <c r="E10" s="161" t="n">
        <f aca="false">VLOOKUP($A$1,Aug!$B$5:$AL$104,E$2+5,FALSE())</f>
        <v>0</v>
      </c>
      <c r="F10" s="161" t="n">
        <f aca="false">VLOOKUP($A$1,Aug!$B$5:$AL$104,F$2+5,FALSE())</f>
        <v>0</v>
      </c>
      <c r="G10" s="161" t="n">
        <f aca="false">VLOOKUP($A$1,Aug!$B$5:$AL$104,G$2+5,FALSE())</f>
        <v>0</v>
      </c>
      <c r="H10" s="161" t="n">
        <f aca="false">VLOOKUP($A$1,Aug!$B$5:$AL$104,H$2+5,FALSE())</f>
        <v>0</v>
      </c>
      <c r="I10" s="161" t="n">
        <f aca="false">VLOOKUP($A$1,Aug!$B$5:$AL$104,I$2+5,FALSE())</f>
        <v>0</v>
      </c>
      <c r="J10" s="161" t="n">
        <f aca="false">VLOOKUP($A$1,Aug!$B$5:$AL$104,J$2+5,FALSE())</f>
        <v>0</v>
      </c>
      <c r="K10" s="161" t="n">
        <f aca="false">VLOOKUP($A$1,Aug!$B$5:$AL$104,K$2+5,FALSE())</f>
        <v>0</v>
      </c>
      <c r="L10" s="161" t="n">
        <f aca="false">VLOOKUP($A$1,Aug!$B$5:$AL$104,L$2+5,FALSE())</f>
        <v>0</v>
      </c>
      <c r="M10" s="161" t="n">
        <f aca="false">VLOOKUP($A$1,Aug!$B$5:$AL$104,M$2+5,FALSE())</f>
        <v>0</v>
      </c>
      <c r="N10" s="161" t="n">
        <f aca="false">VLOOKUP($A$1,Aug!$B$5:$AL$104,N$2+5,FALSE())</f>
        <v>0</v>
      </c>
      <c r="O10" s="161" t="n">
        <f aca="false">VLOOKUP($A$1,Aug!$B$5:$AL$104,O$2+5,FALSE())</f>
        <v>0</v>
      </c>
      <c r="P10" s="161" t="n">
        <f aca="false">VLOOKUP($A$1,Aug!$B$5:$AL$104,P$2+5,FALSE())</f>
        <v>0</v>
      </c>
      <c r="Q10" s="161" t="n">
        <f aca="false">VLOOKUP($A$1,Aug!$B$5:$AL$104,Q$2+5,FALSE())</f>
        <v>0</v>
      </c>
      <c r="R10" s="161" t="n">
        <f aca="false">VLOOKUP($A$1,Aug!$B$5:$AL$104,R$2+5,FALSE())</f>
        <v>0</v>
      </c>
      <c r="S10" s="161" t="n">
        <f aca="false">VLOOKUP($A$1,Aug!$B$5:$AL$104,S$2+5,FALSE())</f>
        <v>0</v>
      </c>
      <c r="T10" s="161" t="n">
        <f aca="false">VLOOKUP($A$1,Aug!$B$5:$AL$104,T$2+5,FALSE())</f>
        <v>0</v>
      </c>
      <c r="U10" s="161" t="n">
        <f aca="false">VLOOKUP($A$1,Aug!$B$5:$AL$104,U$2+5,FALSE())</f>
        <v>0</v>
      </c>
      <c r="V10" s="161" t="n">
        <f aca="false">VLOOKUP($A$1,Aug!$B$5:$AL$104,V$2+5,FALSE())</f>
        <v>0</v>
      </c>
      <c r="W10" s="161" t="n">
        <f aca="false">VLOOKUP($A$1,Aug!$B$5:$AL$104,W$2+5,FALSE())</f>
        <v>0</v>
      </c>
      <c r="X10" s="161" t="n">
        <f aca="false">VLOOKUP($A$1,Aug!$B$5:$AL$104,X$2+5,FALSE())</f>
        <v>0</v>
      </c>
      <c r="Y10" s="161" t="n">
        <f aca="false">VLOOKUP($A$1,Aug!$B$5:$AL$104,Y$2+5,FALSE())</f>
        <v>0</v>
      </c>
      <c r="Z10" s="161" t="n">
        <f aca="false">VLOOKUP($A$1,Aug!$B$5:$AL$104,Z$2+5,FALSE())</f>
        <v>0</v>
      </c>
      <c r="AA10" s="161" t="n">
        <f aca="false">VLOOKUP($A$1,Aug!$B$5:$AL$104,AA$2+5,FALSE())</f>
        <v>0</v>
      </c>
      <c r="AB10" s="161" t="n">
        <f aca="false">VLOOKUP($A$1,Aug!$B$5:$AL$104,AB$2+5,FALSE())</f>
        <v>0</v>
      </c>
      <c r="AC10" s="161" t="n">
        <f aca="false">VLOOKUP($A$1,Aug!$B$5:$AL$104,AC$2+5,FALSE())</f>
        <v>0</v>
      </c>
      <c r="AD10" s="161" t="n">
        <f aca="false">VLOOKUP($A$1,Aug!$B$5:$AL$104,AD$2+5,FALSE())</f>
        <v>0</v>
      </c>
      <c r="AE10" s="161" t="n">
        <f aca="false">VLOOKUP($A$1,Aug!$B$5:$AL$104,AE$2+5,FALSE())</f>
        <v>0</v>
      </c>
      <c r="AF10" s="161" t="n">
        <f aca="false">VLOOKUP($A$1,Aug!$B$5:$AL$104,AF$2+5,FALSE())</f>
        <v>0</v>
      </c>
      <c r="AG10" s="161" t="n">
        <f aca="false">VLOOKUP($A$1,Aug!$B$5:$AL$104,AG$2+5,FALSE())</f>
        <v>0</v>
      </c>
      <c r="AH10" s="161" t="n">
        <f aca="false">VLOOKUP($A$1,Aug!$B$5:$AL$104,AH$2+5,FALSE())</f>
        <v>0</v>
      </c>
      <c r="AI10" s="161" t="n">
        <f aca="false">VLOOKUP($A$1,Aug!$B$5:$AL$104,37,FALSE())</f>
        <v>0</v>
      </c>
    </row>
    <row r="11" s="163" customFormat="true" ht="29.25" hidden="false" customHeight="true" outlineLevel="0" collapsed="false">
      <c r="A11" s="164" t="s">
        <v>71</v>
      </c>
      <c r="B11" s="161" t="n">
        <f aca="false">VLOOKUP($A$1,Sep!$B$5:$AL$104,4,FALSE())</f>
        <v>0</v>
      </c>
      <c r="C11" s="162" t="n">
        <f aca="false">VLOOKUP($A$1,Sep!$B$5:$AL$104,5,FALSE())</f>
        <v>0</v>
      </c>
      <c r="D11" s="161" t="n">
        <f aca="false">VLOOKUP($A$1,Sep!$B$5:$AL$104,D$2+5,FALSE())</f>
        <v>0</v>
      </c>
      <c r="E11" s="161" t="n">
        <f aca="false">VLOOKUP($A$1,Sep!$B$5:$AL$104,E$2+5,FALSE())</f>
        <v>0</v>
      </c>
      <c r="F11" s="161" t="n">
        <f aca="false">VLOOKUP($A$1,Sep!$B$5:$AL$104,F$2+5,FALSE())</f>
        <v>0</v>
      </c>
      <c r="G11" s="161" t="n">
        <f aca="false">VLOOKUP($A$1,Sep!$B$5:$AL$104,G$2+5,FALSE())</f>
        <v>0</v>
      </c>
      <c r="H11" s="161" t="n">
        <f aca="false">VLOOKUP($A$1,Sep!$B$5:$AL$104,H$2+5,FALSE())</f>
        <v>0</v>
      </c>
      <c r="I11" s="161" t="n">
        <f aca="false">VLOOKUP($A$1,Sep!$B$5:$AL$104,I$2+5,FALSE())</f>
        <v>0</v>
      </c>
      <c r="J11" s="161" t="n">
        <f aca="false">VLOOKUP($A$1,Sep!$B$5:$AL$104,J$2+5,FALSE())</f>
        <v>0</v>
      </c>
      <c r="K11" s="161" t="n">
        <f aca="false">VLOOKUP($A$1,Sep!$B$5:$AL$104,K$2+5,FALSE())</f>
        <v>0</v>
      </c>
      <c r="L11" s="161" t="n">
        <f aca="false">VLOOKUP($A$1,Sep!$B$5:$AL$104,L$2+5,FALSE())</f>
        <v>0</v>
      </c>
      <c r="M11" s="161" t="n">
        <f aca="false">VLOOKUP($A$1,Sep!$B$5:$AL$104,M$2+5,FALSE())</f>
        <v>0</v>
      </c>
      <c r="N11" s="161" t="n">
        <f aca="false">VLOOKUP($A$1,Sep!$B$5:$AL$104,N$2+5,FALSE())</f>
        <v>0</v>
      </c>
      <c r="O11" s="161" t="n">
        <f aca="false">VLOOKUP($A$1,Sep!$B$5:$AL$104,O$2+5,FALSE())</f>
        <v>0</v>
      </c>
      <c r="P11" s="161" t="n">
        <f aca="false">VLOOKUP($A$1,Sep!$B$5:$AL$104,P$2+5,FALSE())</f>
        <v>0</v>
      </c>
      <c r="Q11" s="161" t="n">
        <f aca="false">VLOOKUP($A$1,Sep!$B$5:$AL$104,Q$2+5,FALSE())</f>
        <v>0</v>
      </c>
      <c r="R11" s="161" t="n">
        <f aca="false">VLOOKUP($A$1,Sep!$B$5:$AL$104,R$2+5,FALSE())</f>
        <v>0</v>
      </c>
      <c r="S11" s="161" t="n">
        <f aca="false">VLOOKUP($A$1,Sep!$B$5:$AL$104,S$2+5,FALSE())</f>
        <v>0</v>
      </c>
      <c r="T11" s="161" t="n">
        <f aca="false">VLOOKUP($A$1,Sep!$B$5:$AL$104,T$2+5,FALSE())</f>
        <v>0</v>
      </c>
      <c r="U11" s="161" t="n">
        <f aca="false">VLOOKUP($A$1,Sep!$B$5:$AL$104,U$2+5,FALSE())</f>
        <v>0</v>
      </c>
      <c r="V11" s="161" t="n">
        <f aca="false">VLOOKUP($A$1,Sep!$B$5:$AL$104,V$2+5,FALSE())</f>
        <v>0</v>
      </c>
      <c r="W11" s="161" t="n">
        <f aca="false">VLOOKUP($A$1,Sep!$B$5:$AL$104,W$2+5,FALSE())</f>
        <v>0</v>
      </c>
      <c r="X11" s="161" t="n">
        <f aca="false">VLOOKUP($A$1,Sep!$B$5:$AL$104,X$2+5,FALSE())</f>
        <v>0</v>
      </c>
      <c r="Y11" s="161" t="n">
        <f aca="false">VLOOKUP($A$1,Sep!$B$5:$AL$104,Y$2+5,FALSE())</f>
        <v>0</v>
      </c>
      <c r="Z11" s="161" t="n">
        <f aca="false">VLOOKUP($A$1,Sep!$B$5:$AL$104,Z$2+5,FALSE())</f>
        <v>0</v>
      </c>
      <c r="AA11" s="161" t="n">
        <f aca="false">VLOOKUP($A$1,Sep!$B$5:$AL$104,AA$2+5,FALSE())</f>
        <v>0</v>
      </c>
      <c r="AB11" s="161" t="n">
        <f aca="false">VLOOKUP($A$1,Sep!$B$5:$AL$104,AB$2+5,FALSE())</f>
        <v>0</v>
      </c>
      <c r="AC11" s="161" t="n">
        <f aca="false">VLOOKUP($A$1,Sep!$B$5:$AL$104,AC$2+5,FALSE())</f>
        <v>0</v>
      </c>
      <c r="AD11" s="161" t="n">
        <f aca="false">VLOOKUP($A$1,Sep!$B$5:$AL$104,AD$2+5,FALSE())</f>
        <v>0</v>
      </c>
      <c r="AE11" s="161" t="n">
        <f aca="false">VLOOKUP($A$1,Sep!$B$5:$AL$104,AE$2+5,FALSE())</f>
        <v>0</v>
      </c>
      <c r="AF11" s="161" t="n">
        <f aca="false">VLOOKUP($A$1,Sep!$B$5:$AL$104,AF$2+5,FALSE())</f>
        <v>0</v>
      </c>
      <c r="AG11" s="161" t="n">
        <f aca="false">VLOOKUP($A$1,Sep!$B$5:$AL$104,AG$2+5,FALSE())</f>
        <v>0</v>
      </c>
      <c r="AH11" s="161" t="n">
        <f aca="false">VLOOKUP($A$1,Sep!$B$5:$AL$104,AH$2+5,FALSE())</f>
        <v>0</v>
      </c>
      <c r="AI11" s="161" t="n">
        <f aca="false">VLOOKUP($A$1,Sep!$B$5:$AL$104,37,FALSE())</f>
        <v>0</v>
      </c>
    </row>
    <row r="12" s="163" customFormat="true" ht="29.25" hidden="false" customHeight="true" outlineLevel="0" collapsed="false">
      <c r="A12" s="164" t="s">
        <v>72</v>
      </c>
      <c r="B12" s="161" t="n">
        <f aca="false">VLOOKUP($A$1,Okt!$B$5:$AL$104,4,FALSE())</f>
        <v>0</v>
      </c>
      <c r="C12" s="162" t="n">
        <f aca="false">VLOOKUP($A$1,Okt!$B$5:$AL$104,5,FALSE())</f>
        <v>0</v>
      </c>
      <c r="D12" s="161" t="n">
        <f aca="false">VLOOKUP($A$1,Okt!$B$5:$AL$104,D$2+5,FALSE())</f>
        <v>0</v>
      </c>
      <c r="E12" s="161" t="n">
        <f aca="false">VLOOKUP($A$1,Okt!$B$5:$AL$104,E$2+5,FALSE())</f>
        <v>0</v>
      </c>
      <c r="F12" s="161" t="n">
        <f aca="false">VLOOKUP($A$1,Okt!$B$5:$AL$104,F$2+5,FALSE())</f>
        <v>0</v>
      </c>
      <c r="G12" s="161" t="n">
        <f aca="false">VLOOKUP($A$1,Okt!$B$5:$AL$104,G$2+5,FALSE())</f>
        <v>0</v>
      </c>
      <c r="H12" s="161" t="n">
        <f aca="false">VLOOKUP($A$1,Okt!$B$5:$AL$104,H$2+5,FALSE())</f>
        <v>0</v>
      </c>
      <c r="I12" s="161" t="n">
        <f aca="false">VLOOKUP($A$1,Okt!$B$5:$AL$104,I$2+5,FALSE())</f>
        <v>0</v>
      </c>
      <c r="J12" s="161" t="n">
        <f aca="false">VLOOKUP($A$1,Okt!$B$5:$AL$104,J$2+5,FALSE())</f>
        <v>0</v>
      </c>
      <c r="K12" s="161" t="n">
        <f aca="false">VLOOKUP($A$1,Okt!$B$5:$AL$104,K$2+5,FALSE())</f>
        <v>0</v>
      </c>
      <c r="L12" s="161" t="n">
        <f aca="false">VLOOKUP($A$1,Okt!$B$5:$AL$104,L$2+5,FALSE())</f>
        <v>0</v>
      </c>
      <c r="M12" s="161" t="n">
        <f aca="false">VLOOKUP($A$1,Okt!$B$5:$AL$104,M$2+5,FALSE())</f>
        <v>0</v>
      </c>
      <c r="N12" s="161" t="n">
        <f aca="false">VLOOKUP($A$1,Okt!$B$5:$AL$104,N$2+5,FALSE())</f>
        <v>0</v>
      </c>
      <c r="O12" s="161" t="n">
        <f aca="false">VLOOKUP($A$1,Okt!$B$5:$AL$104,O$2+5,FALSE())</f>
        <v>0</v>
      </c>
      <c r="P12" s="161" t="n">
        <f aca="false">VLOOKUP($A$1,Okt!$B$5:$AL$104,P$2+5,FALSE())</f>
        <v>0</v>
      </c>
      <c r="Q12" s="161" t="n">
        <f aca="false">VLOOKUP($A$1,Okt!$B$5:$AL$104,Q$2+5,FALSE())</f>
        <v>0</v>
      </c>
      <c r="R12" s="161" t="n">
        <f aca="false">VLOOKUP($A$1,Okt!$B$5:$AL$104,R$2+5,FALSE())</f>
        <v>0</v>
      </c>
      <c r="S12" s="161" t="n">
        <f aca="false">VLOOKUP($A$1,Okt!$B$5:$AL$104,S$2+5,FALSE())</f>
        <v>0</v>
      </c>
      <c r="T12" s="161" t="n">
        <f aca="false">VLOOKUP($A$1,Okt!$B$5:$AL$104,T$2+5,FALSE())</f>
        <v>0</v>
      </c>
      <c r="U12" s="161" t="n">
        <f aca="false">VLOOKUP($A$1,Okt!$B$5:$AL$104,U$2+5,FALSE())</f>
        <v>0</v>
      </c>
      <c r="V12" s="161" t="n">
        <f aca="false">VLOOKUP($A$1,Okt!$B$5:$AL$104,V$2+5,FALSE())</f>
        <v>0</v>
      </c>
      <c r="W12" s="161" t="n">
        <f aca="false">VLOOKUP($A$1,Okt!$B$5:$AL$104,W$2+5,FALSE())</f>
        <v>0</v>
      </c>
      <c r="X12" s="161" t="n">
        <f aca="false">VLOOKUP($A$1,Okt!$B$5:$AL$104,X$2+5,FALSE())</f>
        <v>0</v>
      </c>
      <c r="Y12" s="161" t="n">
        <f aca="false">VLOOKUP($A$1,Okt!$B$5:$AL$104,Y$2+5,FALSE())</f>
        <v>0</v>
      </c>
      <c r="Z12" s="161" t="n">
        <f aca="false">VLOOKUP($A$1,Okt!$B$5:$AL$104,Z$2+5,FALSE())</f>
        <v>0</v>
      </c>
      <c r="AA12" s="161" t="n">
        <f aca="false">VLOOKUP($A$1,Okt!$B$5:$AL$104,AA$2+5,FALSE())</f>
        <v>0</v>
      </c>
      <c r="AB12" s="161" t="n">
        <f aca="false">VLOOKUP($A$1,Okt!$B$5:$AL$104,AB$2+5,FALSE())</f>
        <v>0</v>
      </c>
      <c r="AC12" s="161" t="n">
        <f aca="false">VLOOKUP($A$1,Okt!$B$5:$AL$104,AC$2+5,FALSE())</f>
        <v>0</v>
      </c>
      <c r="AD12" s="161" t="n">
        <f aca="false">VLOOKUP($A$1,Okt!$B$5:$AL$104,AD$2+5,FALSE())</f>
        <v>0</v>
      </c>
      <c r="AE12" s="161" t="n">
        <f aca="false">VLOOKUP($A$1,Okt!$B$5:$AL$104,AE$2+5,FALSE())</f>
        <v>0</v>
      </c>
      <c r="AF12" s="161" t="n">
        <f aca="false">VLOOKUP($A$1,Okt!$B$5:$AL$104,AF$2+5,FALSE())</f>
        <v>0</v>
      </c>
      <c r="AG12" s="161" t="n">
        <f aca="false">VLOOKUP($A$1,Okt!$B$5:$AL$104,AG$2+5,FALSE())</f>
        <v>0</v>
      </c>
      <c r="AH12" s="161" t="n">
        <f aca="false">VLOOKUP($A$1,Okt!$B$5:$AL$104,AH$2+5,FALSE())</f>
        <v>0</v>
      </c>
      <c r="AI12" s="161" t="n">
        <f aca="false">VLOOKUP($A$1,Okt!$B$5:$AL$104,37,FALSE())</f>
        <v>0</v>
      </c>
    </row>
    <row r="13" s="163" customFormat="true" ht="29.25" hidden="false" customHeight="true" outlineLevel="0" collapsed="false">
      <c r="A13" s="164" t="s">
        <v>73</v>
      </c>
      <c r="B13" s="161" t="n">
        <f aca="false">VLOOKUP($A$1,Nov!$B$5:$AL$104,4,FALSE())</f>
        <v>0</v>
      </c>
      <c r="C13" s="162" t="n">
        <f aca="false">VLOOKUP($A$1,Nov!$B$5:$AL$104,5,FALSE())</f>
        <v>0</v>
      </c>
      <c r="D13" s="161" t="n">
        <f aca="false">VLOOKUP($A$1,Nov!$B$5:$AL$104,D$2+5,FALSE())</f>
        <v>0</v>
      </c>
      <c r="E13" s="161" t="n">
        <f aca="false">VLOOKUP($A$1,Nov!$B$5:$AL$104,E$2+5,FALSE())</f>
        <v>0</v>
      </c>
      <c r="F13" s="161" t="n">
        <f aca="false">VLOOKUP($A$1,Nov!$B$5:$AL$104,F$2+5,FALSE())</f>
        <v>0</v>
      </c>
      <c r="G13" s="161" t="n">
        <f aca="false">VLOOKUP($A$1,Nov!$B$5:$AL$104,G$2+5,FALSE())</f>
        <v>0</v>
      </c>
      <c r="H13" s="161" t="n">
        <f aca="false">VLOOKUP($A$1,Nov!$B$5:$AL$104,H$2+5,FALSE())</f>
        <v>0</v>
      </c>
      <c r="I13" s="161" t="n">
        <f aca="false">VLOOKUP($A$1,Nov!$B$5:$AL$104,I$2+5,FALSE())</f>
        <v>0</v>
      </c>
      <c r="J13" s="161" t="n">
        <f aca="false">VLOOKUP($A$1,Nov!$B$5:$AL$104,J$2+5,FALSE())</f>
        <v>0</v>
      </c>
      <c r="K13" s="161" t="n">
        <f aca="false">VLOOKUP($A$1,Nov!$B$5:$AL$104,K$2+5,FALSE())</f>
        <v>0</v>
      </c>
      <c r="L13" s="161" t="n">
        <f aca="false">VLOOKUP($A$1,Nov!$B$5:$AL$104,L$2+5,FALSE())</f>
        <v>0</v>
      </c>
      <c r="M13" s="161" t="n">
        <f aca="false">VLOOKUP($A$1,Nov!$B$5:$AL$104,M$2+5,FALSE())</f>
        <v>0</v>
      </c>
      <c r="N13" s="161" t="n">
        <f aca="false">VLOOKUP($A$1,Nov!$B$5:$AL$104,N$2+5,FALSE())</f>
        <v>0</v>
      </c>
      <c r="O13" s="161" t="n">
        <f aca="false">VLOOKUP($A$1,Nov!$B$5:$AL$104,O$2+5,FALSE())</f>
        <v>0</v>
      </c>
      <c r="P13" s="161" t="n">
        <f aca="false">VLOOKUP($A$1,Nov!$B$5:$AL$104,P$2+5,FALSE())</f>
        <v>0</v>
      </c>
      <c r="Q13" s="161" t="n">
        <f aca="false">VLOOKUP($A$1,Nov!$B$5:$AL$104,Q$2+5,FALSE())</f>
        <v>0</v>
      </c>
      <c r="R13" s="161" t="n">
        <f aca="false">VLOOKUP($A$1,Nov!$B$5:$AL$104,R$2+5,FALSE())</f>
        <v>0</v>
      </c>
      <c r="S13" s="161" t="n">
        <f aca="false">VLOOKUP($A$1,Nov!$B$5:$AL$104,S$2+5,FALSE())</f>
        <v>0</v>
      </c>
      <c r="T13" s="161" t="n">
        <f aca="false">VLOOKUP($A$1,Nov!$B$5:$AL$104,T$2+5,FALSE())</f>
        <v>0</v>
      </c>
      <c r="U13" s="161" t="n">
        <f aca="false">VLOOKUP($A$1,Nov!$B$5:$AL$104,U$2+5,FALSE())</f>
        <v>0</v>
      </c>
      <c r="V13" s="161" t="n">
        <f aca="false">VLOOKUP($A$1,Nov!$B$5:$AL$104,V$2+5,FALSE())</f>
        <v>0</v>
      </c>
      <c r="W13" s="161" t="n">
        <f aca="false">VLOOKUP($A$1,Nov!$B$5:$AL$104,W$2+5,FALSE())</f>
        <v>0</v>
      </c>
      <c r="X13" s="161" t="n">
        <f aca="false">VLOOKUP($A$1,Nov!$B$5:$AL$104,X$2+5,FALSE())</f>
        <v>0</v>
      </c>
      <c r="Y13" s="161" t="n">
        <f aca="false">VLOOKUP($A$1,Nov!$B$5:$AL$104,Y$2+5,FALSE())</f>
        <v>0</v>
      </c>
      <c r="Z13" s="161" t="n">
        <f aca="false">VLOOKUP($A$1,Nov!$B$5:$AL$104,Z$2+5,FALSE())</f>
        <v>0</v>
      </c>
      <c r="AA13" s="161" t="n">
        <f aca="false">VLOOKUP($A$1,Nov!$B$5:$AL$104,AA$2+5,FALSE())</f>
        <v>0</v>
      </c>
      <c r="AB13" s="161" t="n">
        <f aca="false">VLOOKUP($A$1,Nov!$B$5:$AL$104,AB$2+5,FALSE())</f>
        <v>0</v>
      </c>
      <c r="AC13" s="161" t="n">
        <f aca="false">VLOOKUP($A$1,Nov!$B$5:$AL$104,AC$2+5,FALSE())</f>
        <v>0</v>
      </c>
      <c r="AD13" s="161" t="n">
        <f aca="false">VLOOKUP($A$1,Nov!$B$5:$AL$104,AD$2+5,FALSE())</f>
        <v>0</v>
      </c>
      <c r="AE13" s="161" t="n">
        <f aca="false">VLOOKUP($A$1,Nov!$B$5:$AL$104,AE$2+5,FALSE())</f>
        <v>0</v>
      </c>
      <c r="AF13" s="161" t="n">
        <f aca="false">VLOOKUP($A$1,Nov!$B$5:$AL$104,AF$2+5,FALSE())</f>
        <v>0</v>
      </c>
      <c r="AG13" s="161" t="n">
        <f aca="false">VLOOKUP($A$1,Nov!$B$5:$AL$104,AG$2+5,FALSE())</f>
        <v>0</v>
      </c>
      <c r="AH13" s="161" t="n">
        <f aca="false">VLOOKUP($A$1,Nov!$B$5:$AL$104,AH$2+5,FALSE())</f>
        <v>0</v>
      </c>
      <c r="AI13" s="161" t="n">
        <f aca="false">VLOOKUP($A$1,Nov!$B$5:$AL$104,37,FALSE())</f>
        <v>0</v>
      </c>
    </row>
    <row r="14" s="163" customFormat="true" ht="29.25" hidden="false" customHeight="true" outlineLevel="0" collapsed="false">
      <c r="A14" s="165" t="s">
        <v>74</v>
      </c>
      <c r="B14" s="166" t="n">
        <f aca="false">VLOOKUP($A$1,Dez!$B$5:$AL$104,4,FALSE())</f>
        <v>0</v>
      </c>
      <c r="C14" s="167" t="n">
        <f aca="false">VLOOKUP($A$1,Dez!$B$5:$AL$104,5,FALSE())</f>
        <v>0</v>
      </c>
      <c r="D14" s="168" t="n">
        <f aca="false">VLOOKUP($A$1,Dez!$B$5:$AL$104,D$2+5,FALSE())</f>
        <v>0</v>
      </c>
      <c r="E14" s="168" t="n">
        <f aca="false">VLOOKUP($A$1,Dez!$B$5:$AL$104,E$2+5,FALSE())</f>
        <v>0</v>
      </c>
      <c r="F14" s="168" t="n">
        <f aca="false">VLOOKUP($A$1,Dez!$B$5:$AL$104,F$2+5,FALSE())</f>
        <v>0</v>
      </c>
      <c r="G14" s="168" t="n">
        <f aca="false">VLOOKUP($A$1,Dez!$B$5:$AL$104,G$2+5,FALSE())</f>
        <v>0</v>
      </c>
      <c r="H14" s="168" t="n">
        <f aca="false">VLOOKUP($A$1,Dez!$B$5:$AL$104,H$2+5,FALSE())</f>
        <v>0</v>
      </c>
      <c r="I14" s="168" t="n">
        <f aca="false">VLOOKUP($A$1,Dez!$B$5:$AL$104,I$2+5,FALSE())</f>
        <v>0</v>
      </c>
      <c r="J14" s="168" t="n">
        <f aca="false">VLOOKUP($A$1,Dez!$B$5:$AL$104,J$2+5,FALSE())</f>
        <v>0</v>
      </c>
      <c r="K14" s="168" t="n">
        <f aca="false">VLOOKUP($A$1,Dez!$B$5:$AL$104,K$2+5,FALSE())</f>
        <v>0</v>
      </c>
      <c r="L14" s="168" t="n">
        <f aca="false">VLOOKUP($A$1,Dez!$B$5:$AL$104,L$2+5,FALSE())</f>
        <v>0</v>
      </c>
      <c r="M14" s="168" t="n">
        <f aca="false">VLOOKUP($A$1,Dez!$B$5:$AL$104,M$2+5,FALSE())</f>
        <v>0</v>
      </c>
      <c r="N14" s="168" t="n">
        <f aca="false">VLOOKUP($A$1,Dez!$B$5:$AL$104,N$2+5,FALSE())</f>
        <v>0</v>
      </c>
      <c r="O14" s="168" t="n">
        <f aca="false">VLOOKUP($A$1,Dez!$B$5:$AL$104,O$2+5,FALSE())</f>
        <v>0</v>
      </c>
      <c r="P14" s="168" t="n">
        <f aca="false">VLOOKUP($A$1,Dez!$B$5:$AL$104,P$2+5,FALSE())</f>
        <v>0</v>
      </c>
      <c r="Q14" s="168" t="n">
        <f aca="false">VLOOKUP($A$1,Dez!$B$5:$AL$104,Q$2+5,FALSE())</f>
        <v>0</v>
      </c>
      <c r="R14" s="168" t="n">
        <f aca="false">VLOOKUP($A$1,Dez!$B$5:$AL$104,R$2+5,FALSE())</f>
        <v>0</v>
      </c>
      <c r="S14" s="168" t="n">
        <f aca="false">VLOOKUP($A$1,Dez!$B$5:$AL$104,S$2+5,FALSE())</f>
        <v>0</v>
      </c>
      <c r="T14" s="168" t="n">
        <f aca="false">VLOOKUP($A$1,Dez!$B$5:$AL$104,T$2+5,FALSE())</f>
        <v>0</v>
      </c>
      <c r="U14" s="168" t="n">
        <f aca="false">VLOOKUP($A$1,Dez!$B$5:$AL$104,U$2+5,FALSE())</f>
        <v>0</v>
      </c>
      <c r="V14" s="168" t="n">
        <f aca="false">VLOOKUP($A$1,Dez!$B$5:$AL$104,V$2+5,FALSE())</f>
        <v>0</v>
      </c>
      <c r="W14" s="168" t="n">
        <f aca="false">VLOOKUP($A$1,Dez!$B$5:$AL$104,W$2+5,FALSE())</f>
        <v>0</v>
      </c>
      <c r="X14" s="168" t="n">
        <f aca="false">VLOOKUP($A$1,Dez!$B$5:$AL$104,X$2+5,FALSE())</f>
        <v>0</v>
      </c>
      <c r="Y14" s="168" t="n">
        <f aca="false">VLOOKUP($A$1,Dez!$B$5:$AL$104,Y$2+5,FALSE())</f>
        <v>0</v>
      </c>
      <c r="Z14" s="168" t="n">
        <f aca="false">VLOOKUP($A$1,Dez!$B$5:$AL$104,Z$2+5,FALSE())</f>
        <v>0</v>
      </c>
      <c r="AA14" s="168" t="n">
        <f aca="false">VLOOKUP($A$1,Dez!$B$5:$AL$104,AA$2+5,FALSE())</f>
        <v>0</v>
      </c>
      <c r="AB14" s="168" t="n">
        <f aca="false">VLOOKUP($A$1,Dez!$B$5:$AL$104,AB$2+5,FALSE())</f>
        <v>0</v>
      </c>
      <c r="AC14" s="168" t="n">
        <f aca="false">VLOOKUP($A$1,Dez!$B$5:$AL$104,AC$2+5,FALSE())</f>
        <v>0</v>
      </c>
      <c r="AD14" s="168" t="n">
        <f aca="false">VLOOKUP($A$1,Dez!$B$5:$AL$104,AD$2+5,FALSE())</f>
        <v>0</v>
      </c>
      <c r="AE14" s="168" t="n">
        <f aca="false">VLOOKUP($A$1,Dez!$B$5:$AL$104,AE$2+5,FALSE())</f>
        <v>0</v>
      </c>
      <c r="AF14" s="168" t="n">
        <f aca="false">VLOOKUP($A$1,Dez!$B$5:$AL$104,AF$2+5,FALSE())</f>
        <v>0</v>
      </c>
      <c r="AG14" s="168" t="n">
        <f aca="false">VLOOKUP($A$1,Dez!$B$5:$AL$104,AG$2+5,FALSE())</f>
        <v>0</v>
      </c>
      <c r="AH14" s="168" t="n">
        <f aca="false">VLOOKUP($A$1,Dez!$B$5:$AL$104,AH$2+5,FALSE())</f>
        <v>0</v>
      </c>
      <c r="AI14" s="168" t="n">
        <f aca="false">VLOOKUP($A$1,Dez!$B$5:$AL$104,37,FALSE())</f>
        <v>0</v>
      </c>
    </row>
  </sheetData>
  <sheetProtection sheet="true" objects="true" scenarios="true"/>
  <conditionalFormatting sqref="A2:C2 AI2:IV2">
    <cfRule type="expression" priority="2" aboveAverage="0" equalAverage="0" bottom="0" percent="0" rank="0" text="" dxfId="24">
      <formula>WEEKDAY(A$5)=1</formula>
    </cfRule>
    <cfRule type="expression" priority="3" aboveAverage="0" equalAverage="0" bottom="0" percent="0" rank="0" text="" dxfId="25">
      <formula>A$59="F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</row>
    <row r="2" customFormat="false" ht="12.75" hidden="false" customHeight="false" outlineLevel="0" collapsed="false">
      <c r="A2" s="29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</row>
    <row r="3" customFormat="false" ht="12.75" hidden="false" customHeight="false" outlineLevel="0" collapsed="false">
      <c r="A3" s="29" t="s">
        <v>17</v>
      </c>
      <c r="B3" s="31" t="s">
        <v>18</v>
      </c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</row>
    <row r="4" customFormat="false" ht="12.75" hidden="false" customHeight="false" outlineLevel="0" collapsed="false">
      <c r="A4" s="29"/>
      <c r="B4" s="30" t="s">
        <v>19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</row>
    <row r="5" customFormat="false" ht="12.75" hidden="false" customHeight="false" outlineLevel="0" collapsed="false">
      <c r="A5" s="29"/>
      <c r="B5" s="30" t="s">
        <v>20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</row>
    <row r="6" customFormat="false" ht="12.75" hidden="false" customHeight="false" outlineLevel="0" collapsed="false">
      <c r="A6" s="29"/>
      <c r="B6" s="30" t="s">
        <v>21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customFormat="false" ht="12.75" hidden="false" customHeight="false" outlineLevel="0" collapsed="false">
      <c r="A7" s="29"/>
      <c r="B7" s="30" t="s">
        <v>22</v>
      </c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</row>
    <row r="8" customFormat="false" ht="12.75" hidden="false" customHeight="false" outlineLevel="0" collapsed="false">
      <c r="A8" s="29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customFormat="false" ht="12.75" hidden="false" customHeight="false" outlineLevel="0" collapsed="false">
      <c r="A9" s="29"/>
      <c r="B9" s="30" t="s">
        <v>23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</row>
    <row r="10" customFormat="false" ht="12.75" hidden="false" customHeight="false" outlineLevel="0" collapsed="false">
      <c r="A10" s="29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</row>
    <row r="11" customFormat="false" ht="12.75" hidden="false" customHeight="false" outlineLevel="0" collapsed="false">
      <c r="A11" s="29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</row>
    <row r="12" customFormat="false" ht="12.75" hidden="false" customHeight="false" outlineLevel="0" collapsed="false">
      <c r="A12" s="29" t="s">
        <v>17</v>
      </c>
      <c r="B12" s="31" t="s">
        <v>24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</row>
    <row r="13" customFormat="false" ht="12.75" hidden="false" customHeight="false" outlineLevel="0" collapsed="false">
      <c r="A13" s="29"/>
      <c r="B13" s="30" t="s">
        <v>25</v>
      </c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</row>
    <row r="14" customFormat="false" ht="12.75" hidden="false" customHeight="false" outlineLevel="0" collapsed="false">
      <c r="A14" s="29"/>
      <c r="B14" s="30" t="s">
        <v>26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customFormat="false" ht="12.75" hidden="false" customHeight="false" outlineLevel="0" collapsed="false">
      <c r="A15" s="29"/>
      <c r="B15" s="30" t="s">
        <v>27</v>
      </c>
      <c r="C15" s="30"/>
      <c r="D15" s="30"/>
      <c r="E15" s="32"/>
      <c r="F15" s="30"/>
      <c r="G15" s="30"/>
      <c r="H15" s="30"/>
      <c r="I15" s="30"/>
      <c r="J15" s="30"/>
      <c r="K15" s="30"/>
      <c r="L15" s="30"/>
      <c r="M15" s="30"/>
    </row>
    <row r="16" customFormat="false" ht="12.75" hidden="false" customHeight="false" outlineLevel="0" collapsed="false">
      <c r="A16" s="29"/>
      <c r="B16" s="30" t="s">
        <v>28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</row>
    <row r="17" customFormat="false" ht="12.75" hidden="false" customHeight="false" outlineLevel="0" collapsed="false">
      <c r="A17" s="29"/>
      <c r="B17" s="30" t="s">
        <v>29</v>
      </c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</row>
    <row r="18" customFormat="false" ht="12.75" hidden="false" customHeight="false" outlineLevel="0" collapsed="false">
      <c r="A18" s="29"/>
      <c r="B18" s="33" t="s">
        <v>30</v>
      </c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</row>
    <row r="19" customFormat="false" ht="12.75" hidden="false" customHeight="false" outlineLevel="0" collapsed="false">
      <c r="A19" s="29"/>
      <c r="B19" s="33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</row>
    <row r="20" customFormat="false" ht="12.75" hidden="false" customHeight="false" outlineLevel="0" collapsed="false">
      <c r="A20" s="29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</row>
    <row r="21" customFormat="false" ht="12.75" hidden="false" customHeight="false" outlineLevel="0" collapsed="false">
      <c r="A21" s="29" t="s">
        <v>17</v>
      </c>
      <c r="B21" s="31" t="s">
        <v>31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customFormat="false" ht="12.75" hidden="false" customHeight="false" outlineLevel="0" collapsed="false">
      <c r="A22" s="29"/>
      <c r="B22" s="30" t="s">
        <v>32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</row>
    <row r="23" customFormat="false" ht="12.75" hidden="false" customHeight="false" outlineLevel="0" collapsed="false">
      <c r="A23" s="29"/>
      <c r="B23" s="30" t="s">
        <v>33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customFormat="false" ht="12.75" hidden="false" customHeight="false" outlineLevel="0" collapsed="false">
      <c r="A24" s="29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</row>
    <row r="25" customFormat="false" ht="12.75" hidden="false" customHeight="fals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</row>
    <row r="26" customFormat="false" ht="12.75" hidden="false" customHeight="false" outlineLevel="0" collapsed="false">
      <c r="A26" s="29" t="s">
        <v>17</v>
      </c>
      <c r="B26" s="31" t="s">
        <v>34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</row>
    <row r="27" customFormat="false" ht="12.75" hidden="false" customHeight="false" outlineLevel="0" collapsed="false">
      <c r="A27" s="29"/>
      <c r="B27" s="30" t="s">
        <v>35</v>
      </c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</row>
    <row r="28" customFormat="false" ht="12.75" hidden="false" customHeight="fals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</row>
    <row r="29" customFormat="false" ht="12.75" hidden="false" customHeight="fals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</row>
    <row r="30" customFormat="false" ht="12.75" hidden="false" customHeight="false" outlineLevel="0" collapsed="false">
      <c r="A30" s="29" t="s">
        <v>17</v>
      </c>
      <c r="B30" s="31" t="s">
        <v>36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</row>
    <row r="31" customFormat="false" ht="12.75" hidden="false" customHeight="false" outlineLevel="0" collapsed="false">
      <c r="A31" s="29"/>
      <c r="B31" s="30" t="s">
        <v>37</v>
      </c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</row>
    <row r="32" customFormat="false" ht="12.75" hidden="false" customHeight="false" outlineLevel="0" collapsed="false">
      <c r="A32" s="29"/>
      <c r="B32" s="30" t="s">
        <v>38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</row>
    <row r="33" customFormat="false" ht="12.75" hidden="false" customHeight="false" outlineLevel="0" collapsed="false">
      <c r="A33" s="29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</row>
    <row r="34" customFormat="false" ht="12.75" hidden="false" customHeight="false" outlineLevel="0" collapsed="false">
      <c r="A34" s="29"/>
      <c r="B34" s="34" t="s">
        <v>24</v>
      </c>
      <c r="C34" s="30" t="s">
        <v>39</v>
      </c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12.75" hidden="false" customHeight="false" outlineLevel="0" collapsed="false">
      <c r="A35" s="29"/>
      <c r="B35" s="34"/>
      <c r="C35" s="30" t="s">
        <v>40</v>
      </c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2.75" hidden="false" customHeight="false" outlineLevel="0" collapsed="false">
      <c r="A36" s="29"/>
      <c r="B36" s="34"/>
      <c r="C36" s="33" t="s">
        <v>41</v>
      </c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2.75" hidden="false" customHeight="false" outlineLevel="0" collapsed="false">
      <c r="A37" s="29"/>
      <c r="B37" s="34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customFormat="false" ht="12.75" hidden="false" customHeight="false" outlineLevel="0" collapsed="false">
      <c r="A38" s="29"/>
      <c r="B38" s="34" t="s">
        <v>42</v>
      </c>
      <c r="C38" s="30" t="s">
        <v>43</v>
      </c>
      <c r="D38" s="30"/>
      <c r="E38" s="30"/>
      <c r="F38" s="30"/>
      <c r="G38" s="30"/>
      <c r="H38" s="30"/>
      <c r="I38" s="30"/>
      <c r="J38" s="30"/>
      <c r="K38" s="30"/>
      <c r="L38" s="30"/>
      <c r="M38" s="30"/>
    </row>
    <row r="39" customFormat="false" ht="12.75" hidden="false" customHeight="false" outlineLevel="0" collapsed="false">
      <c r="A39" s="29"/>
      <c r="B39" s="34"/>
      <c r="C39" s="30" t="s">
        <v>44</v>
      </c>
      <c r="D39" s="30"/>
      <c r="E39" s="30"/>
      <c r="F39" s="30"/>
      <c r="G39" s="30"/>
      <c r="H39" s="30"/>
      <c r="I39" s="30"/>
      <c r="J39" s="30"/>
      <c r="K39" s="30"/>
      <c r="L39" s="30"/>
      <c r="M39" s="30"/>
    </row>
    <row r="40" customFormat="false" ht="12.75" hidden="false" customHeight="false" outlineLevel="0" collapsed="false">
      <c r="A40" s="29"/>
      <c r="B40" s="34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</row>
    <row r="41" customFormat="false" ht="12.75" hidden="false" customHeight="false" outlineLevel="0" collapsed="false">
      <c r="A41" s="29"/>
      <c r="B41" s="34" t="s">
        <v>45</v>
      </c>
      <c r="C41" s="35" t="s">
        <v>46</v>
      </c>
      <c r="D41" s="35" t="s">
        <v>47</v>
      </c>
      <c r="E41" s="29" t="s">
        <v>48</v>
      </c>
      <c r="F41" s="36" t="s">
        <v>49</v>
      </c>
      <c r="G41" s="30"/>
      <c r="H41" s="30"/>
      <c r="I41" s="30"/>
      <c r="J41" s="30"/>
      <c r="K41" s="30"/>
      <c r="L41" s="30"/>
      <c r="M41" s="30"/>
    </row>
    <row r="42" customFormat="false" ht="12.75" hidden="false" customHeight="false" outlineLevel="0" collapsed="false">
      <c r="A42" s="29"/>
      <c r="B42" s="30"/>
      <c r="C42" s="30"/>
      <c r="D42" s="30"/>
      <c r="E42" s="29" t="s">
        <v>50</v>
      </c>
      <c r="F42" s="36" t="s">
        <v>51</v>
      </c>
      <c r="G42" s="30"/>
      <c r="H42" s="30"/>
      <c r="I42" s="30"/>
      <c r="J42" s="30"/>
      <c r="K42" s="30"/>
      <c r="L42" s="30"/>
      <c r="M42" s="30"/>
    </row>
    <row r="43" customFormat="false" ht="12.75" hidden="false" customHeight="false" outlineLevel="0" collapsed="false">
      <c r="A43" s="29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</row>
    <row r="44" customFormat="false" ht="12.75" hidden="false" customHeight="false" outlineLevel="0" collapsed="false">
      <c r="A44" s="29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</row>
    <row r="45" customFormat="false" ht="12.75" hidden="false" customHeight="false" outlineLevel="0" collapsed="false">
      <c r="A45" s="37"/>
    </row>
    <row r="46" customFormat="false" ht="12.75" hidden="false" customHeight="false" outlineLevel="0" collapsed="false">
      <c r="A46" s="37"/>
    </row>
    <row r="47" customFormat="false" ht="12.75" hidden="false" customHeight="false" outlineLevel="0" collapsed="false">
      <c r="A47" s="37"/>
    </row>
    <row r="48" customFormat="false" ht="12.75" hidden="false" customHeight="false" outlineLevel="0" collapsed="false">
      <c r="A48" s="37"/>
    </row>
    <row r="49" customFormat="false" ht="12.75" hidden="false" customHeight="false" outlineLevel="0" collapsed="false">
      <c r="A49" s="37"/>
    </row>
    <row r="50" customFormat="false" ht="12.75" hidden="false" customHeight="false" outlineLevel="0" collapsed="false">
      <c r="A50" s="37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  <row r="57" customFormat="false" ht="12.75" hidden="false" customHeight="false" outlineLevel="0" collapsed="false">
      <c r="A57" s="37"/>
    </row>
    <row r="58" customFormat="false" ht="12.75" hidden="false" customHeight="false" outlineLevel="0" collapsed="false">
      <c r="A58" s="37"/>
    </row>
    <row r="59" customFormat="false" ht="12.75" hidden="false" customHeight="false" outlineLevel="0" collapsed="false">
      <c r="A59" s="37"/>
    </row>
    <row r="60" customFormat="false" ht="12.75" hidden="false" customHeight="false" outlineLevel="0" collapsed="false">
      <c r="A60" s="37"/>
    </row>
    <row r="61" customFormat="false" ht="12.75" hidden="false" customHeight="false" outlineLevel="0" collapsed="false">
      <c r="A61" s="37"/>
    </row>
    <row r="62" customFormat="false" ht="12.75" hidden="false" customHeight="false" outlineLevel="0" collapsed="false">
      <c r="A62" s="37"/>
    </row>
    <row r="63" customFormat="false" ht="12.75" hidden="false" customHeight="false" outlineLevel="0" collapsed="false">
      <c r="A63" s="37"/>
    </row>
    <row r="64" customFormat="false" ht="12.75" hidden="false" customHeight="false" outlineLevel="0" collapsed="false">
      <c r="A64" s="37"/>
    </row>
    <row r="65" customFormat="false" ht="12.75" hidden="false" customHeight="false" outlineLevel="0" collapsed="false">
      <c r="A65" s="37"/>
    </row>
    <row r="66" customFormat="false" ht="12.75" hidden="false" customHeight="false" outlineLevel="0" collapsed="false">
      <c r="A66" s="37"/>
    </row>
    <row r="67" customFormat="false" ht="12.75" hidden="false" customHeight="false" outlineLevel="0" collapsed="false">
      <c r="A67" s="37"/>
    </row>
    <row r="68" customFormat="false" ht="12.75" hidden="false" customHeight="false" outlineLevel="0" collapsed="false">
      <c r="A68" s="37"/>
    </row>
    <row r="69" customFormat="false" ht="12.75" hidden="false" customHeight="false" outlineLevel="0" collapsed="false">
      <c r="A69" s="37"/>
    </row>
    <row r="70" customFormat="false" ht="12.75" hidden="false" customHeight="false" outlineLevel="0" collapsed="false">
      <c r="A70" s="37"/>
    </row>
    <row r="71" customFormat="false" ht="12.75" hidden="false" customHeight="false" outlineLevel="0" collapsed="false">
      <c r="A71" s="37"/>
    </row>
    <row r="72" customFormat="false" ht="12.75" hidden="false" customHeight="false" outlineLevel="0" collapsed="false">
      <c r="A72" s="37"/>
    </row>
    <row r="73" customFormat="false" ht="12.75" hidden="false" customHeight="false" outlineLevel="0" collapsed="false">
      <c r="A73" s="37"/>
    </row>
    <row r="74" customFormat="false" ht="12.75" hidden="false" customHeight="false" outlineLevel="0" collapsed="false">
      <c r="A74" s="37"/>
    </row>
    <row r="75" customFormat="false" ht="12.75" hidden="false" customHeight="false" outlineLevel="0" collapsed="false">
      <c r="A75" s="37"/>
    </row>
    <row r="76" customFormat="false" ht="12.75" hidden="false" customHeight="false" outlineLevel="0" collapsed="false">
      <c r="A76" s="37"/>
    </row>
    <row r="77" customFormat="false" ht="12.75" hidden="false" customHeight="false" outlineLevel="0" collapsed="false">
      <c r="A77" s="37"/>
    </row>
    <row r="78" customFormat="false" ht="12.75" hidden="false" customHeight="false" outlineLevel="0" collapsed="false">
      <c r="A78" s="37"/>
    </row>
    <row r="79" customFormat="false" ht="12.75" hidden="false" customHeight="false" outlineLevel="0" collapsed="false">
      <c r="A79" s="37"/>
    </row>
    <row r="80" customFormat="false" ht="12.75" hidden="false" customHeight="false" outlineLevel="0" collapsed="false">
      <c r="A80" s="37"/>
    </row>
    <row r="81" customFormat="false" ht="12.75" hidden="false" customHeight="false" outlineLevel="0" collapsed="false">
      <c r="A81" s="37"/>
    </row>
    <row r="82" customFormat="false" ht="12.75" hidden="false" customHeight="false" outlineLevel="0" collapsed="false">
      <c r="A82" s="37"/>
    </row>
    <row r="83" customFormat="false" ht="12.75" hidden="false" customHeight="false" outlineLevel="0" collapsed="false">
      <c r="A83" s="37"/>
    </row>
    <row r="84" customFormat="false" ht="12.75" hidden="false" customHeight="false" outlineLevel="0" collapsed="false">
      <c r="A84" s="37"/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7"/>
    </row>
    <row r="87" customFormat="false" ht="12.75" hidden="false" customHeight="false" outlineLevel="0" collapsed="false">
      <c r="A87" s="37"/>
    </row>
    <row r="88" customFormat="false" ht="12.75" hidden="false" customHeight="false" outlineLevel="0" collapsed="false">
      <c r="A88" s="37"/>
    </row>
    <row r="89" customFormat="false" ht="12.75" hidden="false" customHeight="false" outlineLevel="0" collapsed="false">
      <c r="A89" s="37"/>
    </row>
    <row r="90" customFormat="false" ht="12.75" hidden="false" customHeight="false" outlineLevel="0" collapsed="false">
      <c r="A90" s="37"/>
    </row>
    <row r="91" customFormat="false" ht="12.75" hidden="false" customHeight="false" outlineLevel="0" collapsed="false">
      <c r="A91" s="37"/>
    </row>
    <row r="92" customFormat="false" ht="12.75" hidden="false" customHeight="false" outlineLevel="0" collapsed="false">
      <c r="A92" s="37"/>
    </row>
    <row r="93" customFormat="false" ht="12.75" hidden="false" customHeight="false" outlineLevel="0" collapsed="false">
      <c r="A93" s="37"/>
    </row>
    <row r="94" customFormat="false" ht="12.75" hidden="false" customHeight="false" outlineLevel="0" collapsed="false">
      <c r="A94" s="37"/>
    </row>
    <row r="95" customFormat="false" ht="12.75" hidden="false" customHeight="false" outlineLevel="0" collapsed="false">
      <c r="A95" s="37"/>
    </row>
    <row r="96" customFormat="false" ht="12.75" hidden="false" customHeight="false" outlineLevel="0" collapsed="false">
      <c r="A96" s="37"/>
    </row>
    <row r="97" customFormat="false" ht="12.75" hidden="false" customHeight="false" outlineLevel="0" collapsed="false">
      <c r="A97" s="37"/>
    </row>
    <row r="98" customFormat="false" ht="12.75" hidden="false" customHeight="false" outlineLevel="0" collapsed="false">
      <c r="A98" s="37"/>
    </row>
    <row r="99" customFormat="false" ht="12.75" hidden="false" customHeight="false" outlineLevel="0" collapsed="false">
      <c r="A99" s="37"/>
    </row>
    <row r="100" customFormat="false" ht="12.75" hidden="false" customHeight="false" outlineLevel="0" collapsed="false">
      <c r="A100" s="37"/>
    </row>
    <row r="101" customFormat="false" ht="12.75" hidden="false" customHeight="false" outlineLevel="0" collapsed="false">
      <c r="A101" s="37"/>
    </row>
    <row r="102" customFormat="false" ht="12.75" hidden="false" customHeight="false" outlineLevel="0" collapsed="false">
      <c r="A102" s="37"/>
    </row>
    <row r="103" customFormat="false" ht="12.75" hidden="false" customHeight="false" outlineLevel="0" collapsed="false">
      <c r="A103" s="37"/>
    </row>
    <row r="104" customFormat="false" ht="12.75" hidden="false" customHeight="false" outlineLevel="0" collapsed="false">
      <c r="A104" s="37"/>
    </row>
    <row r="105" customFormat="false" ht="12.75" hidden="false" customHeight="false" outlineLevel="0" collapsed="false">
      <c r="A105" s="37"/>
    </row>
    <row r="106" customFormat="false" ht="12.75" hidden="false" customHeight="false" outlineLevel="0" collapsed="false">
      <c r="A106" s="37"/>
    </row>
    <row r="107" customFormat="false" ht="12.75" hidden="false" customHeight="false" outlineLevel="0" collapsed="false">
      <c r="A107" s="37"/>
    </row>
    <row r="108" customFormat="false" ht="12.75" hidden="false" customHeight="false" outlineLevel="0" collapsed="false">
      <c r="A108" s="37"/>
    </row>
    <row r="109" customFormat="false" ht="12.75" hidden="false" customHeight="false" outlineLevel="0" collapsed="false">
      <c r="A109" s="37"/>
    </row>
    <row r="110" customFormat="false" ht="12.75" hidden="false" customHeight="false" outlineLevel="0" collapsed="false">
      <c r="A110" s="37"/>
    </row>
    <row r="111" customFormat="false" ht="12.75" hidden="false" customHeight="false" outlineLevel="0" collapsed="false">
      <c r="A111" s="37"/>
    </row>
    <row r="112" customFormat="false" ht="12.75" hidden="false" customHeight="false" outlineLevel="0" collapsed="false">
      <c r="A112" s="37"/>
    </row>
    <row r="113" customFormat="false" ht="12.75" hidden="false" customHeight="false" outlineLevel="0" collapsed="false">
      <c r="A113" s="37"/>
    </row>
    <row r="114" customFormat="false" ht="12.75" hidden="false" customHeight="false" outlineLevel="0" collapsed="false">
      <c r="A114" s="37"/>
    </row>
    <row r="115" customFormat="false" ht="12.75" hidden="false" customHeight="false" outlineLevel="0" collapsed="false">
      <c r="A115" s="37"/>
    </row>
    <row r="116" customFormat="false" ht="12.75" hidden="false" customHeight="false" outlineLevel="0" collapsed="false">
      <c r="A116" s="37"/>
    </row>
    <row r="117" customFormat="false" ht="12.75" hidden="false" customHeight="false" outlineLevel="0" collapsed="false">
      <c r="A117" s="37"/>
    </row>
    <row r="118" customFormat="false" ht="12.75" hidden="false" customHeight="false" outlineLevel="0" collapsed="false">
      <c r="A118" s="37"/>
    </row>
    <row r="119" customFormat="false" ht="12.75" hidden="false" customHeight="false" outlineLevel="0" collapsed="false">
      <c r="A119" s="37"/>
    </row>
    <row r="120" customFormat="false" ht="12.75" hidden="false" customHeight="false" outlineLevel="0" collapsed="false">
      <c r="A120" s="37"/>
    </row>
    <row r="121" customFormat="false" ht="12.75" hidden="false" customHeight="false" outlineLevel="0" collapsed="false">
      <c r="A121" s="37"/>
    </row>
    <row r="122" customFormat="false" ht="12.75" hidden="false" customHeight="false" outlineLevel="0" collapsed="false">
      <c r="A122" s="37"/>
    </row>
    <row r="123" customFormat="false" ht="12.75" hidden="false" customHeight="false" outlineLevel="0" collapsed="false">
      <c r="A123" s="37"/>
    </row>
    <row r="124" customFormat="false" ht="12.75" hidden="false" customHeight="false" outlineLevel="0" collapsed="false">
      <c r="A124" s="37"/>
    </row>
    <row r="125" customFormat="false" ht="12.75" hidden="false" customHeight="false" outlineLevel="0" collapsed="false">
      <c r="A125" s="37"/>
    </row>
    <row r="126" customFormat="false" ht="12.75" hidden="false" customHeight="false" outlineLevel="0" collapsed="false">
      <c r="A126" s="37"/>
    </row>
    <row r="127" customFormat="false" ht="12.75" hidden="false" customHeight="false" outlineLevel="0" collapsed="false">
      <c r="A127" s="37"/>
    </row>
    <row r="128" customFormat="false" ht="12.75" hidden="false" customHeight="false" outlineLevel="0" collapsed="false">
      <c r="A128" s="37"/>
    </row>
    <row r="129" customFormat="false" ht="12.75" hidden="false" customHeight="false" outlineLevel="0" collapsed="false">
      <c r="A129" s="37"/>
    </row>
    <row r="130" customFormat="false" ht="12.75" hidden="false" customHeight="false" outlineLevel="0" collapsed="false">
      <c r="A130" s="37"/>
    </row>
    <row r="131" customFormat="false" ht="12.75" hidden="false" customHeight="false" outlineLevel="0" collapsed="false">
      <c r="A131" s="37"/>
    </row>
    <row r="132" customFormat="false" ht="12.75" hidden="false" customHeight="false" outlineLevel="0" collapsed="false">
      <c r="A132" s="37"/>
    </row>
    <row r="133" customFormat="false" ht="12.75" hidden="false" customHeight="false" outlineLevel="0" collapsed="false">
      <c r="A133" s="37"/>
    </row>
    <row r="134" customFormat="false" ht="12.75" hidden="false" customHeight="false" outlineLevel="0" collapsed="false">
      <c r="A134" s="37"/>
    </row>
    <row r="135" customFormat="false" ht="12.75" hidden="false" customHeight="false" outlineLevel="0" collapsed="false">
      <c r="A135" s="37"/>
    </row>
    <row r="136" customFormat="false" ht="12.75" hidden="false" customHeight="false" outlineLevel="0" collapsed="false">
      <c r="A136" s="37"/>
    </row>
    <row r="137" customFormat="false" ht="12.75" hidden="false" customHeight="false" outlineLevel="0" collapsed="false">
      <c r="A137" s="37"/>
    </row>
    <row r="138" customFormat="false" ht="12.75" hidden="false" customHeight="false" outlineLevel="0" collapsed="false">
      <c r="A138" s="37"/>
    </row>
    <row r="139" customFormat="false" ht="12.75" hidden="false" customHeight="false" outlineLevel="0" collapsed="false">
      <c r="A139" s="37"/>
    </row>
    <row r="140" customFormat="false" ht="12.75" hidden="false" customHeight="false" outlineLevel="0" collapsed="false">
      <c r="A140" s="37"/>
    </row>
    <row r="141" customFormat="false" ht="12.75" hidden="false" customHeight="false" outlineLevel="0" collapsed="false">
      <c r="A141" s="37"/>
    </row>
    <row r="142" customFormat="false" ht="12.75" hidden="false" customHeight="false" outlineLevel="0" collapsed="false">
      <c r="A142" s="37"/>
    </row>
    <row r="143" customFormat="false" ht="12.75" hidden="false" customHeight="false" outlineLevel="0" collapsed="false">
      <c r="A143" s="37"/>
    </row>
    <row r="144" customFormat="false" ht="12.75" hidden="false" customHeight="false" outlineLevel="0" collapsed="false">
      <c r="A144" s="37"/>
    </row>
    <row r="145" customFormat="false" ht="12.75" hidden="false" customHeight="false" outlineLevel="0" collapsed="false">
      <c r="A145" s="37"/>
    </row>
    <row r="146" customFormat="false" ht="12.75" hidden="false" customHeight="false" outlineLevel="0" collapsed="false">
      <c r="A146" s="37"/>
    </row>
    <row r="147" customFormat="false" ht="12.75" hidden="false" customHeight="false" outlineLevel="0" collapsed="false">
      <c r="A147" s="37"/>
    </row>
    <row r="148" customFormat="false" ht="12.75" hidden="false" customHeight="false" outlineLevel="0" collapsed="false">
      <c r="A148" s="37"/>
    </row>
    <row r="149" customFormat="false" ht="12.75" hidden="false" customHeight="false" outlineLevel="0" collapsed="false">
      <c r="A149" s="37"/>
    </row>
    <row r="150" customFormat="false" ht="12.75" hidden="false" customHeight="false" outlineLevel="0" collapsed="false">
      <c r="A150" s="37"/>
    </row>
    <row r="151" customFormat="false" ht="12.75" hidden="false" customHeight="false" outlineLevel="0" collapsed="false">
      <c r="A151" s="37"/>
    </row>
    <row r="152" customFormat="false" ht="12.75" hidden="false" customHeight="false" outlineLevel="0" collapsed="false">
      <c r="A152" s="37"/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/>
    </row>
    <row r="155" customFormat="false" ht="12.75" hidden="false" customHeight="false" outlineLevel="0" collapsed="false">
      <c r="A155" s="37"/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7"/>
    </row>
    <row r="159" customFormat="false" ht="12.75" hidden="false" customHeight="false" outlineLevel="0" collapsed="false">
      <c r="A159" s="37"/>
    </row>
    <row r="160" customFormat="false" ht="12.75" hidden="false" customHeight="false" outlineLevel="0" collapsed="false">
      <c r="A160" s="37"/>
    </row>
    <row r="161" customFormat="false" ht="12.75" hidden="false" customHeight="false" outlineLevel="0" collapsed="false">
      <c r="A161" s="37"/>
    </row>
    <row r="162" customFormat="false" ht="12.75" hidden="false" customHeight="false" outlineLevel="0" collapsed="false">
      <c r="A162" s="37"/>
    </row>
    <row r="163" customFormat="false" ht="12.75" hidden="false" customHeight="false" outlineLevel="0" collapsed="false">
      <c r="A163" s="37"/>
    </row>
    <row r="164" customFormat="false" ht="12.75" hidden="false" customHeight="false" outlineLevel="0" collapsed="false">
      <c r="A164" s="37"/>
    </row>
    <row r="165" customFormat="false" ht="12.75" hidden="false" customHeight="false" outlineLevel="0" collapsed="false">
      <c r="A165" s="37"/>
    </row>
    <row r="166" customFormat="false" ht="12.75" hidden="false" customHeight="false" outlineLevel="0" collapsed="false">
      <c r="A166" s="37"/>
    </row>
    <row r="167" customFormat="false" ht="12.75" hidden="false" customHeight="false" outlineLevel="0" collapsed="false">
      <c r="A167" s="37"/>
    </row>
    <row r="168" customFormat="false" ht="12.75" hidden="false" customHeight="false" outlineLevel="0" collapsed="false">
      <c r="A168" s="37"/>
    </row>
    <row r="169" customFormat="false" ht="12.75" hidden="false" customHeight="false" outlineLevel="0" collapsed="false">
      <c r="A169" s="37"/>
    </row>
    <row r="170" customFormat="false" ht="12.75" hidden="false" customHeight="false" outlineLevel="0" collapsed="false">
      <c r="A170" s="37"/>
    </row>
    <row r="171" customFormat="false" ht="12.75" hidden="false" customHeight="false" outlineLevel="0" collapsed="false">
      <c r="A171" s="37"/>
    </row>
    <row r="172" customFormat="false" ht="12.75" hidden="false" customHeight="false" outlineLevel="0" collapsed="false">
      <c r="A172" s="37"/>
    </row>
    <row r="173" customFormat="false" ht="12.75" hidden="false" customHeight="false" outlineLevel="0" collapsed="false">
      <c r="A173" s="37"/>
    </row>
    <row r="174" customFormat="false" ht="12.75" hidden="false" customHeight="false" outlineLevel="0" collapsed="false">
      <c r="A174" s="37"/>
    </row>
    <row r="175" customFormat="false" ht="12.75" hidden="false" customHeight="false" outlineLevel="0" collapsed="false">
      <c r="A175" s="37"/>
    </row>
    <row r="176" customFormat="false" ht="12.75" hidden="false" customHeight="false" outlineLevel="0" collapsed="false">
      <c r="A176" s="37"/>
    </row>
    <row r="177" customFormat="false" ht="12.75" hidden="false" customHeight="false" outlineLevel="0" collapsed="false">
      <c r="A177" s="37"/>
    </row>
    <row r="178" customFormat="false" ht="12.75" hidden="false" customHeight="false" outlineLevel="0" collapsed="false">
      <c r="A178" s="37"/>
    </row>
    <row r="179" customFormat="false" ht="12.75" hidden="false" customHeight="false" outlineLevel="0" collapsed="false">
      <c r="A179" s="37"/>
    </row>
    <row r="180" customFormat="false" ht="12.75" hidden="false" customHeight="false" outlineLevel="0" collapsed="false">
      <c r="A180" s="37"/>
    </row>
    <row r="181" customFormat="false" ht="12.75" hidden="false" customHeight="false" outlineLevel="0" collapsed="false">
      <c r="A181" s="37"/>
    </row>
    <row r="182" customFormat="false" ht="12.75" hidden="false" customHeight="false" outlineLevel="0" collapsed="false">
      <c r="A182" s="37"/>
    </row>
    <row r="183" customFormat="false" ht="12.75" hidden="false" customHeight="false" outlineLevel="0" collapsed="false">
      <c r="A183" s="37"/>
    </row>
    <row r="184" customFormat="false" ht="12.75" hidden="false" customHeight="false" outlineLevel="0" collapsed="false">
      <c r="A184" s="37"/>
    </row>
    <row r="185" customFormat="false" ht="12.75" hidden="false" customHeight="false" outlineLevel="0" collapsed="false">
      <c r="A185" s="37"/>
    </row>
    <row r="186" customFormat="false" ht="12.75" hidden="false" customHeight="false" outlineLevel="0" collapsed="false">
      <c r="A186" s="37"/>
    </row>
    <row r="187" customFormat="false" ht="12.75" hidden="false" customHeight="false" outlineLevel="0" collapsed="false">
      <c r="A187" s="37"/>
    </row>
    <row r="188" customFormat="false" ht="12.75" hidden="false" customHeight="false" outlineLevel="0" collapsed="false">
      <c r="A188" s="37"/>
    </row>
    <row r="189" customFormat="false" ht="12.75" hidden="false" customHeight="false" outlineLevel="0" collapsed="false">
      <c r="A189" s="37"/>
    </row>
    <row r="190" customFormat="false" ht="12.75" hidden="false" customHeight="false" outlineLevel="0" collapsed="false">
      <c r="A190" s="37"/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/>
    </row>
    <row r="193" customFormat="false" ht="12.75" hidden="false" customHeight="false" outlineLevel="0" collapsed="false">
      <c r="A193" s="37"/>
    </row>
    <row r="194" customFormat="false" ht="12.75" hidden="false" customHeight="false" outlineLevel="0" collapsed="false">
      <c r="A194" s="37"/>
    </row>
    <row r="195" customFormat="false" ht="12.75" hidden="false" customHeight="false" outlineLevel="0" collapsed="false">
      <c r="A195" s="37"/>
    </row>
    <row r="196" customFormat="false" ht="12.75" hidden="false" customHeight="false" outlineLevel="0" collapsed="false">
      <c r="A196" s="37"/>
    </row>
    <row r="197" customFormat="false" ht="12.75" hidden="false" customHeight="false" outlineLevel="0" collapsed="false">
      <c r="A197" s="37"/>
    </row>
    <row r="198" customFormat="false" ht="12.75" hidden="false" customHeight="false" outlineLevel="0" collapsed="false">
      <c r="A198" s="37"/>
    </row>
    <row r="199" customFormat="false" ht="12.75" hidden="false" customHeight="false" outlineLevel="0" collapsed="false">
      <c r="A199" s="37"/>
    </row>
    <row r="200" customFormat="false" ht="12.75" hidden="false" customHeight="false" outlineLevel="0" collapsed="false">
      <c r="A200" s="37"/>
    </row>
    <row r="201" customFormat="false" ht="12.75" hidden="false" customHeight="false" outlineLevel="0" collapsed="false">
      <c r="A201" s="37"/>
    </row>
    <row r="202" customFormat="false" ht="12.75" hidden="false" customHeight="false" outlineLevel="0" collapsed="false">
      <c r="A202" s="37"/>
    </row>
    <row r="203" customFormat="false" ht="12.75" hidden="false" customHeight="false" outlineLevel="0" collapsed="false">
      <c r="A203" s="37"/>
    </row>
    <row r="204" customFormat="false" ht="12.75" hidden="false" customHeight="false" outlineLevel="0" collapsed="false">
      <c r="A204" s="37"/>
    </row>
    <row r="205" customFormat="false" ht="12.75" hidden="false" customHeight="false" outlineLevel="0" collapsed="false">
      <c r="A205" s="37"/>
    </row>
    <row r="206" customFormat="false" ht="12.75" hidden="false" customHeight="false" outlineLevel="0" collapsed="false">
      <c r="A206" s="37"/>
    </row>
    <row r="207" customFormat="false" ht="12.75" hidden="false" customHeight="false" outlineLevel="0" collapsed="false">
      <c r="A207" s="37"/>
    </row>
    <row r="208" customFormat="false" ht="12.75" hidden="false" customHeight="false" outlineLevel="0" collapsed="false">
      <c r="A208" s="37"/>
    </row>
    <row r="209" customFormat="false" ht="12.75" hidden="false" customHeight="false" outlineLevel="0" collapsed="false">
      <c r="A209" s="37"/>
    </row>
    <row r="210" customFormat="false" ht="12.75" hidden="false" customHeight="false" outlineLevel="0" collapsed="false">
      <c r="A210" s="37"/>
    </row>
    <row r="211" customFormat="false" ht="12.75" hidden="false" customHeight="false" outlineLevel="0" collapsed="false">
      <c r="A211" s="37"/>
    </row>
    <row r="212" customFormat="false" ht="12.75" hidden="false" customHeight="false" outlineLevel="0" collapsed="false">
      <c r="A212" s="37"/>
    </row>
    <row r="213" customFormat="false" ht="12.75" hidden="false" customHeight="false" outlineLevel="0" collapsed="false">
      <c r="A213" s="37"/>
    </row>
    <row r="214" customFormat="false" ht="12.75" hidden="false" customHeight="false" outlineLevel="0" collapsed="false">
      <c r="A214" s="37"/>
    </row>
    <row r="215" customFormat="false" ht="12.75" hidden="false" customHeight="false" outlineLevel="0" collapsed="false">
      <c r="A215" s="37"/>
    </row>
    <row r="216" customFormat="false" ht="12.75" hidden="false" customHeight="false" outlineLevel="0" collapsed="false">
      <c r="A216" s="37"/>
    </row>
    <row r="217" customFormat="false" ht="12.75" hidden="false" customHeight="false" outlineLevel="0" collapsed="false">
      <c r="A217" s="37"/>
    </row>
    <row r="218" customFormat="false" ht="12.75" hidden="false" customHeight="false" outlineLevel="0" collapsed="false">
      <c r="A218" s="37"/>
    </row>
    <row r="219" customFormat="false" ht="12.75" hidden="false" customHeight="false" outlineLevel="0" collapsed="false">
      <c r="A219" s="37"/>
    </row>
    <row r="220" customFormat="false" ht="12.75" hidden="false" customHeight="false" outlineLevel="0" collapsed="false">
      <c r="A220" s="37"/>
    </row>
    <row r="221" customFormat="false" ht="12.75" hidden="false" customHeight="false" outlineLevel="0" collapsed="false">
      <c r="A221" s="37"/>
    </row>
    <row r="222" customFormat="false" ht="12.75" hidden="false" customHeight="false" outlineLevel="0" collapsed="false">
      <c r="A222" s="37"/>
    </row>
    <row r="223" customFormat="false" ht="12.75" hidden="false" customHeight="false" outlineLevel="0" collapsed="false">
      <c r="A223" s="37"/>
    </row>
    <row r="224" customFormat="false" ht="12.75" hidden="false" customHeight="false" outlineLevel="0" collapsed="false">
      <c r="A224" s="37"/>
    </row>
    <row r="225" customFormat="false" ht="12.75" hidden="false" customHeight="false" outlineLevel="0" collapsed="false">
      <c r="A225" s="37"/>
    </row>
    <row r="226" customFormat="false" ht="12.75" hidden="false" customHeight="false" outlineLevel="0" collapsed="false">
      <c r="A226" s="37"/>
    </row>
    <row r="227" customFormat="false" ht="12.75" hidden="false" customHeight="false" outlineLevel="0" collapsed="false">
      <c r="A227" s="37"/>
    </row>
    <row r="228" customFormat="false" ht="12.75" hidden="false" customHeight="false" outlineLevel="0" collapsed="false">
      <c r="A228" s="37"/>
    </row>
    <row r="229" customFormat="false" ht="12.75" hidden="false" customHeight="false" outlineLevel="0" collapsed="false">
      <c r="A229" s="37"/>
    </row>
    <row r="230" customFormat="false" ht="12.75" hidden="false" customHeight="false" outlineLevel="0" collapsed="false">
      <c r="A230" s="37"/>
    </row>
    <row r="231" customFormat="false" ht="12.75" hidden="false" customHeight="false" outlineLevel="0" collapsed="false">
      <c r="A231" s="37"/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/>
    </row>
    <row r="234" customFormat="false" ht="12.75" hidden="false" customHeight="false" outlineLevel="0" collapsed="false">
      <c r="A234" s="37"/>
    </row>
    <row r="235" customFormat="false" ht="12.75" hidden="false" customHeight="false" outlineLevel="0" collapsed="false">
      <c r="A235" s="37"/>
    </row>
    <row r="236" customFormat="false" ht="12.75" hidden="false" customHeight="false" outlineLevel="0" collapsed="false">
      <c r="A236" s="37"/>
    </row>
    <row r="237" customFormat="false" ht="12.75" hidden="false" customHeight="false" outlineLevel="0" collapsed="false">
      <c r="A237" s="37"/>
    </row>
    <row r="238" customFormat="false" ht="12.75" hidden="false" customHeight="false" outlineLevel="0" collapsed="false">
      <c r="A238" s="37"/>
    </row>
    <row r="239" customFormat="false" ht="12.75" hidden="false" customHeight="false" outlineLevel="0" collapsed="false">
      <c r="A239" s="37"/>
    </row>
    <row r="240" customFormat="false" ht="12.75" hidden="false" customHeight="false" outlineLevel="0" collapsed="false">
      <c r="A240" s="37"/>
    </row>
    <row r="241" customFormat="false" ht="12.75" hidden="false" customHeight="false" outlineLevel="0" collapsed="false">
      <c r="A241" s="37"/>
    </row>
    <row r="242" customFormat="false" ht="12.75" hidden="false" customHeight="false" outlineLevel="0" collapsed="false">
      <c r="A242" s="37"/>
    </row>
    <row r="243" customFormat="false" ht="12.75" hidden="false" customHeight="false" outlineLevel="0" collapsed="false">
      <c r="A243" s="37"/>
    </row>
    <row r="244" customFormat="false" ht="12.75" hidden="false" customHeight="false" outlineLevel="0" collapsed="false">
      <c r="A244" s="37"/>
    </row>
    <row r="245" customFormat="false" ht="12.75" hidden="false" customHeight="false" outlineLevel="0" collapsed="false">
      <c r="A245" s="37"/>
    </row>
    <row r="246" customFormat="false" ht="12.75" hidden="false" customHeight="false" outlineLevel="0" collapsed="false">
      <c r="A246" s="37"/>
    </row>
    <row r="247" customFormat="false" ht="12.75" hidden="false" customHeight="false" outlineLevel="0" collapsed="false">
      <c r="A247" s="37"/>
    </row>
    <row r="248" customFormat="false" ht="12.75" hidden="false" customHeight="false" outlineLevel="0" collapsed="false">
      <c r="A248" s="37"/>
    </row>
    <row r="249" customFormat="false" ht="12.75" hidden="false" customHeight="false" outlineLevel="0" collapsed="false">
      <c r="A249" s="37"/>
    </row>
    <row r="250" customFormat="false" ht="12.75" hidden="false" customHeight="false" outlineLevel="0" collapsed="false">
      <c r="A250" s="37"/>
    </row>
    <row r="251" customFormat="false" ht="12.75" hidden="false" customHeight="false" outlineLevel="0" collapsed="false">
      <c r="A251" s="37"/>
    </row>
    <row r="252" customFormat="false" ht="12.75" hidden="false" customHeight="false" outlineLevel="0" collapsed="false">
      <c r="A252" s="37"/>
    </row>
    <row r="253" customFormat="false" ht="12.75" hidden="false" customHeight="false" outlineLevel="0" collapsed="false">
      <c r="A253" s="37"/>
    </row>
    <row r="254" customFormat="false" ht="12.75" hidden="false" customHeight="false" outlineLevel="0" collapsed="false">
      <c r="A254" s="37"/>
    </row>
    <row r="255" customFormat="false" ht="12.75" hidden="false" customHeight="false" outlineLevel="0" collapsed="false">
      <c r="A255" s="37"/>
    </row>
    <row r="256" customFormat="false" ht="12.75" hidden="false" customHeight="false" outlineLevel="0" collapsed="false">
      <c r="A256" s="37"/>
    </row>
    <row r="257" customFormat="false" ht="12.75" hidden="false" customHeight="false" outlineLevel="0" collapsed="false">
      <c r="A257" s="37"/>
    </row>
    <row r="258" customFormat="false" ht="12.75" hidden="false" customHeight="false" outlineLevel="0" collapsed="false">
      <c r="A258" s="37"/>
    </row>
    <row r="259" customFormat="false" ht="12.75" hidden="false" customHeight="false" outlineLevel="0" collapsed="false">
      <c r="A259" s="37"/>
    </row>
    <row r="260" customFormat="false" ht="12.75" hidden="false" customHeight="false" outlineLevel="0" collapsed="false">
      <c r="A260" s="37"/>
    </row>
    <row r="261" customFormat="false" ht="12.75" hidden="false" customHeight="false" outlineLevel="0" collapsed="false">
      <c r="A261" s="37"/>
    </row>
    <row r="262" customFormat="false" ht="12.75" hidden="false" customHeight="false" outlineLevel="0" collapsed="false">
      <c r="A262" s="37"/>
    </row>
    <row r="263" customFormat="false" ht="12.75" hidden="false" customHeight="false" outlineLevel="0" collapsed="false">
      <c r="A263" s="37"/>
    </row>
    <row r="264" customFormat="false" ht="12.75" hidden="false" customHeight="false" outlineLevel="0" collapsed="false">
      <c r="A264" s="37"/>
    </row>
    <row r="265" customFormat="false" ht="12.75" hidden="false" customHeight="false" outlineLevel="0" collapsed="false">
      <c r="A265" s="37"/>
    </row>
    <row r="266" customFormat="false" ht="12.75" hidden="false" customHeight="false" outlineLevel="0" collapsed="false">
      <c r="A266" s="37"/>
    </row>
    <row r="267" customFormat="false" ht="12.75" hidden="false" customHeight="false" outlineLevel="0" collapsed="false">
      <c r="A267" s="37"/>
    </row>
    <row r="268" customFormat="false" ht="12.75" hidden="false" customHeight="false" outlineLevel="0" collapsed="false">
      <c r="A268" s="37"/>
    </row>
    <row r="269" customFormat="false" ht="12.75" hidden="false" customHeight="false" outlineLevel="0" collapsed="false">
      <c r="A269" s="37"/>
    </row>
    <row r="270" customFormat="false" ht="12.75" hidden="false" customHeight="false" outlineLevel="0" collapsed="false">
      <c r="A270" s="37"/>
    </row>
    <row r="271" customFormat="false" ht="12.75" hidden="false" customHeight="false" outlineLevel="0" collapsed="false">
      <c r="A271" s="37"/>
    </row>
    <row r="272" customFormat="false" ht="12.75" hidden="false" customHeight="false" outlineLevel="0" collapsed="false">
      <c r="A272" s="37"/>
    </row>
    <row r="273" customFormat="false" ht="12.75" hidden="false" customHeight="false" outlineLevel="0" collapsed="false">
      <c r="A273" s="37"/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/>
    </row>
    <row r="276" customFormat="false" ht="12.75" hidden="false" customHeight="false" outlineLevel="0" collapsed="false">
      <c r="A276" s="37"/>
    </row>
    <row r="277" customFormat="false" ht="12.75" hidden="false" customHeight="false" outlineLevel="0" collapsed="false">
      <c r="A277" s="37"/>
    </row>
    <row r="278" customFormat="false" ht="12.75" hidden="false" customHeight="false" outlineLevel="0" collapsed="false">
      <c r="A278" s="37"/>
    </row>
    <row r="279" customFormat="false" ht="12.75" hidden="false" customHeight="false" outlineLevel="0" collapsed="false">
      <c r="A279" s="37"/>
    </row>
    <row r="280" customFormat="false" ht="12.75" hidden="false" customHeight="false" outlineLevel="0" collapsed="false">
      <c r="A280" s="37"/>
    </row>
    <row r="281" customFormat="false" ht="12.75" hidden="false" customHeight="false" outlineLevel="0" collapsed="false">
      <c r="A281" s="37"/>
    </row>
    <row r="282" customFormat="false" ht="12.75" hidden="false" customHeight="false" outlineLevel="0" collapsed="false">
      <c r="A282" s="37"/>
    </row>
    <row r="283" customFormat="false" ht="12.75" hidden="false" customHeight="false" outlineLevel="0" collapsed="false">
      <c r="A283" s="37"/>
    </row>
    <row r="284" customFormat="false" ht="12.75" hidden="false" customHeight="false" outlineLevel="0" collapsed="false">
      <c r="A284" s="37"/>
    </row>
    <row r="285" customFormat="false" ht="12.75" hidden="false" customHeight="false" outlineLevel="0" collapsed="false">
      <c r="A285" s="37"/>
    </row>
    <row r="286" customFormat="false" ht="12.75" hidden="false" customHeight="false" outlineLevel="0" collapsed="false">
      <c r="A286" s="37"/>
    </row>
    <row r="287" customFormat="false" ht="12.75" hidden="false" customHeight="false" outlineLevel="0" collapsed="false">
      <c r="A287" s="37"/>
    </row>
    <row r="288" customFormat="false" ht="12.75" hidden="false" customHeight="false" outlineLevel="0" collapsed="false">
      <c r="A288" s="37"/>
    </row>
    <row r="289" customFormat="false" ht="12.75" hidden="false" customHeight="false" outlineLevel="0" collapsed="false">
      <c r="A289" s="37"/>
    </row>
    <row r="290" customFormat="false" ht="12.75" hidden="false" customHeight="false" outlineLevel="0" collapsed="false">
      <c r="A290" s="37"/>
    </row>
    <row r="291" customFormat="false" ht="12.75" hidden="false" customHeight="false" outlineLevel="0" collapsed="false">
      <c r="A291" s="37"/>
    </row>
    <row r="292" customFormat="false" ht="12.75" hidden="false" customHeight="false" outlineLevel="0" collapsed="false">
      <c r="A292" s="37"/>
    </row>
    <row r="293" customFormat="false" ht="12.75" hidden="false" customHeight="false" outlineLevel="0" collapsed="false">
      <c r="A293" s="37"/>
    </row>
    <row r="294" customFormat="false" ht="12.75" hidden="false" customHeight="false" outlineLevel="0" collapsed="false">
      <c r="A294" s="37"/>
    </row>
    <row r="295" customFormat="false" ht="12.75" hidden="false" customHeight="false" outlineLevel="0" collapsed="false">
      <c r="A295" s="37"/>
    </row>
    <row r="296" customFormat="false" ht="12.75" hidden="false" customHeight="false" outlineLevel="0" collapsed="false">
      <c r="A296" s="37"/>
    </row>
    <row r="297" customFormat="false" ht="12.75" hidden="false" customHeight="false" outlineLevel="0" collapsed="false">
      <c r="A297" s="37"/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/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7"/>
    </row>
    <row r="308" customFormat="false" ht="12.75" hidden="false" customHeight="false" outlineLevel="0" collapsed="false">
      <c r="A308" s="37"/>
    </row>
    <row r="309" customFormat="false" ht="12.75" hidden="false" customHeight="false" outlineLevel="0" collapsed="false">
      <c r="A309" s="37"/>
    </row>
    <row r="310" customFormat="false" ht="12.75" hidden="false" customHeight="false" outlineLevel="0" collapsed="false">
      <c r="A310" s="37"/>
    </row>
    <row r="311" customFormat="false" ht="12.75" hidden="false" customHeight="false" outlineLevel="0" collapsed="false">
      <c r="A311" s="37"/>
    </row>
    <row r="312" customFormat="false" ht="12.75" hidden="false" customHeight="false" outlineLevel="0" collapsed="false">
      <c r="A312" s="37"/>
    </row>
    <row r="313" customFormat="false" ht="12.75" hidden="false" customHeight="false" outlineLevel="0" collapsed="false">
      <c r="A313" s="37"/>
    </row>
    <row r="314" customFormat="false" ht="12.75" hidden="false" customHeight="false" outlineLevel="0" collapsed="false">
      <c r="A314" s="37"/>
    </row>
    <row r="315" customFormat="false" ht="12.75" hidden="false" customHeight="false" outlineLevel="0" collapsed="false">
      <c r="A315" s="37"/>
    </row>
    <row r="316" customFormat="false" ht="12.75" hidden="false" customHeight="false" outlineLevel="0" collapsed="false">
      <c r="A316" s="37"/>
    </row>
    <row r="317" customFormat="false" ht="12.75" hidden="false" customHeight="false" outlineLevel="0" collapsed="false">
      <c r="A317" s="37"/>
    </row>
    <row r="318" customFormat="false" ht="12.75" hidden="false" customHeight="false" outlineLevel="0" collapsed="false">
      <c r="A318" s="37"/>
    </row>
    <row r="319" customFormat="false" ht="12.75" hidden="false" customHeight="false" outlineLevel="0" collapsed="false">
      <c r="A319" s="37"/>
    </row>
    <row r="320" customFormat="false" ht="12.75" hidden="false" customHeight="false" outlineLevel="0" collapsed="false">
      <c r="A320" s="37"/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/>
    </row>
    <row r="323" customFormat="false" ht="12.75" hidden="false" customHeight="false" outlineLevel="0" collapsed="false">
      <c r="A323" s="37"/>
    </row>
    <row r="324" customFormat="false" ht="12.75" hidden="false" customHeight="false" outlineLevel="0" collapsed="false">
      <c r="A324" s="37"/>
    </row>
    <row r="325" customFormat="false" ht="12.75" hidden="false" customHeight="false" outlineLevel="0" collapsed="false">
      <c r="A325" s="37"/>
    </row>
    <row r="326" customFormat="false" ht="12.75" hidden="false" customHeight="false" outlineLevel="0" collapsed="false">
      <c r="A326" s="37"/>
    </row>
    <row r="327" customFormat="false" ht="12.75" hidden="false" customHeight="false" outlineLevel="0" collapsed="false">
      <c r="A327" s="37"/>
    </row>
    <row r="328" customFormat="false" ht="12.75" hidden="false" customHeight="false" outlineLevel="0" collapsed="false">
      <c r="A328" s="37"/>
    </row>
    <row r="329" customFormat="false" ht="12.75" hidden="false" customHeight="false" outlineLevel="0" collapsed="false">
      <c r="A329" s="37"/>
    </row>
    <row r="330" customFormat="false" ht="12.75" hidden="false" customHeight="false" outlineLevel="0" collapsed="false">
      <c r="A330" s="37"/>
    </row>
    <row r="331" customFormat="false" ht="12.75" hidden="false" customHeight="false" outlineLevel="0" collapsed="false">
      <c r="A331" s="37"/>
    </row>
    <row r="332" customFormat="false" ht="12.75" hidden="false" customHeight="false" outlineLevel="0" collapsed="false">
      <c r="A332" s="37"/>
    </row>
    <row r="333" customFormat="false" ht="12.75" hidden="false" customHeight="false" outlineLevel="0" collapsed="false">
      <c r="A333" s="37"/>
    </row>
    <row r="334" customFormat="false" ht="12.75" hidden="false" customHeight="false" outlineLevel="0" collapsed="false">
      <c r="A334" s="37"/>
    </row>
    <row r="335" customFormat="false" ht="12.75" hidden="false" customHeight="false" outlineLevel="0" collapsed="false">
      <c r="A335" s="37"/>
    </row>
    <row r="336" customFormat="false" ht="12.75" hidden="false" customHeight="false" outlineLevel="0" collapsed="false">
      <c r="A336" s="37"/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/>
    </row>
    <row r="339" customFormat="false" ht="12.75" hidden="false" customHeight="false" outlineLevel="0" collapsed="false">
      <c r="A339" s="37"/>
    </row>
    <row r="340" customFormat="false" ht="12.75" hidden="false" customHeight="false" outlineLevel="0" collapsed="false">
      <c r="A340" s="37"/>
    </row>
    <row r="341" customFormat="false" ht="12.75" hidden="false" customHeight="false" outlineLevel="0" collapsed="false">
      <c r="A341" s="37"/>
    </row>
    <row r="342" customFormat="false" ht="12.75" hidden="false" customHeight="false" outlineLevel="0" collapsed="false">
      <c r="A342" s="37"/>
    </row>
    <row r="343" customFormat="false" ht="12.75" hidden="false" customHeight="false" outlineLevel="0" collapsed="false">
      <c r="A343" s="37"/>
    </row>
    <row r="344" customFormat="false" ht="12.75" hidden="false" customHeight="false" outlineLevel="0" collapsed="false">
      <c r="A344" s="37"/>
    </row>
    <row r="345" customFormat="false" ht="12.75" hidden="false" customHeight="false" outlineLevel="0" collapsed="false">
      <c r="A345" s="37"/>
    </row>
    <row r="346" customFormat="false" ht="12.75" hidden="false" customHeight="false" outlineLevel="0" collapsed="false">
      <c r="A346" s="37"/>
    </row>
    <row r="347" customFormat="false" ht="12.75" hidden="false" customHeight="false" outlineLevel="0" collapsed="false">
      <c r="A347" s="37"/>
    </row>
    <row r="348" customFormat="false" ht="12.75" hidden="false" customHeight="false" outlineLevel="0" collapsed="false">
      <c r="A348" s="37"/>
    </row>
    <row r="349" customFormat="false" ht="12.75" hidden="false" customHeight="false" outlineLevel="0" collapsed="false">
      <c r="A349" s="37"/>
    </row>
    <row r="350" customFormat="false" ht="12.75" hidden="false" customHeight="false" outlineLevel="0" collapsed="false">
      <c r="A350" s="37"/>
    </row>
    <row r="351" customFormat="false" ht="12.75" hidden="false" customHeight="false" outlineLevel="0" collapsed="false">
      <c r="A351" s="37"/>
    </row>
    <row r="352" customFormat="false" ht="12.75" hidden="false" customHeight="false" outlineLevel="0" collapsed="false">
      <c r="A352" s="37"/>
    </row>
    <row r="353" customFormat="false" ht="12.75" hidden="false" customHeight="false" outlineLevel="0" collapsed="false">
      <c r="A353" s="37"/>
    </row>
    <row r="354" customFormat="false" ht="12.75" hidden="false" customHeight="false" outlineLevel="0" collapsed="false">
      <c r="A354" s="37"/>
    </row>
    <row r="355" customFormat="false" ht="12.75" hidden="false" customHeight="false" outlineLevel="0" collapsed="false">
      <c r="A355" s="37"/>
    </row>
    <row r="356" customFormat="false" ht="12.75" hidden="false" customHeight="false" outlineLevel="0" collapsed="false">
      <c r="A356" s="37"/>
    </row>
    <row r="357" customFormat="false" ht="12.75" hidden="false" customHeight="false" outlineLevel="0" collapsed="false">
      <c r="A357" s="37"/>
    </row>
    <row r="358" customFormat="false" ht="12.75" hidden="false" customHeight="false" outlineLevel="0" collapsed="false">
      <c r="A358" s="37"/>
    </row>
    <row r="359" customFormat="false" ht="12.75" hidden="false" customHeight="false" outlineLevel="0" collapsed="false">
      <c r="A359" s="37"/>
    </row>
    <row r="360" customFormat="false" ht="12.75" hidden="false" customHeight="false" outlineLevel="0" collapsed="false">
      <c r="A360" s="37"/>
    </row>
    <row r="361" customFormat="false" ht="12.75" hidden="false" customHeight="false" outlineLevel="0" collapsed="false">
      <c r="A361" s="37"/>
    </row>
    <row r="362" customFormat="false" ht="12.75" hidden="false" customHeight="false" outlineLevel="0" collapsed="false">
      <c r="A362" s="37"/>
    </row>
    <row r="363" customFormat="false" ht="12.75" hidden="false" customHeight="false" outlineLevel="0" collapsed="false">
      <c r="A363" s="37"/>
    </row>
    <row r="364" customFormat="false" ht="12.75" hidden="false" customHeight="false" outlineLevel="0" collapsed="false">
      <c r="A364" s="37"/>
    </row>
    <row r="365" customFormat="false" ht="12.75" hidden="false" customHeight="false" outlineLevel="0" collapsed="false">
      <c r="A365" s="37"/>
    </row>
    <row r="366" customFormat="false" ht="12.75" hidden="false" customHeight="false" outlineLevel="0" collapsed="false">
      <c r="A366" s="37"/>
    </row>
    <row r="367" customFormat="false" ht="12.75" hidden="false" customHeight="false" outlineLevel="0" collapsed="false">
      <c r="A367" s="37"/>
    </row>
    <row r="368" customFormat="false" ht="12.75" hidden="false" customHeight="false" outlineLevel="0" collapsed="false">
      <c r="A368" s="37"/>
    </row>
    <row r="369" customFormat="false" ht="12.75" hidden="false" customHeight="false" outlineLevel="0" collapsed="false">
      <c r="A369" s="37"/>
    </row>
    <row r="370" customFormat="false" ht="12.75" hidden="false" customHeight="false" outlineLevel="0" collapsed="false">
      <c r="A370" s="37"/>
    </row>
    <row r="371" customFormat="false" ht="12.75" hidden="false" customHeight="false" outlineLevel="0" collapsed="false">
      <c r="A371" s="37"/>
    </row>
    <row r="372" customFormat="false" ht="12.75" hidden="false" customHeight="false" outlineLevel="0" collapsed="false">
      <c r="A372" s="37"/>
    </row>
    <row r="373" customFormat="false" ht="12.75" hidden="false" customHeight="false" outlineLevel="0" collapsed="false">
      <c r="A373" s="37"/>
    </row>
    <row r="374" customFormat="false" ht="12.75" hidden="false" customHeight="false" outlineLevel="0" collapsed="false">
      <c r="A374" s="37"/>
    </row>
    <row r="375" customFormat="false" ht="12.75" hidden="false" customHeight="false" outlineLevel="0" collapsed="false">
      <c r="A375" s="37"/>
    </row>
    <row r="376" customFormat="false" ht="12.75" hidden="false" customHeight="false" outlineLevel="0" collapsed="false">
      <c r="A376" s="37"/>
    </row>
    <row r="377" customFormat="false" ht="12.75" hidden="false" customHeight="false" outlineLevel="0" collapsed="false">
      <c r="A377" s="37"/>
    </row>
    <row r="378" customFormat="false" ht="12.75" hidden="false" customHeight="false" outlineLevel="0" collapsed="false">
      <c r="A378" s="37"/>
    </row>
    <row r="379" customFormat="false" ht="12.75" hidden="false" customHeight="false" outlineLevel="0" collapsed="false">
      <c r="A379" s="37"/>
    </row>
    <row r="380" customFormat="false" ht="12.75" hidden="false" customHeight="false" outlineLevel="0" collapsed="false">
      <c r="A380" s="37"/>
    </row>
    <row r="381" customFormat="false" ht="12.75" hidden="false" customHeight="false" outlineLevel="0" collapsed="false">
      <c r="A381" s="37"/>
    </row>
    <row r="382" customFormat="false" ht="12.75" hidden="false" customHeight="false" outlineLevel="0" collapsed="false">
      <c r="A382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10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6" activeCellId="0" sqref="B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16.13"/>
    <col collapsed="false" customWidth="true" hidden="false" outlineLevel="0" max="4" min="3" style="40" width="7.56"/>
    <col collapsed="false" customWidth="true" hidden="false" outlineLevel="0" max="5" min="5" style="41" width="7.14"/>
    <col collapsed="false" customWidth="true" hidden="false" outlineLevel="0" max="6" min="6" style="42" width="6.28"/>
    <col collapsed="false" customWidth="true" hidden="false" outlineLevel="0" max="37" min="7" style="43" width="4.85"/>
    <col collapsed="false" customWidth="true" hidden="false" outlineLevel="0" max="38" min="38" style="44" width="5.99"/>
    <col collapsed="false" customWidth="false" hidden="false" outlineLevel="0" max="257" min="39" style="43" width="2.7"/>
  </cols>
  <sheetData>
    <row r="1" customFormat="false" ht="33.75" hidden="false" customHeight="true" outlineLevel="0" collapsed="false">
      <c r="A1" s="45" t="n">
        <v>2004</v>
      </c>
      <c r="C1" s="46"/>
      <c r="D1" s="47"/>
      <c r="E1" s="48"/>
      <c r="F1" s="49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</row>
    <row r="2" s="53" customFormat="true" ht="32.25" hidden="false" customHeight="true" outlineLevel="0" collapsed="false">
      <c r="A2" s="52" t="str">
        <f aca="false">"Januar "&amp;gewJahr</f>
        <v>Januar 2004</v>
      </c>
      <c r="C2" s="54"/>
      <c r="D2" s="54"/>
      <c r="E2" s="54"/>
      <c r="F2" s="55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7"/>
      <c r="AJ2" s="58" t="s">
        <v>52</v>
      </c>
      <c r="AK2" s="59" t="n">
        <f aca="true">TODAY()</f>
        <v>46232</v>
      </c>
      <c r="AL2" s="59"/>
    </row>
    <row r="3" s="69" customFormat="true" ht="12.75" hidden="false" customHeight="false" outlineLevel="0" collapsed="false">
      <c r="A3" s="60"/>
      <c r="B3" s="61"/>
      <c r="C3" s="62"/>
      <c r="D3" s="62"/>
      <c r="E3" s="63"/>
      <c r="F3" s="64"/>
      <c r="G3" s="65" t="n">
        <v>1</v>
      </c>
      <c r="H3" s="66" t="n">
        <v>2</v>
      </c>
      <c r="I3" s="66" t="n">
        <v>3</v>
      </c>
      <c r="J3" s="66" t="n">
        <v>4</v>
      </c>
      <c r="K3" s="66" t="n">
        <v>5</v>
      </c>
      <c r="L3" s="66" t="n">
        <v>6</v>
      </c>
      <c r="M3" s="66" t="n">
        <v>7</v>
      </c>
      <c r="N3" s="66" t="n">
        <v>8</v>
      </c>
      <c r="O3" s="66" t="n">
        <v>9</v>
      </c>
      <c r="P3" s="66" t="n">
        <v>10</v>
      </c>
      <c r="Q3" s="66" t="n">
        <v>11</v>
      </c>
      <c r="R3" s="66" t="n">
        <v>12</v>
      </c>
      <c r="S3" s="66" t="n">
        <v>13</v>
      </c>
      <c r="T3" s="66" t="n">
        <v>14</v>
      </c>
      <c r="U3" s="66" t="n">
        <v>15</v>
      </c>
      <c r="V3" s="66" t="n">
        <v>16</v>
      </c>
      <c r="W3" s="66" t="n">
        <v>17</v>
      </c>
      <c r="X3" s="66" t="n">
        <v>18</v>
      </c>
      <c r="Y3" s="66" t="n">
        <v>19</v>
      </c>
      <c r="Z3" s="66" t="n">
        <v>20</v>
      </c>
      <c r="AA3" s="66" t="n">
        <v>21</v>
      </c>
      <c r="AB3" s="66" t="n">
        <v>22</v>
      </c>
      <c r="AC3" s="66" t="n">
        <v>23</v>
      </c>
      <c r="AD3" s="66" t="n">
        <v>24</v>
      </c>
      <c r="AE3" s="66" t="n">
        <v>25</v>
      </c>
      <c r="AF3" s="66" t="n">
        <v>26</v>
      </c>
      <c r="AG3" s="66" t="n">
        <v>27</v>
      </c>
      <c r="AH3" s="66" t="n">
        <v>28</v>
      </c>
      <c r="AI3" s="66" t="n">
        <v>29</v>
      </c>
      <c r="AJ3" s="66" t="n">
        <v>30</v>
      </c>
      <c r="AK3" s="67" t="n">
        <v>31</v>
      </c>
      <c r="AL3" s="68"/>
    </row>
    <row r="4" s="78" customFormat="true" ht="20.1" hidden="false" customHeight="true" outlineLevel="0" collapsed="false">
      <c r="A4" s="70"/>
      <c r="B4" s="71" t="s">
        <v>53</v>
      </c>
      <c r="C4" s="72" t="s">
        <v>54</v>
      </c>
      <c r="D4" s="72" t="s">
        <v>55</v>
      </c>
      <c r="E4" s="73" t="s">
        <v>56</v>
      </c>
      <c r="F4" s="73" t="s">
        <v>57</v>
      </c>
      <c r="G4" s="74" t="n">
        <f aca="false">DATE(gewJahr,1,G3)</f>
        <v>37987</v>
      </c>
      <c r="H4" s="75" t="n">
        <f aca="false">DATE(gewJahr,1,H3)</f>
        <v>37988</v>
      </c>
      <c r="I4" s="75" t="n">
        <f aca="false">DATE(gewJahr,1,I3)</f>
        <v>37989</v>
      </c>
      <c r="J4" s="75" t="n">
        <f aca="false">DATE(gewJahr,1,J3)</f>
        <v>37990</v>
      </c>
      <c r="K4" s="75" t="n">
        <f aca="false">DATE(gewJahr,1,K3)</f>
        <v>37991</v>
      </c>
      <c r="L4" s="75" t="n">
        <f aca="false">DATE(gewJahr,1,L3)</f>
        <v>37992</v>
      </c>
      <c r="M4" s="75" t="n">
        <f aca="false">DATE(gewJahr,1,M3)</f>
        <v>37993</v>
      </c>
      <c r="N4" s="75" t="n">
        <f aca="false">DATE(gewJahr,1,N3)</f>
        <v>37994</v>
      </c>
      <c r="O4" s="75" t="n">
        <f aca="false">DATE(gewJahr,1,O3)</f>
        <v>37995</v>
      </c>
      <c r="P4" s="75" t="n">
        <f aca="false">DATE(gewJahr,1,P3)</f>
        <v>37996</v>
      </c>
      <c r="Q4" s="75" t="n">
        <f aca="false">DATE(gewJahr,1,Q3)</f>
        <v>37997</v>
      </c>
      <c r="R4" s="75" t="n">
        <f aca="false">DATE(gewJahr,1,R3)</f>
        <v>37998</v>
      </c>
      <c r="S4" s="75" t="n">
        <f aca="false">DATE(gewJahr,1,S3)</f>
        <v>37999</v>
      </c>
      <c r="T4" s="75" t="n">
        <f aca="false">DATE(gewJahr,1,T3)</f>
        <v>38000</v>
      </c>
      <c r="U4" s="75" t="n">
        <f aca="false">DATE(gewJahr,1,U3)</f>
        <v>38001</v>
      </c>
      <c r="V4" s="75" t="n">
        <f aca="false">DATE(gewJahr,1,V3)</f>
        <v>38002</v>
      </c>
      <c r="W4" s="75" t="n">
        <f aca="false">DATE(gewJahr,1,W3)</f>
        <v>38003</v>
      </c>
      <c r="X4" s="75" t="n">
        <f aca="false">DATE(gewJahr,1,X3)</f>
        <v>38004</v>
      </c>
      <c r="Y4" s="75" t="n">
        <f aca="false">DATE(gewJahr,1,Y3)</f>
        <v>38005</v>
      </c>
      <c r="Z4" s="75" t="n">
        <f aca="false">DATE(gewJahr,1,Z3)</f>
        <v>38006</v>
      </c>
      <c r="AA4" s="75" t="n">
        <f aca="false">DATE(gewJahr,1,AA3)</f>
        <v>38007</v>
      </c>
      <c r="AB4" s="75" t="n">
        <f aca="false">DATE(gewJahr,1,AB3)</f>
        <v>38008</v>
      </c>
      <c r="AC4" s="75" t="n">
        <f aca="false">DATE(gewJahr,1,AC3)</f>
        <v>38009</v>
      </c>
      <c r="AD4" s="75" t="n">
        <f aca="false">DATE(gewJahr,1,AD3)</f>
        <v>38010</v>
      </c>
      <c r="AE4" s="75" t="n">
        <f aca="false">DATE(gewJahr,1,AE3)</f>
        <v>38011</v>
      </c>
      <c r="AF4" s="75" t="n">
        <f aca="false">DATE(gewJahr,1,AF3)</f>
        <v>38012</v>
      </c>
      <c r="AG4" s="75" t="n">
        <f aca="false">DATE(gewJahr,1,AG3)</f>
        <v>38013</v>
      </c>
      <c r="AH4" s="75" t="n">
        <f aca="false">DATE(gewJahr,1,AH3)</f>
        <v>38014</v>
      </c>
      <c r="AI4" s="75" t="n">
        <f aca="false">DATE(gewJahr,1,AI3)</f>
        <v>38015</v>
      </c>
      <c r="AJ4" s="75" t="n">
        <f aca="false">DATE(gewJahr,1,AJ3)</f>
        <v>38016</v>
      </c>
      <c r="AK4" s="76" t="n">
        <f aca="false">DATE(gewJahr,1,AK3)</f>
        <v>38017</v>
      </c>
      <c r="AL4" s="77" t="s">
        <v>58</v>
      </c>
    </row>
    <row r="5" s="69" customFormat="true" ht="15" hidden="false" customHeight="true" outlineLevel="0" collapsed="false">
      <c r="A5" s="79" t="n">
        <v>1</v>
      </c>
      <c r="B5" s="80" t="s">
        <v>59</v>
      </c>
      <c r="C5" s="81"/>
      <c r="D5" s="81"/>
      <c r="E5" s="82"/>
      <c r="F5" s="83"/>
      <c r="G5" s="84"/>
      <c r="H5" s="85"/>
      <c r="I5" s="86"/>
      <c r="J5" s="86"/>
      <c r="K5" s="85"/>
      <c r="L5" s="85"/>
      <c r="M5" s="86"/>
      <c r="N5" s="86"/>
      <c r="O5" s="86"/>
      <c r="P5" s="86"/>
      <c r="Q5" s="87"/>
      <c r="R5" s="87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79" t="n">
        <f aca="false">SUM(E5,F5)-COUNTIF(G5:AK5,"U")-(COUNTIF(G5:AK5,"HU")/2)</f>
        <v>0</v>
      </c>
    </row>
    <row r="6" s="69" customFormat="true" ht="15" hidden="false" customHeight="true" outlineLevel="0" collapsed="false">
      <c r="A6" s="79" t="n">
        <v>2</v>
      </c>
      <c r="B6" s="80"/>
      <c r="C6" s="81"/>
      <c r="D6" s="81"/>
      <c r="E6" s="88"/>
      <c r="F6" s="83"/>
      <c r="G6" s="89"/>
      <c r="H6" s="86"/>
      <c r="I6" s="86"/>
      <c r="J6" s="86"/>
      <c r="K6" s="86"/>
      <c r="L6" s="86"/>
      <c r="M6" s="86"/>
      <c r="N6" s="86"/>
      <c r="O6" s="86"/>
      <c r="P6" s="86"/>
      <c r="Q6" s="85"/>
      <c r="R6" s="86"/>
      <c r="S6" s="85"/>
      <c r="T6" s="86"/>
      <c r="U6" s="86"/>
      <c r="V6" s="86"/>
      <c r="W6" s="86"/>
      <c r="X6" s="85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79" t="n">
        <f aca="false">SUM(E6,F6)-COUNTIF(G6:AK6,"U")-(COUNTIF(G6:AK6,"HU")/2)</f>
        <v>0</v>
      </c>
    </row>
    <row r="7" s="69" customFormat="true" ht="15" hidden="false" customHeight="true" outlineLevel="0" collapsed="false">
      <c r="A7" s="79" t="n">
        <v>3</v>
      </c>
      <c r="B7" s="80"/>
      <c r="C7" s="90"/>
      <c r="D7" s="90"/>
      <c r="E7" s="88"/>
      <c r="F7" s="83"/>
      <c r="G7" s="89"/>
      <c r="H7" s="86"/>
      <c r="I7" s="86"/>
      <c r="J7" s="86"/>
      <c r="K7" s="85"/>
      <c r="L7" s="85"/>
      <c r="M7" s="85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79" t="n">
        <f aca="false">SUM(E7,F7)-COUNTIF(G7:AK7,"U")-(COUNTIF(G7:AK7,"HU")/2)</f>
        <v>0</v>
      </c>
    </row>
    <row r="8" s="69" customFormat="true" ht="15" hidden="false" customHeight="true" outlineLevel="0" collapsed="false">
      <c r="A8" s="79" t="n">
        <v>4</v>
      </c>
      <c r="B8" s="80"/>
      <c r="C8" s="90"/>
      <c r="D8" s="90"/>
      <c r="E8" s="88"/>
      <c r="F8" s="83"/>
      <c r="G8" s="89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79" t="n">
        <f aca="false">SUM(E8,F8)-COUNTIF(G8:AK8,"U")-(COUNTIF(G8:AK8,"HU")/2)</f>
        <v>0</v>
      </c>
    </row>
    <row r="9" s="69" customFormat="true" ht="15" hidden="false" customHeight="true" outlineLevel="0" collapsed="false">
      <c r="A9" s="79" t="n">
        <v>5</v>
      </c>
      <c r="B9" s="80"/>
      <c r="C9" s="90"/>
      <c r="D9" s="90"/>
      <c r="E9" s="88"/>
      <c r="F9" s="83"/>
      <c r="G9" s="89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79" t="n">
        <f aca="false">SUM(E9,F9)-COUNTIF(G9:AK9,"U")-(COUNTIF(G9:AK9,"HU")/2)</f>
        <v>0</v>
      </c>
    </row>
    <row r="10" s="69" customFormat="true" ht="15" hidden="false" customHeight="true" outlineLevel="0" collapsed="false">
      <c r="A10" s="79" t="n">
        <v>6</v>
      </c>
      <c r="B10" s="80"/>
      <c r="C10" s="90"/>
      <c r="D10" s="90"/>
      <c r="E10" s="88"/>
      <c r="F10" s="83"/>
      <c r="G10" s="89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79" t="n">
        <f aca="false">SUM(E10,F10)-COUNTIF(G10:AK10,"U")-(COUNTIF(G10:AK10,"HU")/2)</f>
        <v>0</v>
      </c>
    </row>
    <row r="11" s="69" customFormat="true" ht="15" hidden="false" customHeight="true" outlineLevel="0" collapsed="false">
      <c r="A11" s="79" t="n">
        <v>7</v>
      </c>
      <c r="B11" s="80"/>
      <c r="C11" s="90"/>
      <c r="D11" s="90"/>
      <c r="E11" s="88"/>
      <c r="F11" s="83"/>
      <c r="G11" s="89"/>
      <c r="H11" s="85"/>
      <c r="I11" s="86"/>
      <c r="J11" s="86"/>
      <c r="K11" s="85"/>
      <c r="L11" s="85"/>
      <c r="M11" s="85"/>
      <c r="N11" s="85"/>
      <c r="O11" s="85"/>
      <c r="P11" s="85"/>
      <c r="Q11" s="86"/>
      <c r="R11" s="85"/>
      <c r="S11" s="85"/>
      <c r="T11" s="85"/>
      <c r="U11" s="85"/>
      <c r="V11" s="85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79" t="n">
        <f aca="false">SUM(E11,F11)-COUNTIF(G11:AK11,"U")-(COUNTIF(G11:AK11,"HU")/2)</f>
        <v>0</v>
      </c>
    </row>
    <row r="12" s="69" customFormat="true" ht="15" hidden="false" customHeight="true" outlineLevel="0" collapsed="false">
      <c r="A12" s="79" t="n">
        <v>8</v>
      </c>
      <c r="B12" s="80"/>
      <c r="C12" s="90"/>
      <c r="D12" s="90"/>
      <c r="E12" s="88"/>
      <c r="F12" s="83"/>
      <c r="G12" s="89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79" t="n">
        <f aca="false">SUM(E12,F12)-COUNTIF(G12:AK12,"U")-(COUNTIF(G12:AK12,"HU")/2)</f>
        <v>0</v>
      </c>
    </row>
    <row r="13" s="69" customFormat="true" ht="15" hidden="false" customHeight="true" outlineLevel="0" collapsed="false">
      <c r="A13" s="79" t="n">
        <v>9</v>
      </c>
      <c r="B13" s="80"/>
      <c r="C13" s="90"/>
      <c r="D13" s="90"/>
      <c r="E13" s="88"/>
      <c r="F13" s="83"/>
      <c r="G13" s="89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79" t="n">
        <f aca="false">SUM(E13,F13)-COUNTIF(G13:AK13,"U")-(COUNTIF(G13:AK13,"HU")/2)</f>
        <v>0</v>
      </c>
    </row>
    <row r="14" s="69" customFormat="true" ht="15" hidden="false" customHeight="true" outlineLevel="0" collapsed="false">
      <c r="A14" s="79" t="n">
        <v>10</v>
      </c>
      <c r="B14" s="80"/>
      <c r="C14" s="90"/>
      <c r="D14" s="90"/>
      <c r="E14" s="88"/>
      <c r="F14" s="83"/>
      <c r="G14" s="89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79" t="n">
        <f aca="false">SUM(E14,F14)-COUNTIF(G14:AK14,"U")-(COUNTIF(G14:AK14,"HU")/2)</f>
        <v>0</v>
      </c>
    </row>
    <row r="15" s="69" customFormat="true" ht="15" hidden="false" customHeight="true" outlineLevel="0" collapsed="false">
      <c r="A15" s="79" t="n">
        <v>11</v>
      </c>
      <c r="B15" s="80"/>
      <c r="C15" s="90"/>
      <c r="D15" s="90"/>
      <c r="E15" s="88"/>
      <c r="F15" s="83"/>
      <c r="G15" s="89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79" t="n">
        <f aca="false">SUM(E15,F15)-COUNTIF(G15:AK15,"U")-(COUNTIF(G15:AK15,"HU")/2)</f>
        <v>0</v>
      </c>
    </row>
    <row r="16" s="69" customFormat="true" ht="15" hidden="false" customHeight="true" outlineLevel="0" collapsed="false">
      <c r="A16" s="79" t="n">
        <v>12</v>
      </c>
      <c r="B16" s="80"/>
      <c r="C16" s="90"/>
      <c r="D16" s="90"/>
      <c r="E16" s="88"/>
      <c r="F16" s="83"/>
      <c r="G16" s="89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79" t="n">
        <f aca="false">SUM(E16,F16)-COUNTIF(G16:AK16,"U")-(COUNTIF(G16:AK16,"HU")/2)</f>
        <v>0</v>
      </c>
    </row>
    <row r="17" s="69" customFormat="true" ht="15" hidden="false" customHeight="true" outlineLevel="0" collapsed="false">
      <c r="A17" s="79" t="n">
        <v>13</v>
      </c>
      <c r="B17" s="80"/>
      <c r="C17" s="90"/>
      <c r="D17" s="90"/>
      <c r="E17" s="88"/>
      <c r="F17" s="83"/>
      <c r="G17" s="89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79" t="n">
        <f aca="false">SUM(E17,F17)-COUNTIF(G17:AK17,"U")-(COUNTIF(G17:AK17,"HU")/2)</f>
        <v>0</v>
      </c>
    </row>
    <row r="18" s="69" customFormat="true" ht="15" hidden="false" customHeight="true" outlineLevel="0" collapsed="false">
      <c r="A18" s="79" t="n">
        <v>14</v>
      </c>
      <c r="B18" s="80"/>
      <c r="C18" s="90"/>
      <c r="D18" s="90"/>
      <c r="E18" s="88"/>
      <c r="F18" s="83"/>
      <c r="G18" s="89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79" t="n">
        <f aca="false">SUM(E18,F18)-COUNTIF(G18:AK18,"U")-(COUNTIF(G18:AK18,"HU")/2)</f>
        <v>0</v>
      </c>
    </row>
    <row r="19" s="69" customFormat="true" ht="15" hidden="false" customHeight="true" outlineLevel="0" collapsed="false">
      <c r="A19" s="79" t="n">
        <v>15</v>
      </c>
      <c r="B19" s="80"/>
      <c r="C19" s="90"/>
      <c r="D19" s="90"/>
      <c r="E19" s="88"/>
      <c r="F19" s="83"/>
      <c r="G19" s="89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79" t="n">
        <f aca="false">SUM(E19,F19)-COUNTIF(G19:AK19,"U")-(COUNTIF(G19:AK19,"HU")/2)</f>
        <v>0</v>
      </c>
    </row>
    <row r="20" s="69" customFormat="true" ht="15" hidden="false" customHeight="true" outlineLevel="0" collapsed="false">
      <c r="A20" s="79" t="n">
        <v>16</v>
      </c>
      <c r="B20" s="80"/>
      <c r="C20" s="90"/>
      <c r="D20" s="90"/>
      <c r="E20" s="88"/>
      <c r="F20" s="83"/>
      <c r="G20" s="89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79" t="n">
        <f aca="false">SUM(E20,F20)-COUNTIF(G20:AK20,"U")-(COUNTIF(G20:AK20,"HU")/2)</f>
        <v>0</v>
      </c>
    </row>
    <row r="21" s="69" customFormat="true" ht="15" hidden="false" customHeight="true" outlineLevel="0" collapsed="false">
      <c r="A21" s="79" t="n">
        <v>17</v>
      </c>
      <c r="B21" s="80"/>
      <c r="C21" s="90"/>
      <c r="D21" s="90"/>
      <c r="E21" s="88"/>
      <c r="F21" s="83"/>
      <c r="G21" s="89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79" t="n">
        <f aca="false">SUM(E21,F21)-COUNTIF(G21:AK21,"U")-(COUNTIF(G21:AK21,"HU")/2)</f>
        <v>0</v>
      </c>
    </row>
    <row r="22" s="69" customFormat="true" ht="15" hidden="false" customHeight="true" outlineLevel="0" collapsed="false">
      <c r="A22" s="79" t="n">
        <v>18</v>
      </c>
      <c r="B22" s="80"/>
      <c r="C22" s="90"/>
      <c r="D22" s="90"/>
      <c r="E22" s="88"/>
      <c r="F22" s="83"/>
      <c r="G22" s="89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79" t="n">
        <f aca="false">SUM(E22,F22)-COUNTIF(G22:AK22,"U")-(COUNTIF(G22:AK22,"HU")/2)</f>
        <v>0</v>
      </c>
    </row>
    <row r="23" s="69" customFormat="true" ht="15" hidden="false" customHeight="true" outlineLevel="0" collapsed="false">
      <c r="A23" s="79" t="n">
        <v>19</v>
      </c>
      <c r="B23" s="80"/>
      <c r="C23" s="90"/>
      <c r="D23" s="90"/>
      <c r="E23" s="88"/>
      <c r="F23" s="83"/>
      <c r="G23" s="89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79" t="n">
        <f aca="false">SUM(E23,F23)-COUNTIF(G23:AK23,"U")-(COUNTIF(G23:AK23,"HU")/2)</f>
        <v>0</v>
      </c>
    </row>
    <row r="24" s="69" customFormat="true" ht="15" hidden="false" customHeight="true" outlineLevel="0" collapsed="false">
      <c r="A24" s="79" t="n">
        <v>20</v>
      </c>
      <c r="B24" s="80"/>
      <c r="C24" s="90"/>
      <c r="D24" s="90"/>
      <c r="E24" s="88"/>
      <c r="F24" s="83"/>
      <c r="G24" s="89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79" t="n">
        <f aca="false">SUM(E24,F24)-COUNTIF(G24:AK24,"U")-(COUNTIF(G24:AK24,"HU")/2)</f>
        <v>0</v>
      </c>
    </row>
    <row r="25" s="69" customFormat="true" ht="15" hidden="false" customHeight="true" outlineLevel="0" collapsed="false">
      <c r="A25" s="79" t="n">
        <v>21</v>
      </c>
      <c r="B25" s="80"/>
      <c r="C25" s="90"/>
      <c r="D25" s="90"/>
      <c r="E25" s="88"/>
      <c r="F25" s="83"/>
      <c r="G25" s="89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79" t="n">
        <f aca="false">SUM(E25,F25)-COUNTIF(G25:AK25,"U")-(COUNTIF(G25:AK25,"HU")/2)</f>
        <v>0</v>
      </c>
    </row>
    <row r="26" s="69" customFormat="true" ht="15" hidden="false" customHeight="true" outlineLevel="0" collapsed="false">
      <c r="A26" s="79" t="n">
        <v>22</v>
      </c>
      <c r="B26" s="80"/>
      <c r="C26" s="90"/>
      <c r="D26" s="90"/>
      <c r="E26" s="88"/>
      <c r="F26" s="83"/>
      <c r="G26" s="89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79" t="n">
        <f aca="false">SUM(E26,F26)-COUNTIF(G26:AK26,"U")-(COUNTIF(G26:AK26,"HU")/2)</f>
        <v>0</v>
      </c>
    </row>
    <row r="27" s="69" customFormat="true" ht="15" hidden="false" customHeight="true" outlineLevel="0" collapsed="false">
      <c r="A27" s="79" t="n">
        <v>23</v>
      </c>
      <c r="B27" s="80"/>
      <c r="C27" s="90"/>
      <c r="D27" s="90"/>
      <c r="E27" s="88"/>
      <c r="F27" s="83"/>
      <c r="G27" s="89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79" t="n">
        <f aca="false">SUM(E27,F27)-COUNTIF(G27:AK27,"U")-(COUNTIF(G27:AK27,"HU")/2)</f>
        <v>0</v>
      </c>
    </row>
    <row r="28" s="69" customFormat="true" ht="15" hidden="false" customHeight="true" outlineLevel="0" collapsed="false">
      <c r="A28" s="79" t="n">
        <v>24</v>
      </c>
      <c r="B28" s="80"/>
      <c r="C28" s="90"/>
      <c r="D28" s="90"/>
      <c r="E28" s="88"/>
      <c r="F28" s="83"/>
      <c r="G28" s="89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79" t="n">
        <f aca="false">SUM(E28,F28)-COUNTIF(G28:AK28,"U")-(COUNTIF(G28:AK28,"HU")/2)</f>
        <v>0</v>
      </c>
    </row>
    <row r="29" s="69" customFormat="true" ht="15" hidden="false" customHeight="true" outlineLevel="0" collapsed="false">
      <c r="A29" s="79" t="n">
        <v>25</v>
      </c>
      <c r="B29" s="80"/>
      <c r="C29" s="90"/>
      <c r="D29" s="90"/>
      <c r="E29" s="88"/>
      <c r="F29" s="83"/>
      <c r="G29" s="89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79" t="n">
        <f aca="false">SUM(E29,F29)-COUNTIF(G29:AK29,"U")-(COUNTIF(G29:AK29,"HU")/2)</f>
        <v>0</v>
      </c>
    </row>
    <row r="30" s="69" customFormat="true" ht="15" hidden="false" customHeight="true" outlineLevel="0" collapsed="false">
      <c r="A30" s="79" t="n">
        <v>26</v>
      </c>
      <c r="B30" s="80"/>
      <c r="C30" s="90"/>
      <c r="D30" s="90"/>
      <c r="E30" s="88"/>
      <c r="F30" s="83"/>
      <c r="G30" s="89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79" t="n">
        <f aca="false">SUM(E30,F30)-COUNTIF(G30:AK30,"U")-(COUNTIF(G30:AK30,"HU")/2)</f>
        <v>0</v>
      </c>
    </row>
    <row r="31" s="69" customFormat="true" ht="15" hidden="false" customHeight="true" outlineLevel="0" collapsed="false">
      <c r="A31" s="79" t="n">
        <v>27</v>
      </c>
      <c r="B31" s="80"/>
      <c r="C31" s="90"/>
      <c r="D31" s="90"/>
      <c r="E31" s="88"/>
      <c r="F31" s="83"/>
      <c r="G31" s="89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79" t="n">
        <f aca="false">SUM(E31,F31)-COUNTIF(G31:AK31,"U")-(COUNTIF(G31:AK31,"HU")/2)</f>
        <v>0</v>
      </c>
    </row>
    <row r="32" s="69" customFormat="true" ht="15" hidden="false" customHeight="true" outlineLevel="0" collapsed="false">
      <c r="A32" s="79" t="n">
        <v>28</v>
      </c>
      <c r="B32" s="80"/>
      <c r="C32" s="90"/>
      <c r="D32" s="90"/>
      <c r="E32" s="88"/>
      <c r="F32" s="83"/>
      <c r="G32" s="89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79" t="n">
        <f aca="false">SUM(E32,F32)-COUNTIF(G32:AK32,"U")-(COUNTIF(G32:AK32,"HU")/2)</f>
        <v>0</v>
      </c>
    </row>
    <row r="33" s="69" customFormat="true" ht="15" hidden="false" customHeight="true" outlineLevel="0" collapsed="false">
      <c r="A33" s="79" t="n">
        <v>29</v>
      </c>
      <c r="B33" s="80"/>
      <c r="C33" s="90"/>
      <c r="D33" s="90"/>
      <c r="E33" s="88"/>
      <c r="F33" s="83"/>
      <c r="G33" s="89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79" t="n">
        <f aca="false">SUM(E33,F33)-COUNTIF(G33:AK33,"U")-(COUNTIF(G33:AK33,"HU")/2)</f>
        <v>0</v>
      </c>
    </row>
    <row r="34" s="69" customFormat="true" ht="15" hidden="false" customHeight="true" outlineLevel="0" collapsed="false">
      <c r="A34" s="79" t="n">
        <v>30</v>
      </c>
      <c r="B34" s="80"/>
      <c r="C34" s="90"/>
      <c r="D34" s="90"/>
      <c r="E34" s="88"/>
      <c r="F34" s="83"/>
      <c r="G34" s="89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79" t="n">
        <f aca="false">SUM(E34,F34)-COUNTIF(G34:AK34,"U")-(COUNTIF(G34:AK34,"HU")/2)</f>
        <v>0</v>
      </c>
    </row>
    <row r="35" s="69" customFormat="true" ht="15" hidden="false" customHeight="true" outlineLevel="0" collapsed="false">
      <c r="A35" s="79" t="n">
        <v>31</v>
      </c>
      <c r="B35" s="80"/>
      <c r="C35" s="90"/>
      <c r="D35" s="90"/>
      <c r="E35" s="88"/>
      <c r="F35" s="83"/>
      <c r="G35" s="89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79" t="n">
        <f aca="false">SUM(E35,F35)-COUNTIF(G35:AK35,"U")-(COUNTIF(G35:AK35,"HU")/2)</f>
        <v>0</v>
      </c>
    </row>
    <row r="36" s="69" customFormat="true" ht="15" hidden="false" customHeight="true" outlineLevel="0" collapsed="false">
      <c r="A36" s="79" t="n">
        <v>32</v>
      </c>
      <c r="B36" s="80"/>
      <c r="C36" s="90"/>
      <c r="D36" s="90"/>
      <c r="E36" s="88"/>
      <c r="F36" s="83"/>
      <c r="G36" s="89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79" t="n">
        <f aca="false">SUM(E36,F36)-COUNTIF(G36:AK36,"U")-(COUNTIF(G36:AK36,"HU")/2)</f>
        <v>0</v>
      </c>
    </row>
    <row r="37" s="69" customFormat="true" ht="15" hidden="false" customHeight="true" outlineLevel="0" collapsed="false">
      <c r="A37" s="79" t="n">
        <v>33</v>
      </c>
      <c r="B37" s="80"/>
      <c r="C37" s="90"/>
      <c r="D37" s="90"/>
      <c r="E37" s="88"/>
      <c r="F37" s="83"/>
      <c r="G37" s="89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79" t="n">
        <f aca="false">SUM(E37,F37)-COUNTIF(G37:AK37,"U")-(COUNTIF(G37:AK37,"HU")/2)</f>
        <v>0</v>
      </c>
    </row>
    <row r="38" s="69" customFormat="true" ht="15" hidden="false" customHeight="true" outlineLevel="0" collapsed="false">
      <c r="A38" s="79" t="n">
        <v>34</v>
      </c>
      <c r="B38" s="80"/>
      <c r="C38" s="90"/>
      <c r="D38" s="90"/>
      <c r="E38" s="88"/>
      <c r="F38" s="83"/>
      <c r="G38" s="89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79" t="n">
        <f aca="false">SUM(E38,F38)-COUNTIF(G38:AK38,"U")-(COUNTIF(G38:AK38,"HU")/2)</f>
        <v>0</v>
      </c>
    </row>
    <row r="39" s="69" customFormat="true" ht="15" hidden="false" customHeight="true" outlineLevel="0" collapsed="false">
      <c r="A39" s="79" t="n">
        <v>35</v>
      </c>
      <c r="B39" s="80"/>
      <c r="C39" s="90"/>
      <c r="D39" s="90"/>
      <c r="E39" s="88"/>
      <c r="F39" s="83"/>
      <c r="G39" s="89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79" t="n">
        <f aca="false">SUM(E39,F39)-COUNTIF(G39:AK39,"U")-(COUNTIF(G39:AK39,"HU")/2)</f>
        <v>0</v>
      </c>
    </row>
    <row r="40" s="69" customFormat="true" ht="15" hidden="false" customHeight="true" outlineLevel="0" collapsed="false">
      <c r="A40" s="79" t="n">
        <v>36</v>
      </c>
      <c r="B40" s="80"/>
      <c r="C40" s="90"/>
      <c r="D40" s="90"/>
      <c r="E40" s="88"/>
      <c r="F40" s="83"/>
      <c r="G40" s="89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79" t="n">
        <f aca="false">SUM(E40,F40)-COUNTIF(G40:AK40,"U")-(COUNTIF(G40:AK40,"HU")/2)</f>
        <v>0</v>
      </c>
    </row>
    <row r="41" s="69" customFormat="true" ht="15" hidden="false" customHeight="true" outlineLevel="0" collapsed="false">
      <c r="A41" s="79" t="n">
        <v>37</v>
      </c>
      <c r="B41" s="80"/>
      <c r="C41" s="90"/>
      <c r="D41" s="90"/>
      <c r="E41" s="88"/>
      <c r="F41" s="83"/>
      <c r="G41" s="89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79" t="n">
        <f aca="false">SUM(E41,F41)-COUNTIF(G41:AK41,"U")-(COUNTIF(G41:AK41,"HU")/2)</f>
        <v>0</v>
      </c>
    </row>
    <row r="42" s="69" customFormat="true" ht="15" hidden="false" customHeight="true" outlineLevel="0" collapsed="false">
      <c r="A42" s="79" t="n">
        <v>38</v>
      </c>
      <c r="B42" s="80"/>
      <c r="C42" s="90"/>
      <c r="D42" s="90"/>
      <c r="E42" s="88"/>
      <c r="F42" s="83"/>
      <c r="G42" s="89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79" t="n">
        <f aca="false">SUM(E42,F42)-COUNTIF(G42:AK42,"U")-(COUNTIF(G42:AK42,"HU")/2)</f>
        <v>0</v>
      </c>
    </row>
    <row r="43" s="69" customFormat="true" ht="15" hidden="false" customHeight="true" outlineLevel="0" collapsed="false">
      <c r="A43" s="79" t="n">
        <v>39</v>
      </c>
      <c r="B43" s="80"/>
      <c r="C43" s="90"/>
      <c r="D43" s="90"/>
      <c r="E43" s="88"/>
      <c r="F43" s="83"/>
      <c r="G43" s="89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79" t="n">
        <f aca="false">SUM(E43,F43)-COUNTIF(G43:AK43,"U")-(COUNTIF(G43:AK43,"HU")/2)</f>
        <v>0</v>
      </c>
    </row>
    <row r="44" s="69" customFormat="true" ht="15" hidden="false" customHeight="true" outlineLevel="0" collapsed="false">
      <c r="A44" s="79" t="n">
        <v>40</v>
      </c>
      <c r="B44" s="80"/>
      <c r="C44" s="90"/>
      <c r="D44" s="90"/>
      <c r="E44" s="88"/>
      <c r="F44" s="83"/>
      <c r="G44" s="89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79" t="n">
        <f aca="false">SUM(E44,F44)-COUNTIF(G44:AK44,"U")-(COUNTIF(G44:AK44,"HU")/2)</f>
        <v>0</v>
      </c>
    </row>
    <row r="45" s="69" customFormat="true" ht="15" hidden="false" customHeight="true" outlineLevel="0" collapsed="false">
      <c r="A45" s="79" t="n">
        <v>41</v>
      </c>
      <c r="B45" s="80"/>
      <c r="C45" s="90"/>
      <c r="D45" s="90"/>
      <c r="E45" s="88"/>
      <c r="F45" s="83"/>
      <c r="G45" s="89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79" t="n">
        <f aca="false">SUM(E45,F45)-COUNTIF(G45:AK45,"U")-(COUNTIF(G45:AK45,"HU")/2)</f>
        <v>0</v>
      </c>
    </row>
    <row r="46" s="69" customFormat="true" ht="15" hidden="false" customHeight="true" outlineLevel="0" collapsed="false">
      <c r="A46" s="79" t="n">
        <v>42</v>
      </c>
      <c r="B46" s="80"/>
      <c r="C46" s="90"/>
      <c r="D46" s="90"/>
      <c r="E46" s="88"/>
      <c r="F46" s="83"/>
      <c r="G46" s="89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79" t="n">
        <f aca="false">SUM(E46,F46)-COUNTIF(G46:AK46,"U")-(COUNTIF(G46:AK46,"HU")/2)</f>
        <v>0</v>
      </c>
    </row>
    <row r="47" s="69" customFormat="true" ht="15" hidden="false" customHeight="true" outlineLevel="0" collapsed="false">
      <c r="A47" s="79" t="n">
        <v>43</v>
      </c>
      <c r="B47" s="80"/>
      <c r="C47" s="90"/>
      <c r="D47" s="90"/>
      <c r="E47" s="88"/>
      <c r="F47" s="83"/>
      <c r="G47" s="89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79" t="n">
        <f aca="false">SUM(E47,F47)-COUNTIF(G47:AK47,"U")-(COUNTIF(G47:AK47,"HU")/2)</f>
        <v>0</v>
      </c>
    </row>
    <row r="48" s="69" customFormat="true" ht="15" hidden="false" customHeight="true" outlineLevel="0" collapsed="false">
      <c r="A48" s="79" t="n">
        <v>44</v>
      </c>
      <c r="B48" s="80"/>
      <c r="C48" s="90"/>
      <c r="D48" s="90"/>
      <c r="E48" s="88"/>
      <c r="F48" s="83"/>
      <c r="G48" s="89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79" t="n">
        <f aca="false">SUM(E48,F48)-COUNTIF(G48:AK48,"U")-(COUNTIF(G48:AK48,"HU")/2)</f>
        <v>0</v>
      </c>
    </row>
    <row r="49" s="69" customFormat="true" ht="15" hidden="false" customHeight="true" outlineLevel="0" collapsed="false">
      <c r="A49" s="79" t="n">
        <v>45</v>
      </c>
      <c r="B49" s="80"/>
      <c r="C49" s="90"/>
      <c r="D49" s="90"/>
      <c r="E49" s="88"/>
      <c r="F49" s="83"/>
      <c r="G49" s="89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79" t="n">
        <f aca="false">SUM(E49,F49)-COUNTIF(G49:AK49,"U")-(COUNTIF(G49:AK49,"HU")/2)</f>
        <v>0</v>
      </c>
    </row>
    <row r="50" s="69" customFormat="true" ht="15" hidden="false" customHeight="true" outlineLevel="0" collapsed="false">
      <c r="A50" s="79" t="n">
        <v>46</v>
      </c>
      <c r="B50" s="80"/>
      <c r="C50" s="90"/>
      <c r="D50" s="90"/>
      <c r="E50" s="88"/>
      <c r="F50" s="83"/>
      <c r="G50" s="89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79" t="n">
        <f aca="false">SUM(E50,F50)-COUNTIF(G50:AK50,"U")-(COUNTIF(G50:AK50,"HU")/2)</f>
        <v>0</v>
      </c>
    </row>
    <row r="51" s="69" customFormat="true" ht="15" hidden="false" customHeight="true" outlineLevel="0" collapsed="false">
      <c r="A51" s="79" t="n">
        <v>47</v>
      </c>
      <c r="B51" s="80"/>
      <c r="C51" s="90"/>
      <c r="D51" s="90"/>
      <c r="E51" s="88"/>
      <c r="F51" s="83"/>
      <c r="G51" s="89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79" t="n">
        <f aca="false">SUM(E51,F51)-COUNTIF(G51:AK51,"U")-(COUNTIF(G51:AK51,"HU")/2)</f>
        <v>0</v>
      </c>
    </row>
    <row r="52" s="69" customFormat="true" ht="15" hidden="false" customHeight="true" outlineLevel="0" collapsed="false">
      <c r="A52" s="79" t="n">
        <v>48</v>
      </c>
      <c r="B52" s="80"/>
      <c r="C52" s="90"/>
      <c r="D52" s="90"/>
      <c r="E52" s="88"/>
      <c r="F52" s="83"/>
      <c r="G52" s="89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79" t="n">
        <f aca="false">SUM(E52,F52)-COUNTIF(G52:AK52,"U")-(COUNTIF(G52:AK52,"HU")/2)</f>
        <v>0</v>
      </c>
    </row>
    <row r="53" s="69" customFormat="true" ht="15" hidden="false" customHeight="true" outlineLevel="0" collapsed="false">
      <c r="A53" s="79" t="n">
        <v>49</v>
      </c>
      <c r="B53" s="80"/>
      <c r="C53" s="90"/>
      <c r="D53" s="90"/>
      <c r="E53" s="88"/>
      <c r="F53" s="83"/>
      <c r="G53" s="89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79" t="n">
        <f aca="false">SUM(E53,F53)-COUNTIF(G53:AK53,"U")-(COUNTIF(G53:AK53,"HU")/2)</f>
        <v>0</v>
      </c>
    </row>
    <row r="54" s="69" customFormat="true" ht="15" hidden="false" customHeight="true" outlineLevel="0" collapsed="false">
      <c r="A54" s="79" t="n">
        <v>50</v>
      </c>
      <c r="B54" s="80"/>
      <c r="C54" s="90"/>
      <c r="D54" s="90"/>
      <c r="E54" s="88"/>
      <c r="F54" s="83"/>
      <c r="G54" s="89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79" t="n">
        <f aca="false">SUM(E54,F54)-COUNTIF(G54:AK54,"U")-(COUNTIF(G54:AK54,"HU")/2)</f>
        <v>0</v>
      </c>
    </row>
    <row r="55" s="69" customFormat="true" ht="15" hidden="false" customHeight="true" outlineLevel="0" collapsed="false">
      <c r="A55" s="79" t="n">
        <v>51</v>
      </c>
      <c r="B55" s="80"/>
      <c r="C55" s="90"/>
      <c r="D55" s="90"/>
      <c r="E55" s="88"/>
      <c r="F55" s="83"/>
      <c r="G55" s="89"/>
      <c r="H55" s="86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79" t="n">
        <f aca="false">SUM(E55,F55)-COUNTIF(G55:AK55,"U")-(COUNTIF(G55:AK55,"HU")/2)</f>
        <v>0</v>
      </c>
    </row>
    <row r="56" s="69" customFormat="true" ht="15" hidden="false" customHeight="true" outlineLevel="0" collapsed="false">
      <c r="A56" s="79" t="n">
        <v>52</v>
      </c>
      <c r="B56" s="80"/>
      <c r="C56" s="90"/>
      <c r="D56" s="90"/>
      <c r="E56" s="88"/>
      <c r="F56" s="83"/>
      <c r="G56" s="89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79" t="n">
        <f aca="false">SUM(E56,F56)-COUNTIF(G56:AK56,"U")-(COUNTIF(G56:AK56,"HU")/2)</f>
        <v>0</v>
      </c>
    </row>
    <row r="57" s="69" customFormat="true" ht="15" hidden="false" customHeight="true" outlineLevel="0" collapsed="false">
      <c r="A57" s="79" t="n">
        <v>53</v>
      </c>
      <c r="B57" s="80"/>
      <c r="C57" s="90"/>
      <c r="D57" s="90"/>
      <c r="E57" s="88"/>
      <c r="F57" s="83"/>
      <c r="G57" s="89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79" t="n">
        <f aca="false">SUM(E57,F57)-COUNTIF(G57:AK57,"U")-(COUNTIF(G57:AK57,"HU")/2)</f>
        <v>0</v>
      </c>
    </row>
    <row r="58" s="69" customFormat="true" ht="15" hidden="false" customHeight="true" outlineLevel="0" collapsed="false">
      <c r="A58" s="79" t="n">
        <v>54</v>
      </c>
      <c r="B58" s="80"/>
      <c r="C58" s="90"/>
      <c r="D58" s="90"/>
      <c r="E58" s="88"/>
      <c r="F58" s="83"/>
      <c r="G58" s="89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79" t="n">
        <f aca="false">SUM(E58,F58)-COUNTIF(G58:AK58,"U")-(COUNTIF(G58:AK58,"HU")/2)</f>
        <v>0</v>
      </c>
    </row>
    <row r="59" s="69" customFormat="true" ht="15" hidden="false" customHeight="true" outlineLevel="0" collapsed="false">
      <c r="A59" s="79" t="n">
        <v>55</v>
      </c>
      <c r="B59" s="80"/>
      <c r="C59" s="90"/>
      <c r="D59" s="90"/>
      <c r="E59" s="88"/>
      <c r="F59" s="83"/>
      <c r="G59" s="89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79" t="n">
        <f aca="false">SUM(E59,F59)-COUNTIF(G59:AK59,"U")-(COUNTIF(G59:AK59,"HU")/2)</f>
        <v>0</v>
      </c>
    </row>
    <row r="60" s="69" customFormat="true" ht="15" hidden="false" customHeight="true" outlineLevel="0" collapsed="false">
      <c r="A60" s="79" t="n">
        <v>56</v>
      </c>
      <c r="B60" s="80"/>
      <c r="C60" s="90"/>
      <c r="D60" s="90"/>
      <c r="E60" s="88"/>
      <c r="F60" s="83"/>
      <c r="G60" s="89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79" t="n">
        <f aca="false">SUM(E60,F60)-COUNTIF(G60:AK60,"U")-(COUNTIF(G60:AK60,"HU")/2)</f>
        <v>0</v>
      </c>
    </row>
    <row r="61" s="69" customFormat="true" ht="15" hidden="false" customHeight="true" outlineLevel="0" collapsed="false">
      <c r="A61" s="79" t="n">
        <v>57</v>
      </c>
      <c r="B61" s="80"/>
      <c r="C61" s="90"/>
      <c r="D61" s="90"/>
      <c r="E61" s="88"/>
      <c r="F61" s="83"/>
      <c r="G61" s="89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79" t="n">
        <f aca="false">SUM(E61,F61)-COUNTIF(G61:AK61,"U")-(COUNTIF(G61:AK61,"HU")/2)</f>
        <v>0</v>
      </c>
    </row>
    <row r="62" s="69" customFormat="true" ht="15" hidden="false" customHeight="true" outlineLevel="0" collapsed="false">
      <c r="A62" s="79" t="n">
        <v>58</v>
      </c>
      <c r="B62" s="80"/>
      <c r="C62" s="90"/>
      <c r="D62" s="90"/>
      <c r="E62" s="88"/>
      <c r="F62" s="83"/>
      <c r="G62" s="89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86"/>
      <c r="AH62" s="86"/>
      <c r="AI62" s="86"/>
      <c r="AJ62" s="86"/>
      <c r="AK62" s="86"/>
      <c r="AL62" s="79" t="n">
        <f aca="false">SUM(E62,F62)-COUNTIF(G62:AK62,"U")-(COUNTIF(G62:AK62,"HU")/2)</f>
        <v>0</v>
      </c>
    </row>
    <row r="63" s="69" customFormat="true" ht="15" hidden="false" customHeight="true" outlineLevel="0" collapsed="false">
      <c r="A63" s="79" t="n">
        <v>59</v>
      </c>
      <c r="B63" s="80"/>
      <c r="C63" s="90"/>
      <c r="D63" s="90"/>
      <c r="E63" s="88"/>
      <c r="F63" s="83"/>
      <c r="G63" s="89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79" t="n">
        <f aca="false">SUM(E63,F63)-COUNTIF(G63:AK63,"U")-(COUNTIF(G63:AK63,"HU")/2)</f>
        <v>0</v>
      </c>
    </row>
    <row r="64" s="69" customFormat="true" ht="15" hidden="false" customHeight="true" outlineLevel="0" collapsed="false">
      <c r="A64" s="79" t="n">
        <v>60</v>
      </c>
      <c r="B64" s="80"/>
      <c r="C64" s="90"/>
      <c r="D64" s="90"/>
      <c r="E64" s="88"/>
      <c r="F64" s="83"/>
      <c r="G64" s="89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79" t="n">
        <f aca="false">SUM(E64,F64)-COUNTIF(G64:AK64,"U")-(COUNTIF(G64:AK64,"HU")/2)</f>
        <v>0</v>
      </c>
    </row>
    <row r="65" s="69" customFormat="true" ht="15" hidden="false" customHeight="true" outlineLevel="0" collapsed="false">
      <c r="A65" s="79" t="n">
        <v>61</v>
      </c>
      <c r="B65" s="80"/>
      <c r="C65" s="90"/>
      <c r="D65" s="90"/>
      <c r="E65" s="88"/>
      <c r="F65" s="83"/>
      <c r="G65" s="89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79" t="n">
        <f aca="false">SUM(E65,F65)-COUNTIF(G65:AK65,"U")-(COUNTIF(G65:AK65,"HU")/2)</f>
        <v>0</v>
      </c>
    </row>
    <row r="66" s="69" customFormat="true" ht="15" hidden="false" customHeight="true" outlineLevel="0" collapsed="false">
      <c r="A66" s="79" t="n">
        <v>62</v>
      </c>
      <c r="B66" s="80"/>
      <c r="C66" s="90"/>
      <c r="D66" s="90"/>
      <c r="E66" s="88"/>
      <c r="F66" s="83"/>
      <c r="G66" s="89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86"/>
      <c r="AD66" s="86"/>
      <c r="AE66" s="86"/>
      <c r="AF66" s="86"/>
      <c r="AG66" s="86"/>
      <c r="AH66" s="86"/>
      <c r="AI66" s="86"/>
      <c r="AJ66" s="86"/>
      <c r="AK66" s="86"/>
      <c r="AL66" s="79" t="n">
        <f aca="false">SUM(E66,F66)-COUNTIF(G66:AK66,"U")-(COUNTIF(G66:AK66,"HU")/2)</f>
        <v>0</v>
      </c>
    </row>
    <row r="67" s="69" customFormat="true" ht="15" hidden="false" customHeight="true" outlineLevel="0" collapsed="false">
      <c r="A67" s="79" t="n">
        <v>63</v>
      </c>
      <c r="B67" s="80"/>
      <c r="C67" s="90"/>
      <c r="D67" s="90"/>
      <c r="E67" s="88"/>
      <c r="F67" s="83"/>
      <c r="G67" s="89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86"/>
      <c r="AG67" s="86"/>
      <c r="AH67" s="86"/>
      <c r="AI67" s="86"/>
      <c r="AJ67" s="86"/>
      <c r="AK67" s="86"/>
      <c r="AL67" s="79" t="n">
        <f aca="false">SUM(E67,F67)-COUNTIF(G67:AK67,"U")-(COUNTIF(G67:AK67,"HU")/2)</f>
        <v>0</v>
      </c>
    </row>
    <row r="68" s="69" customFormat="true" ht="15" hidden="false" customHeight="true" outlineLevel="0" collapsed="false">
      <c r="A68" s="79" t="n">
        <v>64</v>
      </c>
      <c r="B68" s="80"/>
      <c r="C68" s="90"/>
      <c r="D68" s="90"/>
      <c r="E68" s="88"/>
      <c r="F68" s="83"/>
      <c r="G68" s="89"/>
      <c r="H68" s="86"/>
      <c r="I68" s="86"/>
      <c r="J68" s="86"/>
      <c r="K68" s="86"/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86"/>
      <c r="Z68" s="86"/>
      <c r="AA68" s="86"/>
      <c r="AB68" s="86"/>
      <c r="AC68" s="86"/>
      <c r="AD68" s="86"/>
      <c r="AE68" s="86"/>
      <c r="AF68" s="86"/>
      <c r="AG68" s="86"/>
      <c r="AH68" s="86"/>
      <c r="AI68" s="86"/>
      <c r="AJ68" s="86"/>
      <c r="AK68" s="86"/>
      <c r="AL68" s="79" t="n">
        <f aca="false">SUM(E68,F68)-COUNTIF(G68:AK68,"U")-(COUNTIF(G68:AK68,"HU")/2)</f>
        <v>0</v>
      </c>
    </row>
    <row r="69" s="69" customFormat="true" ht="15" hidden="false" customHeight="true" outlineLevel="0" collapsed="false">
      <c r="A69" s="79" t="n">
        <v>65</v>
      </c>
      <c r="B69" s="80"/>
      <c r="C69" s="90"/>
      <c r="D69" s="90"/>
      <c r="E69" s="88"/>
      <c r="F69" s="83"/>
      <c r="G69" s="89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86"/>
      <c r="AL69" s="79" t="n">
        <f aca="false">SUM(E69,F69)-COUNTIF(G69:AK69,"U")-(COUNTIF(G69:AK69,"HU")/2)</f>
        <v>0</v>
      </c>
    </row>
    <row r="70" s="69" customFormat="true" ht="15" hidden="false" customHeight="true" outlineLevel="0" collapsed="false">
      <c r="A70" s="79" t="n">
        <v>66</v>
      </c>
      <c r="B70" s="80"/>
      <c r="C70" s="90"/>
      <c r="D70" s="90"/>
      <c r="E70" s="88"/>
      <c r="F70" s="83"/>
      <c r="G70" s="89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79" t="n">
        <f aca="false">SUM(E70,F70)-COUNTIF(G70:AK70,"U")-(COUNTIF(G70:AK70,"HU")/2)</f>
        <v>0</v>
      </c>
    </row>
    <row r="71" s="69" customFormat="true" ht="15" hidden="false" customHeight="true" outlineLevel="0" collapsed="false">
      <c r="A71" s="79" t="n">
        <v>67</v>
      </c>
      <c r="B71" s="80"/>
      <c r="C71" s="90"/>
      <c r="D71" s="90"/>
      <c r="E71" s="88"/>
      <c r="F71" s="83"/>
      <c r="G71" s="89"/>
      <c r="H71" s="86"/>
      <c r="I71" s="86"/>
      <c r="J71" s="86"/>
      <c r="K71" s="86"/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79" t="n">
        <f aca="false">SUM(E71,F71)-COUNTIF(G71:AK71,"U")-(COUNTIF(G71:AK71,"HU")/2)</f>
        <v>0</v>
      </c>
    </row>
    <row r="72" s="69" customFormat="true" ht="15" hidden="false" customHeight="true" outlineLevel="0" collapsed="false">
      <c r="A72" s="79" t="n">
        <v>68</v>
      </c>
      <c r="B72" s="80"/>
      <c r="C72" s="90"/>
      <c r="D72" s="90"/>
      <c r="E72" s="88"/>
      <c r="F72" s="83"/>
      <c r="G72" s="89"/>
      <c r="H72" s="86"/>
      <c r="I72" s="86"/>
      <c r="J72" s="86"/>
      <c r="K72" s="86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79" t="n">
        <f aca="false">SUM(E72,F72)-COUNTIF(G72:AK72,"U")-(COUNTIF(G72:AK72,"HU")/2)</f>
        <v>0</v>
      </c>
    </row>
    <row r="73" s="69" customFormat="true" ht="15" hidden="false" customHeight="true" outlineLevel="0" collapsed="false">
      <c r="A73" s="79" t="n">
        <v>69</v>
      </c>
      <c r="B73" s="80"/>
      <c r="C73" s="90"/>
      <c r="D73" s="90"/>
      <c r="E73" s="88"/>
      <c r="F73" s="83"/>
      <c r="G73" s="89"/>
      <c r="H73" s="86"/>
      <c r="I73" s="86"/>
      <c r="J73" s="86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6"/>
      <c r="AL73" s="79" t="n">
        <f aca="false">SUM(E73,F73)-COUNTIF(G73:AK73,"U")-(COUNTIF(G73:AK73,"HU")/2)</f>
        <v>0</v>
      </c>
    </row>
    <row r="74" s="69" customFormat="true" ht="15" hidden="false" customHeight="true" outlineLevel="0" collapsed="false">
      <c r="A74" s="79" t="n">
        <v>70</v>
      </c>
      <c r="B74" s="80"/>
      <c r="C74" s="90"/>
      <c r="D74" s="90"/>
      <c r="E74" s="88"/>
      <c r="F74" s="83"/>
      <c r="G74" s="89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6"/>
      <c r="AF74" s="86"/>
      <c r="AG74" s="86"/>
      <c r="AH74" s="86"/>
      <c r="AI74" s="86"/>
      <c r="AJ74" s="86"/>
      <c r="AK74" s="86"/>
      <c r="AL74" s="79" t="n">
        <f aca="false">SUM(E74,F74)-COUNTIF(G74:AK74,"U")-(COUNTIF(G74:AK74,"HU")/2)</f>
        <v>0</v>
      </c>
    </row>
    <row r="75" s="69" customFormat="true" ht="15" hidden="false" customHeight="true" outlineLevel="0" collapsed="false">
      <c r="A75" s="79" t="n">
        <v>71</v>
      </c>
      <c r="B75" s="80"/>
      <c r="C75" s="90"/>
      <c r="D75" s="90"/>
      <c r="E75" s="88"/>
      <c r="F75" s="83"/>
      <c r="G75" s="89"/>
      <c r="H75" s="86"/>
      <c r="I75" s="86"/>
      <c r="J75" s="86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6"/>
      <c r="AH75" s="86"/>
      <c r="AI75" s="86"/>
      <c r="AJ75" s="86"/>
      <c r="AK75" s="86"/>
      <c r="AL75" s="79" t="n">
        <f aca="false">SUM(E75,F75)-COUNTIF(G75:AK75,"U")-(COUNTIF(G75:AK75,"HU")/2)</f>
        <v>0</v>
      </c>
    </row>
    <row r="76" s="69" customFormat="true" ht="15" hidden="false" customHeight="true" outlineLevel="0" collapsed="false">
      <c r="A76" s="79" t="n">
        <v>72</v>
      </c>
      <c r="B76" s="80"/>
      <c r="C76" s="90"/>
      <c r="D76" s="90"/>
      <c r="E76" s="88"/>
      <c r="F76" s="83"/>
      <c r="G76" s="89"/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  <c r="AF76" s="86"/>
      <c r="AG76" s="86"/>
      <c r="AH76" s="86"/>
      <c r="AI76" s="86"/>
      <c r="AJ76" s="86"/>
      <c r="AK76" s="86"/>
      <c r="AL76" s="79" t="n">
        <f aca="false">SUM(E76,F76)-COUNTIF(G76:AK76,"U")-(COUNTIF(G76:AK76,"HU")/2)</f>
        <v>0</v>
      </c>
    </row>
    <row r="77" s="69" customFormat="true" ht="15" hidden="false" customHeight="true" outlineLevel="0" collapsed="false">
      <c r="A77" s="79" t="n">
        <v>73</v>
      </c>
      <c r="B77" s="80"/>
      <c r="C77" s="90"/>
      <c r="D77" s="90"/>
      <c r="E77" s="88"/>
      <c r="F77" s="83"/>
      <c r="G77" s="89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79" t="n">
        <f aca="false">SUM(E77,F77)-COUNTIF(G77:AK77,"U")-(COUNTIF(G77:AK77,"HU")/2)</f>
        <v>0</v>
      </c>
    </row>
    <row r="78" s="69" customFormat="true" ht="15" hidden="false" customHeight="true" outlineLevel="0" collapsed="false">
      <c r="A78" s="79" t="n">
        <v>74</v>
      </c>
      <c r="B78" s="80"/>
      <c r="C78" s="90"/>
      <c r="D78" s="90"/>
      <c r="E78" s="88"/>
      <c r="F78" s="83"/>
      <c r="G78" s="89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86"/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79" t="n">
        <f aca="false">SUM(E78,F78)-COUNTIF(G78:AK78,"U")-(COUNTIF(G78:AK78,"HU")/2)</f>
        <v>0</v>
      </c>
    </row>
    <row r="79" s="69" customFormat="true" ht="15" hidden="false" customHeight="true" outlineLevel="0" collapsed="false">
      <c r="A79" s="79" t="n">
        <v>75</v>
      </c>
      <c r="B79" s="80"/>
      <c r="C79" s="90"/>
      <c r="D79" s="90"/>
      <c r="E79" s="88"/>
      <c r="F79" s="83"/>
      <c r="G79" s="89"/>
      <c r="H79" s="86"/>
      <c r="I79" s="86"/>
      <c r="J79" s="86"/>
      <c r="K79" s="86"/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6"/>
      <c r="AH79" s="86"/>
      <c r="AI79" s="86"/>
      <c r="AJ79" s="86"/>
      <c r="AK79" s="86"/>
      <c r="AL79" s="79" t="n">
        <f aca="false">SUM(E79,F79)-COUNTIF(G79:AK79,"U")-(COUNTIF(G79:AK79,"HU")/2)</f>
        <v>0</v>
      </c>
    </row>
    <row r="80" s="69" customFormat="true" ht="15" hidden="false" customHeight="true" outlineLevel="0" collapsed="false">
      <c r="A80" s="79" t="n">
        <v>76</v>
      </c>
      <c r="B80" s="80"/>
      <c r="C80" s="90"/>
      <c r="D80" s="90"/>
      <c r="E80" s="88"/>
      <c r="F80" s="83"/>
      <c r="G80" s="89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86"/>
      <c r="AD80" s="86"/>
      <c r="AE80" s="86"/>
      <c r="AF80" s="86"/>
      <c r="AG80" s="86"/>
      <c r="AH80" s="86"/>
      <c r="AI80" s="86"/>
      <c r="AJ80" s="86"/>
      <c r="AK80" s="86"/>
      <c r="AL80" s="79" t="n">
        <f aca="false">SUM(E80,F80)-COUNTIF(G80:AK80,"U")-(COUNTIF(G80:AK80,"HU")/2)</f>
        <v>0</v>
      </c>
    </row>
    <row r="81" s="69" customFormat="true" ht="15" hidden="false" customHeight="true" outlineLevel="0" collapsed="false">
      <c r="A81" s="79" t="n">
        <v>77</v>
      </c>
      <c r="B81" s="80"/>
      <c r="C81" s="90"/>
      <c r="D81" s="90"/>
      <c r="E81" s="88"/>
      <c r="F81" s="83"/>
      <c r="G81" s="89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  <c r="AF81" s="86"/>
      <c r="AG81" s="86"/>
      <c r="AH81" s="86"/>
      <c r="AI81" s="86"/>
      <c r="AJ81" s="86"/>
      <c r="AK81" s="86"/>
      <c r="AL81" s="79" t="n">
        <f aca="false">SUM(E81,F81)-COUNTIF(G81:AK81,"U")-(COUNTIF(G81:AK81,"HU")/2)</f>
        <v>0</v>
      </c>
    </row>
    <row r="82" s="69" customFormat="true" ht="15" hidden="false" customHeight="true" outlineLevel="0" collapsed="false">
      <c r="A82" s="79" t="n">
        <v>78</v>
      </c>
      <c r="B82" s="80"/>
      <c r="C82" s="90"/>
      <c r="D82" s="90"/>
      <c r="E82" s="88"/>
      <c r="F82" s="83"/>
      <c r="G82" s="89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  <c r="AF82" s="86"/>
      <c r="AG82" s="86"/>
      <c r="AH82" s="86"/>
      <c r="AI82" s="86"/>
      <c r="AJ82" s="86"/>
      <c r="AK82" s="86"/>
      <c r="AL82" s="79" t="n">
        <f aca="false">SUM(E82,F82)-COUNTIF(G82:AK82,"U")-(COUNTIF(G82:AK82,"HU")/2)</f>
        <v>0</v>
      </c>
    </row>
    <row r="83" s="69" customFormat="true" ht="15" hidden="false" customHeight="true" outlineLevel="0" collapsed="false">
      <c r="A83" s="79" t="n">
        <v>79</v>
      </c>
      <c r="B83" s="80"/>
      <c r="C83" s="90"/>
      <c r="D83" s="90"/>
      <c r="E83" s="88"/>
      <c r="F83" s="83"/>
      <c r="G83" s="89"/>
      <c r="H83" s="86"/>
      <c r="I83" s="86"/>
      <c r="J83" s="86"/>
      <c r="K83" s="86"/>
      <c r="L83" s="86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79" t="n">
        <f aca="false">SUM(E83,F83)-COUNTIF(G83:AK83,"U")-(COUNTIF(G83:AK83,"HU")/2)</f>
        <v>0</v>
      </c>
    </row>
    <row r="84" s="69" customFormat="true" ht="15" hidden="false" customHeight="true" outlineLevel="0" collapsed="false">
      <c r="A84" s="79" t="n">
        <v>80</v>
      </c>
      <c r="B84" s="80"/>
      <c r="C84" s="90"/>
      <c r="D84" s="90"/>
      <c r="E84" s="88"/>
      <c r="F84" s="83"/>
      <c r="G84" s="89"/>
      <c r="H84" s="86"/>
      <c r="I84" s="86"/>
      <c r="J84" s="86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86"/>
      <c r="AF84" s="86"/>
      <c r="AG84" s="86"/>
      <c r="AH84" s="86"/>
      <c r="AI84" s="86"/>
      <c r="AJ84" s="86"/>
      <c r="AK84" s="86"/>
      <c r="AL84" s="79" t="n">
        <f aca="false">SUM(E84,F84)-COUNTIF(G84:AK84,"U")-(COUNTIF(G84:AK84,"HU")/2)</f>
        <v>0</v>
      </c>
    </row>
    <row r="85" s="69" customFormat="true" ht="15" hidden="false" customHeight="true" outlineLevel="0" collapsed="false">
      <c r="A85" s="79" t="n">
        <v>81</v>
      </c>
      <c r="B85" s="80"/>
      <c r="C85" s="90"/>
      <c r="D85" s="90"/>
      <c r="E85" s="88"/>
      <c r="F85" s="83"/>
      <c r="G85" s="89"/>
      <c r="H85" s="8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/>
      <c r="AH85" s="86"/>
      <c r="AI85" s="86"/>
      <c r="AJ85" s="86"/>
      <c r="AK85" s="86"/>
      <c r="AL85" s="79" t="n">
        <f aca="false">SUM(E85,F85)-COUNTIF(G85:AK85,"U")-(COUNTIF(G85:AK85,"HU")/2)</f>
        <v>0</v>
      </c>
    </row>
    <row r="86" s="69" customFormat="true" ht="15" hidden="false" customHeight="true" outlineLevel="0" collapsed="false">
      <c r="A86" s="79" t="n">
        <v>82</v>
      </c>
      <c r="B86" s="80"/>
      <c r="C86" s="90"/>
      <c r="D86" s="90"/>
      <c r="E86" s="88"/>
      <c r="F86" s="83"/>
      <c r="G86" s="89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86"/>
      <c r="AF86" s="86"/>
      <c r="AG86" s="86"/>
      <c r="AH86" s="86"/>
      <c r="AI86" s="86"/>
      <c r="AJ86" s="86"/>
      <c r="AK86" s="86"/>
      <c r="AL86" s="79" t="n">
        <f aca="false">SUM(E86,F86)-COUNTIF(G86:AK86,"U")-(COUNTIF(G86:AK86,"HU")/2)</f>
        <v>0</v>
      </c>
    </row>
    <row r="87" s="69" customFormat="true" ht="15" hidden="false" customHeight="true" outlineLevel="0" collapsed="false">
      <c r="A87" s="79" t="n">
        <v>83</v>
      </c>
      <c r="B87" s="80"/>
      <c r="C87" s="90"/>
      <c r="D87" s="90"/>
      <c r="E87" s="88"/>
      <c r="F87" s="83"/>
      <c r="G87" s="89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6"/>
      <c r="AH87" s="86"/>
      <c r="AI87" s="86"/>
      <c r="AJ87" s="86"/>
      <c r="AK87" s="86"/>
      <c r="AL87" s="79" t="n">
        <f aca="false">SUM(E87,F87)-COUNTIF(G87:AK87,"U")-(COUNTIF(G87:AK87,"HU")/2)</f>
        <v>0</v>
      </c>
    </row>
    <row r="88" s="69" customFormat="true" ht="15" hidden="false" customHeight="true" outlineLevel="0" collapsed="false">
      <c r="A88" s="79" t="n">
        <v>84</v>
      </c>
      <c r="B88" s="80"/>
      <c r="C88" s="90"/>
      <c r="D88" s="90"/>
      <c r="E88" s="88"/>
      <c r="F88" s="83"/>
      <c r="G88" s="89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86"/>
      <c r="AF88" s="86"/>
      <c r="AG88" s="86"/>
      <c r="AH88" s="86"/>
      <c r="AI88" s="86"/>
      <c r="AJ88" s="86"/>
      <c r="AK88" s="86"/>
      <c r="AL88" s="79" t="n">
        <f aca="false">SUM(E88,F88)-COUNTIF(G88:AK88,"U")-(COUNTIF(G88:AK88,"HU")/2)</f>
        <v>0</v>
      </c>
    </row>
    <row r="89" s="69" customFormat="true" ht="15" hidden="false" customHeight="true" outlineLevel="0" collapsed="false">
      <c r="A89" s="79" t="n">
        <v>85</v>
      </c>
      <c r="B89" s="80"/>
      <c r="C89" s="90"/>
      <c r="D89" s="90"/>
      <c r="E89" s="88"/>
      <c r="F89" s="83"/>
      <c r="G89" s="89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79" t="n">
        <f aca="false">SUM(E89,F89)-COUNTIF(G89:AK89,"U")-(COUNTIF(G89:AK89,"HU")/2)</f>
        <v>0</v>
      </c>
    </row>
    <row r="90" s="69" customFormat="true" ht="15" hidden="false" customHeight="true" outlineLevel="0" collapsed="false">
      <c r="A90" s="79" t="n">
        <v>86</v>
      </c>
      <c r="B90" s="80"/>
      <c r="C90" s="90"/>
      <c r="D90" s="90"/>
      <c r="E90" s="88"/>
      <c r="F90" s="83"/>
      <c r="G90" s="89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6"/>
      <c r="AF90" s="86"/>
      <c r="AG90" s="86"/>
      <c r="AH90" s="86"/>
      <c r="AI90" s="86"/>
      <c r="AJ90" s="86"/>
      <c r="AK90" s="86"/>
      <c r="AL90" s="79" t="n">
        <f aca="false">SUM(E90,F90)-COUNTIF(G90:AK90,"U")-(COUNTIF(G90:AK90,"HU")/2)</f>
        <v>0</v>
      </c>
    </row>
    <row r="91" s="69" customFormat="true" ht="15" hidden="false" customHeight="true" outlineLevel="0" collapsed="false">
      <c r="A91" s="79" t="n">
        <v>87</v>
      </c>
      <c r="B91" s="80"/>
      <c r="C91" s="90"/>
      <c r="D91" s="90"/>
      <c r="E91" s="88"/>
      <c r="F91" s="83"/>
      <c r="G91" s="89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86"/>
      <c r="AF91" s="86"/>
      <c r="AG91" s="86"/>
      <c r="AH91" s="86"/>
      <c r="AI91" s="86"/>
      <c r="AJ91" s="86"/>
      <c r="AK91" s="86"/>
      <c r="AL91" s="79" t="n">
        <f aca="false">SUM(E91,F91)-COUNTIF(G91:AK91,"U")-(COUNTIF(G91:AK91,"HU")/2)</f>
        <v>0</v>
      </c>
    </row>
    <row r="92" s="69" customFormat="true" ht="15" hidden="false" customHeight="true" outlineLevel="0" collapsed="false">
      <c r="A92" s="79" t="n">
        <v>88</v>
      </c>
      <c r="B92" s="80"/>
      <c r="C92" s="90"/>
      <c r="D92" s="90"/>
      <c r="E92" s="88"/>
      <c r="F92" s="83"/>
      <c r="G92" s="89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86"/>
      <c r="AA92" s="86"/>
      <c r="AB92" s="86"/>
      <c r="AC92" s="86"/>
      <c r="AD92" s="86"/>
      <c r="AE92" s="86"/>
      <c r="AF92" s="86"/>
      <c r="AG92" s="86"/>
      <c r="AH92" s="86"/>
      <c r="AI92" s="86"/>
      <c r="AJ92" s="86"/>
      <c r="AK92" s="86"/>
      <c r="AL92" s="79" t="n">
        <f aca="false">SUM(E92,F92)-COUNTIF(G92:AK92,"U")-(COUNTIF(G92:AK92,"HU")/2)</f>
        <v>0</v>
      </c>
    </row>
    <row r="93" s="69" customFormat="true" ht="15" hidden="false" customHeight="true" outlineLevel="0" collapsed="false">
      <c r="A93" s="79" t="n">
        <v>89</v>
      </c>
      <c r="B93" s="80"/>
      <c r="C93" s="90"/>
      <c r="D93" s="90"/>
      <c r="E93" s="88"/>
      <c r="F93" s="83"/>
      <c r="G93" s="89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6"/>
      <c r="AA93" s="86"/>
      <c r="AB93" s="86"/>
      <c r="AC93" s="86"/>
      <c r="AD93" s="86"/>
      <c r="AE93" s="86"/>
      <c r="AF93" s="86"/>
      <c r="AG93" s="86"/>
      <c r="AH93" s="86"/>
      <c r="AI93" s="86"/>
      <c r="AJ93" s="86"/>
      <c r="AK93" s="86"/>
      <c r="AL93" s="79" t="n">
        <f aca="false">SUM(E93,F93)-COUNTIF(G93:AK93,"U")-(COUNTIF(G93:AK93,"HU")/2)</f>
        <v>0</v>
      </c>
    </row>
    <row r="94" s="69" customFormat="true" ht="15" hidden="false" customHeight="true" outlineLevel="0" collapsed="false">
      <c r="A94" s="79" t="n">
        <v>90</v>
      </c>
      <c r="B94" s="80"/>
      <c r="C94" s="90"/>
      <c r="D94" s="90"/>
      <c r="E94" s="88"/>
      <c r="F94" s="83"/>
      <c r="G94" s="89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86"/>
      <c r="AA94" s="86"/>
      <c r="AB94" s="86"/>
      <c r="AC94" s="86"/>
      <c r="AD94" s="86"/>
      <c r="AE94" s="86"/>
      <c r="AF94" s="86"/>
      <c r="AG94" s="86"/>
      <c r="AH94" s="86"/>
      <c r="AI94" s="86"/>
      <c r="AJ94" s="86"/>
      <c r="AK94" s="86"/>
      <c r="AL94" s="79" t="n">
        <f aca="false">SUM(E94,F94)-COUNTIF(G94:AK94,"U")-(COUNTIF(G94:AK94,"HU")/2)</f>
        <v>0</v>
      </c>
    </row>
    <row r="95" s="69" customFormat="true" ht="15" hidden="false" customHeight="true" outlineLevel="0" collapsed="false">
      <c r="A95" s="79" t="n">
        <v>91</v>
      </c>
      <c r="B95" s="80"/>
      <c r="C95" s="90"/>
      <c r="D95" s="90"/>
      <c r="E95" s="88"/>
      <c r="F95" s="83"/>
      <c r="G95" s="89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79" t="n">
        <f aca="false">SUM(E95,F95)-COUNTIF(G95:AK95,"U")-(COUNTIF(G95:AK95,"HU")/2)</f>
        <v>0</v>
      </c>
    </row>
    <row r="96" s="69" customFormat="true" ht="15" hidden="false" customHeight="true" outlineLevel="0" collapsed="false">
      <c r="A96" s="79" t="n">
        <v>92</v>
      </c>
      <c r="B96" s="80"/>
      <c r="C96" s="90"/>
      <c r="D96" s="90"/>
      <c r="E96" s="88"/>
      <c r="F96" s="83"/>
      <c r="G96" s="89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86"/>
      <c r="AD96" s="86"/>
      <c r="AE96" s="86"/>
      <c r="AF96" s="86"/>
      <c r="AG96" s="86"/>
      <c r="AH96" s="86"/>
      <c r="AI96" s="86"/>
      <c r="AJ96" s="86"/>
      <c r="AK96" s="86"/>
      <c r="AL96" s="79" t="n">
        <f aca="false">SUM(E96,F96)-COUNTIF(G96:AK96,"U")-(COUNTIF(G96:AK96,"HU")/2)</f>
        <v>0</v>
      </c>
    </row>
    <row r="97" s="69" customFormat="true" ht="15" hidden="false" customHeight="true" outlineLevel="0" collapsed="false">
      <c r="A97" s="79" t="n">
        <v>93</v>
      </c>
      <c r="B97" s="80"/>
      <c r="C97" s="90"/>
      <c r="D97" s="90"/>
      <c r="E97" s="88"/>
      <c r="F97" s="83"/>
      <c r="G97" s="89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6"/>
      <c r="AB97" s="86"/>
      <c r="AC97" s="86"/>
      <c r="AD97" s="86"/>
      <c r="AE97" s="86"/>
      <c r="AF97" s="86"/>
      <c r="AG97" s="86"/>
      <c r="AH97" s="86"/>
      <c r="AI97" s="86"/>
      <c r="AJ97" s="86"/>
      <c r="AK97" s="86"/>
      <c r="AL97" s="79" t="n">
        <f aca="false">SUM(E97,F97)-COUNTIF(G97:AK97,"U")-(COUNTIF(G97:AK97,"HU")/2)</f>
        <v>0</v>
      </c>
    </row>
    <row r="98" s="69" customFormat="true" ht="15" hidden="false" customHeight="true" outlineLevel="0" collapsed="false">
      <c r="A98" s="79" t="n">
        <v>94</v>
      </c>
      <c r="B98" s="80"/>
      <c r="C98" s="90"/>
      <c r="D98" s="90"/>
      <c r="E98" s="88"/>
      <c r="F98" s="83"/>
      <c r="G98" s="89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86"/>
      <c r="Z98" s="86"/>
      <c r="AA98" s="86"/>
      <c r="AB98" s="86"/>
      <c r="AC98" s="86"/>
      <c r="AD98" s="86"/>
      <c r="AE98" s="86"/>
      <c r="AF98" s="86"/>
      <c r="AG98" s="86"/>
      <c r="AH98" s="86"/>
      <c r="AI98" s="86"/>
      <c r="AJ98" s="86"/>
      <c r="AK98" s="86"/>
      <c r="AL98" s="79" t="n">
        <f aca="false">SUM(E98,F98)-COUNTIF(G98:AK98,"U")-(COUNTIF(G98:AK98,"HU")/2)</f>
        <v>0</v>
      </c>
    </row>
    <row r="99" s="69" customFormat="true" ht="15" hidden="false" customHeight="true" outlineLevel="0" collapsed="false">
      <c r="A99" s="79" t="n">
        <v>95</v>
      </c>
      <c r="B99" s="80"/>
      <c r="C99" s="90"/>
      <c r="D99" s="90"/>
      <c r="E99" s="88"/>
      <c r="F99" s="83"/>
      <c r="G99" s="89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6"/>
      <c r="AA99" s="86"/>
      <c r="AB99" s="86"/>
      <c r="AC99" s="86"/>
      <c r="AD99" s="86"/>
      <c r="AE99" s="86"/>
      <c r="AF99" s="86"/>
      <c r="AG99" s="86"/>
      <c r="AH99" s="86"/>
      <c r="AI99" s="86"/>
      <c r="AJ99" s="86"/>
      <c r="AK99" s="86"/>
      <c r="AL99" s="79" t="n">
        <f aca="false">SUM(E99,F99)-COUNTIF(G99:AK99,"U")-(COUNTIF(G99:AK99,"HU")/2)</f>
        <v>0</v>
      </c>
    </row>
    <row r="100" s="69" customFormat="true" ht="15" hidden="false" customHeight="true" outlineLevel="0" collapsed="false">
      <c r="A100" s="79" t="n">
        <v>96</v>
      </c>
      <c r="B100" s="80"/>
      <c r="C100" s="90"/>
      <c r="D100" s="90"/>
      <c r="E100" s="88"/>
      <c r="F100" s="83"/>
      <c r="G100" s="89"/>
      <c r="H100" s="86"/>
      <c r="I100" s="86"/>
      <c r="J100" s="86"/>
      <c r="K100" s="86"/>
      <c r="L100" s="86"/>
      <c r="M100" s="86"/>
      <c r="N100" s="86"/>
      <c r="O100" s="86"/>
      <c r="P100" s="86"/>
      <c r="Q100" s="86"/>
      <c r="R100" s="86"/>
      <c r="S100" s="86"/>
      <c r="T100" s="86"/>
      <c r="U100" s="86"/>
      <c r="V100" s="86"/>
      <c r="W100" s="86"/>
      <c r="X100" s="86"/>
      <c r="Y100" s="86"/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79" t="n">
        <f aca="false">SUM(E100,F100)-COUNTIF(G100:AK100,"U")-(COUNTIF(G100:AK100,"HU")/2)</f>
        <v>0</v>
      </c>
    </row>
    <row r="101" s="69" customFormat="true" ht="15" hidden="false" customHeight="true" outlineLevel="0" collapsed="false">
      <c r="A101" s="79" t="n">
        <v>97</v>
      </c>
      <c r="B101" s="80"/>
      <c r="C101" s="90"/>
      <c r="D101" s="90"/>
      <c r="E101" s="88"/>
      <c r="F101" s="83"/>
      <c r="G101" s="89"/>
      <c r="H101" s="86"/>
      <c r="I101" s="86"/>
      <c r="J101" s="86"/>
      <c r="K101" s="86"/>
      <c r="L101" s="86"/>
      <c r="M101" s="86"/>
      <c r="N101" s="86"/>
      <c r="O101" s="86"/>
      <c r="P101" s="86"/>
      <c r="Q101" s="86"/>
      <c r="R101" s="86"/>
      <c r="S101" s="86"/>
      <c r="T101" s="86"/>
      <c r="U101" s="86"/>
      <c r="V101" s="86"/>
      <c r="W101" s="86"/>
      <c r="X101" s="86"/>
      <c r="Y101" s="86"/>
      <c r="Z101" s="86"/>
      <c r="AA101" s="86"/>
      <c r="AB101" s="86"/>
      <c r="AC101" s="86"/>
      <c r="AD101" s="86"/>
      <c r="AE101" s="86"/>
      <c r="AF101" s="86"/>
      <c r="AG101" s="86"/>
      <c r="AH101" s="86"/>
      <c r="AI101" s="86"/>
      <c r="AJ101" s="86"/>
      <c r="AK101" s="86"/>
      <c r="AL101" s="79" t="n">
        <f aca="false">SUM(E101,F101)-COUNTIF(G101:AK101,"U")-(COUNTIF(G101:AK101,"HU")/2)</f>
        <v>0</v>
      </c>
    </row>
    <row r="102" s="69" customFormat="true" ht="15" hidden="false" customHeight="true" outlineLevel="0" collapsed="false">
      <c r="A102" s="79" t="n">
        <v>98</v>
      </c>
      <c r="B102" s="80"/>
      <c r="C102" s="90"/>
      <c r="D102" s="90"/>
      <c r="E102" s="88"/>
      <c r="F102" s="83"/>
      <c r="G102" s="89"/>
      <c r="H102" s="86"/>
      <c r="I102" s="86"/>
      <c r="J102" s="86"/>
      <c r="K102" s="86"/>
      <c r="L102" s="86"/>
      <c r="M102" s="86"/>
      <c r="N102" s="86"/>
      <c r="O102" s="86"/>
      <c r="P102" s="86"/>
      <c r="Q102" s="86"/>
      <c r="R102" s="86"/>
      <c r="S102" s="86"/>
      <c r="T102" s="86"/>
      <c r="U102" s="86"/>
      <c r="V102" s="86"/>
      <c r="W102" s="86"/>
      <c r="X102" s="86"/>
      <c r="Y102" s="86"/>
      <c r="Z102" s="86"/>
      <c r="AA102" s="86"/>
      <c r="AB102" s="86"/>
      <c r="AC102" s="86"/>
      <c r="AD102" s="86"/>
      <c r="AE102" s="86"/>
      <c r="AF102" s="86"/>
      <c r="AG102" s="86"/>
      <c r="AH102" s="86"/>
      <c r="AI102" s="86"/>
      <c r="AJ102" s="86"/>
      <c r="AK102" s="86"/>
      <c r="AL102" s="79" t="n">
        <f aca="false">SUM(E102,F102)-COUNTIF(G102:AK102,"U")-(COUNTIF(G102:AK102,"HU")/2)</f>
        <v>0</v>
      </c>
    </row>
    <row r="103" s="69" customFormat="true" ht="15" hidden="false" customHeight="true" outlineLevel="0" collapsed="false">
      <c r="A103" s="79" t="n">
        <v>99</v>
      </c>
      <c r="B103" s="80"/>
      <c r="C103" s="90"/>
      <c r="D103" s="90"/>
      <c r="E103" s="88"/>
      <c r="F103" s="83"/>
      <c r="G103" s="89"/>
      <c r="H103" s="86"/>
      <c r="I103" s="86"/>
      <c r="J103" s="86"/>
      <c r="K103" s="86"/>
      <c r="L103" s="86"/>
      <c r="M103" s="86"/>
      <c r="N103" s="86"/>
      <c r="O103" s="86"/>
      <c r="P103" s="86"/>
      <c r="Q103" s="86"/>
      <c r="R103" s="86"/>
      <c r="S103" s="86"/>
      <c r="T103" s="86"/>
      <c r="U103" s="86"/>
      <c r="V103" s="86"/>
      <c r="W103" s="86"/>
      <c r="X103" s="86"/>
      <c r="Y103" s="86"/>
      <c r="Z103" s="86"/>
      <c r="AA103" s="86"/>
      <c r="AB103" s="86"/>
      <c r="AC103" s="86"/>
      <c r="AD103" s="86"/>
      <c r="AE103" s="86"/>
      <c r="AF103" s="86"/>
      <c r="AG103" s="86"/>
      <c r="AH103" s="86"/>
      <c r="AI103" s="86"/>
      <c r="AJ103" s="86"/>
      <c r="AK103" s="86"/>
      <c r="AL103" s="79" t="n">
        <f aca="false">SUM(E103,F103)-COUNTIF(G103:AK103,"U")-(COUNTIF(G103:AK103,"HU")/2)</f>
        <v>0</v>
      </c>
    </row>
    <row r="104" s="69" customFormat="true" ht="15" hidden="false" customHeight="true" outlineLevel="0" collapsed="false">
      <c r="A104" s="91" t="n">
        <v>100</v>
      </c>
      <c r="B104" s="92"/>
      <c r="C104" s="93"/>
      <c r="D104" s="93"/>
      <c r="E104" s="94"/>
      <c r="F104" s="95"/>
      <c r="G104" s="96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1" t="n">
        <f aca="false">SUM(E104,F104)-COUNTIF(G104:AK104,"U")-(COUNTIF(G104:AK104,"HU")/2)</f>
        <v>0</v>
      </c>
    </row>
    <row r="105" customFormat="false" ht="12.75" hidden="false" customHeight="false" outlineLevel="0" collapsed="false">
      <c r="G105" s="43" t="str">
        <f aca="false">IF(ISNA(VLOOKUP(G4,Feiertag,1,FALSE())),"","F")</f>
        <v>F</v>
      </c>
      <c r="H105" s="43" t="str">
        <f aca="false">IF(ISNA(VLOOKUP(H4,Feiertag,1,FALSE())),"","F")</f>
        <v/>
      </c>
      <c r="I105" s="43" t="str">
        <f aca="false">IF(ISNA(VLOOKUP(I4,Feiertag,1,FALSE())),"","F")</f>
        <v/>
      </c>
      <c r="J105" s="43" t="str">
        <f aca="false">IF(ISNA(VLOOKUP(J4,Feiertag,1,FALSE())),"","F")</f>
        <v/>
      </c>
      <c r="K105" s="43" t="str">
        <f aca="false">IF(ISNA(VLOOKUP(K4,Feiertag,1,FALSE())),"","F")</f>
        <v/>
      </c>
      <c r="L105" s="43" t="str">
        <f aca="false">IF(ISNA(VLOOKUP(L4,Feiertag,1,FALSE())),"","F")</f>
        <v>F</v>
      </c>
      <c r="M105" s="43" t="str">
        <f aca="false">IF(ISNA(VLOOKUP(M4,Feiertag,1,FALSE())),"","F")</f>
        <v/>
      </c>
      <c r="N105" s="43" t="str">
        <f aca="false">IF(ISNA(VLOOKUP(N4,Feiertag,1,FALSE())),"","F")</f>
        <v/>
      </c>
      <c r="O105" s="43" t="str">
        <f aca="false">IF(ISNA(VLOOKUP(O4,Feiertag,1,FALSE())),"","F")</f>
        <v/>
      </c>
      <c r="P105" s="43" t="str">
        <f aca="false">IF(ISNA(VLOOKUP(P4,Feiertag,1,FALSE())),"","F")</f>
        <v/>
      </c>
      <c r="Q105" s="43" t="str">
        <f aca="false">IF(ISNA(VLOOKUP(Q4,Feiertag,1,FALSE())),"","F")</f>
        <v/>
      </c>
      <c r="R105" s="43" t="str">
        <f aca="false">IF(ISNA(VLOOKUP(R4,Feiertag,1,FALSE())),"","F")</f>
        <v/>
      </c>
      <c r="S105" s="43" t="str">
        <f aca="false">IF(ISNA(VLOOKUP(S4,Feiertag,1,FALSE())),"","F")</f>
        <v/>
      </c>
      <c r="T105" s="43" t="str">
        <f aca="false">IF(ISNA(VLOOKUP(T4,Feiertag,1,FALSE())),"","F")</f>
        <v/>
      </c>
      <c r="U105" s="43" t="str">
        <f aca="false">IF(ISNA(VLOOKUP(U4,Feiertag,1,FALSE())),"","F")</f>
        <v/>
      </c>
      <c r="V105" s="43" t="str">
        <f aca="false">IF(ISNA(VLOOKUP(V4,Feiertag,1,FALSE())),"","F")</f>
        <v/>
      </c>
      <c r="W105" s="43" t="str">
        <f aca="false">IF(ISNA(VLOOKUP(W4,Feiertag,1,FALSE())),"","F")</f>
        <v/>
      </c>
      <c r="X105" s="43" t="str">
        <f aca="false">IF(ISNA(VLOOKUP(X4,Feiertag,1,FALSE())),"","F")</f>
        <v/>
      </c>
      <c r="Y105" s="43" t="str">
        <f aca="false">IF(ISNA(VLOOKUP(Y4,Feiertag,1,FALSE())),"","F")</f>
        <v/>
      </c>
      <c r="Z105" s="43" t="str">
        <f aca="false">IF(ISNA(VLOOKUP(Z4,Feiertag,1,FALSE())),"","F")</f>
        <v/>
      </c>
      <c r="AA105" s="43" t="str">
        <f aca="false">IF(ISNA(VLOOKUP(AA4,Feiertag,1,FALSE())),"","F")</f>
        <v/>
      </c>
      <c r="AB105" s="43" t="str">
        <f aca="false">IF(ISNA(VLOOKUP(AB4,Feiertag,1,FALSE())),"","F")</f>
        <v/>
      </c>
      <c r="AC105" s="43" t="str">
        <f aca="false">IF(ISNA(VLOOKUP(AC4,Feiertag,1,FALSE())),"","F")</f>
        <v/>
      </c>
      <c r="AD105" s="43" t="str">
        <f aca="false">IF(ISNA(VLOOKUP(AD4,Feiertag,1,FALSE())),"","F")</f>
        <v/>
      </c>
      <c r="AE105" s="43" t="str">
        <f aca="false">IF(ISNA(VLOOKUP(AE4,Feiertag,1,FALSE())),"","F")</f>
        <v/>
      </c>
      <c r="AF105" s="43" t="str">
        <f aca="false">IF(ISNA(VLOOKUP(AF4,Feiertag,1,FALSE())),"","F")</f>
        <v/>
      </c>
      <c r="AG105" s="43" t="str">
        <f aca="false">IF(ISNA(VLOOKUP(AG4,Feiertag,1,FALSE())),"","F")</f>
        <v/>
      </c>
      <c r="AH105" s="43" t="str">
        <f aca="false">IF(ISNA(VLOOKUP(AH4,Feiertag,1,FALSE())),"","F")</f>
        <v/>
      </c>
      <c r="AI105" s="43" t="str">
        <f aca="false">IF(ISNA(VLOOKUP(AI4,Feiertag,1,FALSE())),"","F")</f>
        <v/>
      </c>
      <c r="AJ105" s="43" t="str">
        <f aca="false">IF(ISNA(VLOOKUP(AJ4,Feiertag,1,FALSE())),"","F")</f>
        <v/>
      </c>
      <c r="AK105" s="43" t="str">
        <f aca="false">IF(ISNA(VLOOKUP(AK4,Feiertag,1,FALSE())),"","F")</f>
        <v/>
      </c>
    </row>
    <row r="481" customFormat="false" ht="13.5" hidden="false" customHeight="true" outlineLevel="0" collapsed="false">
      <c r="E481" s="55"/>
      <c r="F481" s="43"/>
      <c r="AK481" s="44"/>
      <c r="AL481" s="43"/>
    </row>
    <row r="482" customFormat="false" ht="13.5" hidden="false" customHeight="true" outlineLevel="0" collapsed="false">
      <c r="E482" s="55"/>
      <c r="F482" s="43"/>
      <c r="AK482" s="44"/>
      <c r="AL482" s="43"/>
    </row>
    <row r="483" customFormat="false" ht="13.5" hidden="false" customHeight="true" outlineLevel="0" collapsed="false">
      <c r="E483" s="55"/>
      <c r="F483" s="43"/>
      <c r="AK483" s="44"/>
      <c r="AL483" s="43"/>
    </row>
    <row r="484" customFormat="false" ht="13.5" hidden="false" customHeight="true" outlineLevel="0" collapsed="false">
      <c r="E484" s="55"/>
      <c r="F484" s="43"/>
      <c r="AK484" s="44"/>
      <c r="AL484" s="43"/>
    </row>
    <row r="485" customFormat="false" ht="13.5" hidden="false" customHeight="true" outlineLevel="0" collapsed="false">
      <c r="E485" s="55"/>
      <c r="F485" s="43"/>
      <c r="AK485" s="44"/>
      <c r="AL485" s="43"/>
    </row>
    <row r="486" customFormat="false" ht="13.5" hidden="false" customHeight="true" outlineLevel="0" collapsed="false">
      <c r="E486" s="55"/>
      <c r="F486" s="43"/>
      <c r="AK486" s="44"/>
      <c r="AL486" s="43"/>
    </row>
    <row r="487" customFormat="false" ht="13.5" hidden="false" customHeight="true" outlineLevel="0" collapsed="false">
      <c r="E487" s="55"/>
      <c r="F487" s="43"/>
      <c r="AK487" s="44"/>
      <c r="AL487" s="43"/>
    </row>
    <row r="488" customFormat="false" ht="13.5" hidden="false" customHeight="true" outlineLevel="0" collapsed="false">
      <c r="E488" s="55"/>
      <c r="F488" s="43"/>
      <c r="AK488" s="44"/>
      <c r="AL488" s="43"/>
    </row>
    <row r="489" customFormat="false" ht="13.5" hidden="false" customHeight="true" outlineLevel="0" collapsed="false">
      <c r="E489" s="55"/>
      <c r="F489" s="43"/>
      <c r="AK489" s="44"/>
      <c r="AL489" s="43"/>
    </row>
    <row r="490" customFormat="false" ht="13.5" hidden="false" customHeight="true" outlineLevel="0" collapsed="false">
      <c r="E490" s="55"/>
      <c r="F490" s="43"/>
      <c r="AK490" s="44"/>
      <c r="AL490" s="43"/>
    </row>
    <row r="491" customFormat="false" ht="13.5" hidden="false" customHeight="true" outlineLevel="0" collapsed="false">
      <c r="E491" s="55"/>
      <c r="F491" s="43"/>
      <c r="AK491" s="44"/>
      <c r="AL491" s="43"/>
    </row>
    <row r="492" customFormat="false" ht="13.5" hidden="false" customHeight="true" outlineLevel="0" collapsed="false">
      <c r="E492" s="55"/>
      <c r="F492" s="43"/>
      <c r="AK492" s="44"/>
      <c r="AL492" s="43"/>
    </row>
    <row r="493" customFormat="false" ht="13.5" hidden="false" customHeight="true" outlineLevel="0" collapsed="false">
      <c r="E493" s="55"/>
      <c r="F493" s="43"/>
      <c r="AK493" s="44"/>
      <c r="AL493" s="43"/>
    </row>
    <row r="494" customFormat="false" ht="13.5" hidden="false" customHeight="true" outlineLevel="0" collapsed="false">
      <c r="E494" s="55"/>
      <c r="F494" s="43"/>
      <c r="AK494" s="44"/>
      <c r="AL494" s="43"/>
    </row>
    <row r="495" customFormat="false" ht="13.5" hidden="false" customHeight="true" outlineLevel="0" collapsed="false">
      <c r="E495" s="55"/>
      <c r="F495" s="43"/>
      <c r="AK495" s="44"/>
      <c r="AL495" s="43"/>
    </row>
    <row r="496" customFormat="false" ht="13.5" hidden="false" customHeight="true" outlineLevel="0" collapsed="false">
      <c r="E496" s="55"/>
      <c r="F496" s="43"/>
      <c r="AK496" s="44"/>
      <c r="AL496" s="43"/>
    </row>
    <row r="497" customFormat="false" ht="13.5" hidden="false" customHeight="true" outlineLevel="0" collapsed="false">
      <c r="E497" s="55"/>
      <c r="F497" s="43"/>
      <c r="AK497" s="44"/>
      <c r="AL497" s="43"/>
    </row>
    <row r="498" customFormat="false" ht="13.5" hidden="false" customHeight="true" outlineLevel="0" collapsed="false">
      <c r="E498" s="55"/>
      <c r="F498" s="43"/>
      <c r="AK498" s="44"/>
      <c r="AL498" s="43"/>
    </row>
    <row r="499" customFormat="false" ht="13.5" hidden="false" customHeight="true" outlineLevel="0" collapsed="false">
      <c r="E499" s="55"/>
      <c r="F499" s="43"/>
      <c r="AK499" s="44"/>
      <c r="AL499" s="43"/>
    </row>
    <row r="500" customFormat="false" ht="13.5" hidden="false" customHeight="true" outlineLevel="0" collapsed="false">
      <c r="E500" s="55"/>
      <c r="F500" s="43"/>
      <c r="AK500" s="44"/>
      <c r="AL500" s="43"/>
    </row>
    <row r="501" customFormat="false" ht="13.5" hidden="false" customHeight="true" outlineLevel="0" collapsed="false">
      <c r="E501" s="55"/>
      <c r="F501" s="43"/>
      <c r="AK501" s="44"/>
      <c r="AL501" s="43"/>
    </row>
    <row r="502" customFormat="false" ht="13.5" hidden="false" customHeight="true" outlineLevel="0" collapsed="false">
      <c r="E502" s="55"/>
      <c r="F502" s="43"/>
      <c r="AK502" s="44"/>
      <c r="AL502" s="43"/>
    </row>
    <row r="503" customFormat="false" ht="13.5" hidden="false" customHeight="true" outlineLevel="0" collapsed="false">
      <c r="E503" s="55"/>
      <c r="F503" s="43"/>
      <c r="AK503" s="44"/>
      <c r="AL503" s="43"/>
    </row>
    <row r="504" customFormat="false" ht="13.5" hidden="false" customHeight="true" outlineLevel="0" collapsed="false">
      <c r="E504" s="55"/>
      <c r="F504" s="43"/>
      <c r="AK504" s="44"/>
      <c r="AL504" s="43"/>
    </row>
    <row r="505" customFormat="false" ht="13.5" hidden="false" customHeight="true" outlineLevel="0" collapsed="false">
      <c r="E505" s="55"/>
      <c r="F505" s="43"/>
      <c r="AK505" s="44"/>
      <c r="AL505" s="43"/>
    </row>
    <row r="506" customFormat="false" ht="13.5" hidden="false" customHeight="true" outlineLevel="0" collapsed="false">
      <c r="E506" s="55"/>
      <c r="F506" s="43"/>
      <c r="AK506" s="44"/>
      <c r="AL506" s="43"/>
    </row>
    <row r="507" customFormat="false" ht="13.5" hidden="false" customHeight="true" outlineLevel="0" collapsed="false">
      <c r="E507" s="55"/>
      <c r="F507" s="43"/>
      <c r="AK507" s="44"/>
      <c r="AL507" s="43"/>
    </row>
    <row r="508" customFormat="false" ht="13.5" hidden="false" customHeight="true" outlineLevel="0" collapsed="false">
      <c r="E508" s="55"/>
      <c r="F508" s="43"/>
      <c r="AK508" s="44"/>
      <c r="AL508" s="43"/>
    </row>
    <row r="509" customFormat="false" ht="13.5" hidden="false" customHeight="true" outlineLevel="0" collapsed="false">
      <c r="E509" s="55"/>
      <c r="F509" s="43"/>
      <c r="AK509" s="44"/>
      <c r="AL509" s="43"/>
    </row>
    <row r="510" customFormat="false" ht="13.5" hidden="false" customHeight="true" outlineLevel="0" collapsed="false">
      <c r="E510" s="55"/>
      <c r="F510" s="43"/>
      <c r="AK510" s="44"/>
      <c r="AL510" s="43"/>
    </row>
    <row r="511" customFormat="false" ht="13.5" hidden="false" customHeight="true" outlineLevel="0" collapsed="false">
      <c r="E511" s="55"/>
      <c r="F511" s="43"/>
      <c r="AK511" s="44"/>
      <c r="AL511" s="43"/>
    </row>
    <row r="512" customFormat="false" ht="13.5" hidden="false" customHeight="true" outlineLevel="0" collapsed="false">
      <c r="E512" s="55"/>
      <c r="F512" s="43"/>
      <c r="AK512" s="44"/>
      <c r="AL512" s="43"/>
    </row>
    <row r="513" customFormat="false" ht="13.5" hidden="false" customHeight="true" outlineLevel="0" collapsed="false">
      <c r="E513" s="55"/>
      <c r="F513" s="43"/>
      <c r="AK513" s="44"/>
      <c r="AL513" s="43"/>
    </row>
    <row r="514" customFormat="false" ht="13.5" hidden="false" customHeight="true" outlineLevel="0" collapsed="false">
      <c r="E514" s="55"/>
      <c r="F514" s="43"/>
      <c r="AK514" s="44"/>
      <c r="AL514" s="43"/>
    </row>
    <row r="515" customFormat="false" ht="13.5" hidden="false" customHeight="true" outlineLevel="0" collapsed="false">
      <c r="E515" s="55"/>
      <c r="F515" s="43"/>
      <c r="AK515" s="44"/>
      <c r="AL515" s="43"/>
    </row>
    <row r="516" customFormat="false" ht="13.5" hidden="false" customHeight="true" outlineLevel="0" collapsed="false">
      <c r="E516" s="55"/>
      <c r="F516" s="43"/>
      <c r="AK516" s="44"/>
      <c r="AL516" s="43"/>
    </row>
    <row r="517" customFormat="false" ht="13.5" hidden="false" customHeight="true" outlineLevel="0" collapsed="false">
      <c r="E517" s="55"/>
      <c r="F517" s="43"/>
      <c r="AK517" s="44"/>
      <c r="AL517" s="43"/>
    </row>
    <row r="518" customFormat="false" ht="13.5" hidden="false" customHeight="true" outlineLevel="0" collapsed="false">
      <c r="E518" s="55"/>
      <c r="F518" s="43"/>
      <c r="AK518" s="44"/>
      <c r="AL518" s="43"/>
    </row>
    <row r="519" customFormat="false" ht="13.5" hidden="false" customHeight="true" outlineLevel="0" collapsed="false">
      <c r="E519" s="55"/>
      <c r="F519" s="43"/>
      <c r="AK519" s="44"/>
      <c r="AL519" s="43"/>
    </row>
    <row r="520" customFormat="false" ht="13.5" hidden="false" customHeight="true" outlineLevel="0" collapsed="false">
      <c r="E520" s="55"/>
      <c r="F520" s="43"/>
      <c r="AK520" s="44"/>
      <c r="AL520" s="43"/>
    </row>
    <row r="521" customFormat="false" ht="13.5" hidden="false" customHeight="true" outlineLevel="0" collapsed="false">
      <c r="E521" s="55"/>
      <c r="F521" s="43"/>
      <c r="AK521" s="44"/>
      <c r="AL521" s="43"/>
    </row>
    <row r="522" customFormat="false" ht="13.5" hidden="false" customHeight="true" outlineLevel="0" collapsed="false">
      <c r="E522" s="55"/>
      <c r="F522" s="43"/>
      <c r="AK522" s="44"/>
      <c r="AL522" s="43"/>
    </row>
    <row r="523" customFormat="false" ht="13.5" hidden="false" customHeight="true" outlineLevel="0" collapsed="false">
      <c r="E523" s="55"/>
      <c r="F523" s="43"/>
      <c r="AK523" s="44"/>
      <c r="AL523" s="43"/>
    </row>
    <row r="524" customFormat="false" ht="13.5" hidden="false" customHeight="true" outlineLevel="0" collapsed="false">
      <c r="E524" s="55"/>
      <c r="F524" s="43"/>
      <c r="AK524" s="44"/>
      <c r="AL524" s="43"/>
    </row>
    <row r="525" customFormat="false" ht="13.5" hidden="false" customHeight="true" outlineLevel="0" collapsed="false">
      <c r="E525" s="55"/>
      <c r="F525" s="43"/>
      <c r="AK525" s="44"/>
      <c r="AL525" s="43"/>
    </row>
    <row r="526" customFormat="false" ht="13.5" hidden="false" customHeight="true" outlineLevel="0" collapsed="false">
      <c r="E526" s="55"/>
      <c r="F526" s="43"/>
      <c r="AK526" s="44"/>
      <c r="AL526" s="43"/>
    </row>
    <row r="527" customFormat="false" ht="13.5" hidden="false" customHeight="true" outlineLevel="0" collapsed="false">
      <c r="E527" s="55"/>
      <c r="F527" s="43"/>
      <c r="AK527" s="44"/>
      <c r="AL527" s="43"/>
    </row>
    <row r="528" customFormat="false" ht="13.5" hidden="false" customHeight="true" outlineLevel="0" collapsed="false">
      <c r="E528" s="55"/>
      <c r="F528" s="43"/>
      <c r="AK528" s="44"/>
      <c r="AL528" s="43"/>
    </row>
    <row r="529" customFormat="false" ht="13.5" hidden="false" customHeight="true" outlineLevel="0" collapsed="false">
      <c r="E529" s="55"/>
      <c r="F529" s="43"/>
      <c r="AK529" s="44"/>
      <c r="AL529" s="43"/>
    </row>
    <row r="530" customFormat="false" ht="13.5" hidden="false" customHeight="true" outlineLevel="0" collapsed="false">
      <c r="E530" s="55"/>
      <c r="F530" s="43"/>
      <c r="AK530" s="44"/>
      <c r="AL530" s="43"/>
    </row>
    <row r="531" customFormat="false" ht="13.5" hidden="false" customHeight="true" outlineLevel="0" collapsed="false">
      <c r="E531" s="55"/>
      <c r="F531" s="43"/>
      <c r="AK531" s="44"/>
      <c r="AL531" s="43"/>
    </row>
    <row r="532" customFormat="false" ht="13.5" hidden="false" customHeight="true" outlineLevel="0" collapsed="false">
      <c r="E532" s="55"/>
      <c r="F532" s="43"/>
      <c r="AK532" s="44"/>
      <c r="AL532" s="43"/>
    </row>
    <row r="533" customFormat="false" ht="13.5" hidden="false" customHeight="true" outlineLevel="0" collapsed="false">
      <c r="E533" s="55"/>
      <c r="F533" s="43"/>
      <c r="AK533" s="44"/>
      <c r="AL533" s="43"/>
    </row>
    <row r="534" customFormat="false" ht="13.5" hidden="false" customHeight="true" outlineLevel="0" collapsed="false">
      <c r="E534" s="55"/>
      <c r="F534" s="43"/>
      <c r="AK534" s="44"/>
      <c r="AL534" s="43"/>
    </row>
    <row r="535" customFormat="false" ht="13.5" hidden="false" customHeight="true" outlineLevel="0" collapsed="false">
      <c r="E535" s="55"/>
      <c r="F535" s="43"/>
      <c r="AK535" s="44"/>
      <c r="AL535" s="43"/>
    </row>
    <row r="536" customFormat="false" ht="13.5" hidden="false" customHeight="true" outlineLevel="0" collapsed="false">
      <c r="E536" s="55"/>
      <c r="F536" s="43"/>
      <c r="AK536" s="44"/>
      <c r="AL536" s="43"/>
    </row>
    <row r="537" customFormat="false" ht="13.5" hidden="false" customHeight="true" outlineLevel="0" collapsed="false">
      <c r="E537" s="55"/>
      <c r="F537" s="43"/>
      <c r="AK537" s="44"/>
      <c r="AL537" s="43"/>
    </row>
    <row r="538" customFormat="false" ht="13.5" hidden="false" customHeight="true" outlineLevel="0" collapsed="false">
      <c r="E538" s="55"/>
      <c r="F538" s="43"/>
      <c r="AK538" s="44"/>
      <c r="AL538" s="43"/>
    </row>
    <row r="539" customFormat="false" ht="13.5" hidden="false" customHeight="true" outlineLevel="0" collapsed="false">
      <c r="E539" s="55"/>
      <c r="F539" s="43"/>
      <c r="AK539" s="44"/>
      <c r="AL539" s="43"/>
    </row>
    <row r="540" customFormat="false" ht="13.5" hidden="false" customHeight="true" outlineLevel="0" collapsed="false">
      <c r="E540" s="55"/>
      <c r="F540" s="43"/>
      <c r="AK540" s="44"/>
      <c r="AL540" s="43"/>
    </row>
    <row r="541" customFormat="false" ht="13.5" hidden="false" customHeight="true" outlineLevel="0" collapsed="false">
      <c r="E541" s="55"/>
      <c r="F541" s="43"/>
      <c r="AK541" s="44"/>
      <c r="AL541" s="43"/>
    </row>
    <row r="542" customFormat="false" ht="13.5" hidden="false" customHeight="true" outlineLevel="0" collapsed="false">
      <c r="E542" s="55"/>
      <c r="F542" s="43"/>
      <c r="AK542" s="44"/>
      <c r="AL542" s="43"/>
    </row>
    <row r="543" customFormat="false" ht="13.5" hidden="false" customHeight="true" outlineLevel="0" collapsed="false">
      <c r="E543" s="55"/>
      <c r="F543" s="43"/>
      <c r="AK543" s="44"/>
      <c r="AL543" s="43"/>
    </row>
    <row r="544" customFormat="false" ht="13.5" hidden="false" customHeight="true" outlineLevel="0" collapsed="false">
      <c r="E544" s="55"/>
      <c r="F544" s="43"/>
      <c r="AK544" s="44"/>
      <c r="AL544" s="43"/>
    </row>
    <row r="545" customFormat="false" ht="13.5" hidden="false" customHeight="true" outlineLevel="0" collapsed="false">
      <c r="E545" s="55"/>
      <c r="F545" s="43"/>
      <c r="AK545" s="44"/>
      <c r="AL545" s="43"/>
    </row>
    <row r="546" customFormat="false" ht="13.5" hidden="false" customHeight="true" outlineLevel="0" collapsed="false">
      <c r="E546" s="55"/>
      <c r="F546" s="43"/>
      <c r="AK546" s="44"/>
      <c r="AL546" s="43"/>
    </row>
    <row r="547" customFormat="false" ht="13.5" hidden="false" customHeight="true" outlineLevel="0" collapsed="false">
      <c r="E547" s="55"/>
      <c r="F547" s="43"/>
      <c r="AK547" s="44"/>
      <c r="AL547" s="43"/>
    </row>
    <row r="548" customFormat="false" ht="13.5" hidden="false" customHeight="true" outlineLevel="0" collapsed="false">
      <c r="E548" s="55"/>
      <c r="F548" s="43"/>
      <c r="AK548" s="44"/>
      <c r="AL548" s="43"/>
    </row>
    <row r="549" customFormat="false" ht="13.5" hidden="false" customHeight="true" outlineLevel="0" collapsed="false">
      <c r="E549" s="55"/>
      <c r="F549" s="43"/>
      <c r="AK549" s="44"/>
      <c r="AL549" s="43"/>
    </row>
    <row r="550" customFormat="false" ht="13.5" hidden="false" customHeight="true" outlineLevel="0" collapsed="false">
      <c r="E550" s="55"/>
      <c r="F550" s="43"/>
      <c r="AK550" s="44"/>
      <c r="AL550" s="43"/>
    </row>
    <row r="551" customFormat="false" ht="13.5" hidden="false" customHeight="true" outlineLevel="0" collapsed="false">
      <c r="E551" s="55"/>
      <c r="F551" s="43"/>
      <c r="AK551" s="44"/>
      <c r="AL551" s="43"/>
    </row>
    <row r="552" customFormat="false" ht="13.5" hidden="false" customHeight="true" outlineLevel="0" collapsed="false">
      <c r="E552" s="55"/>
      <c r="F552" s="43"/>
      <c r="AK552" s="44"/>
      <c r="AL552" s="43"/>
    </row>
    <row r="553" customFormat="false" ht="13.5" hidden="false" customHeight="true" outlineLevel="0" collapsed="false">
      <c r="E553" s="55"/>
      <c r="F553" s="43"/>
      <c r="AK553" s="44"/>
      <c r="AL553" s="43"/>
    </row>
    <row r="554" customFormat="false" ht="13.5" hidden="false" customHeight="true" outlineLevel="0" collapsed="false">
      <c r="E554" s="55"/>
      <c r="F554" s="43"/>
      <c r="AK554" s="44"/>
      <c r="AL554" s="43"/>
    </row>
    <row r="555" customFormat="false" ht="13.5" hidden="false" customHeight="true" outlineLevel="0" collapsed="false">
      <c r="E555" s="55"/>
      <c r="F555" s="43"/>
      <c r="AK555" s="44"/>
      <c r="AL555" s="43"/>
    </row>
    <row r="556" customFormat="false" ht="13.5" hidden="false" customHeight="true" outlineLevel="0" collapsed="false">
      <c r="E556" s="55"/>
      <c r="F556" s="43"/>
      <c r="AK556" s="44"/>
      <c r="AL556" s="43"/>
    </row>
    <row r="557" customFormat="false" ht="13.5" hidden="false" customHeight="true" outlineLevel="0" collapsed="false">
      <c r="E557" s="55"/>
      <c r="F557" s="43"/>
      <c r="AK557" s="44"/>
      <c r="AL557" s="43"/>
    </row>
    <row r="558" customFormat="false" ht="13.5" hidden="false" customHeight="true" outlineLevel="0" collapsed="false">
      <c r="E558" s="55"/>
      <c r="F558" s="43"/>
      <c r="AK558" s="44"/>
      <c r="AL558" s="43"/>
    </row>
    <row r="559" customFormat="false" ht="13.5" hidden="false" customHeight="true" outlineLevel="0" collapsed="false">
      <c r="E559" s="55"/>
      <c r="F559" s="43"/>
      <c r="AK559" s="44"/>
      <c r="AL559" s="43"/>
    </row>
    <row r="560" customFormat="false" ht="13.5" hidden="false" customHeight="true" outlineLevel="0" collapsed="false">
      <c r="E560" s="55"/>
      <c r="F560" s="43"/>
      <c r="AK560" s="44"/>
      <c r="AL560" s="43"/>
    </row>
    <row r="561" customFormat="false" ht="13.5" hidden="false" customHeight="true" outlineLevel="0" collapsed="false">
      <c r="E561" s="55"/>
      <c r="F561" s="43"/>
      <c r="AK561" s="44"/>
      <c r="AL561" s="43"/>
    </row>
    <row r="562" customFormat="false" ht="13.5" hidden="false" customHeight="true" outlineLevel="0" collapsed="false">
      <c r="E562" s="55"/>
      <c r="F562" s="43"/>
      <c r="AK562" s="44"/>
      <c r="AL562" s="43"/>
    </row>
    <row r="563" customFormat="false" ht="13.5" hidden="false" customHeight="true" outlineLevel="0" collapsed="false">
      <c r="E563" s="55"/>
      <c r="F563" s="43"/>
      <c r="AK563" s="44"/>
      <c r="AL563" s="43"/>
    </row>
    <row r="564" customFormat="false" ht="13.5" hidden="false" customHeight="true" outlineLevel="0" collapsed="false">
      <c r="E564" s="55"/>
      <c r="F564" s="43"/>
      <c r="AK564" s="44"/>
      <c r="AL564" s="43"/>
    </row>
    <row r="565" customFormat="false" ht="13.5" hidden="false" customHeight="true" outlineLevel="0" collapsed="false">
      <c r="E565" s="55"/>
      <c r="F565" s="43"/>
      <c r="AK565" s="44"/>
      <c r="AL565" s="43"/>
    </row>
    <row r="566" customFormat="false" ht="13.5" hidden="false" customHeight="true" outlineLevel="0" collapsed="false">
      <c r="E566" s="55"/>
      <c r="F566" s="43"/>
      <c r="AK566" s="44"/>
      <c r="AL566" s="43"/>
    </row>
    <row r="567" customFormat="false" ht="13.5" hidden="false" customHeight="true" outlineLevel="0" collapsed="false">
      <c r="E567" s="55"/>
      <c r="F567" s="43"/>
      <c r="AK567" s="44"/>
      <c r="AL567" s="43"/>
    </row>
    <row r="568" customFormat="false" ht="13.5" hidden="false" customHeight="true" outlineLevel="0" collapsed="false">
      <c r="E568" s="55"/>
      <c r="F568" s="43"/>
      <c r="AK568" s="44"/>
      <c r="AL568" s="43"/>
    </row>
    <row r="569" customFormat="false" ht="13.5" hidden="false" customHeight="true" outlineLevel="0" collapsed="false">
      <c r="E569" s="55"/>
      <c r="F569" s="43"/>
      <c r="AK569" s="44"/>
      <c r="AL569" s="43"/>
    </row>
    <row r="570" customFormat="false" ht="13.5" hidden="false" customHeight="true" outlineLevel="0" collapsed="false">
      <c r="E570" s="55"/>
      <c r="F570" s="43"/>
      <c r="AK570" s="44"/>
      <c r="AL570" s="43"/>
    </row>
    <row r="571" customFormat="false" ht="13.5" hidden="false" customHeight="true" outlineLevel="0" collapsed="false">
      <c r="E571" s="55"/>
      <c r="F571" s="43"/>
      <c r="AK571" s="44"/>
      <c r="AL571" s="43"/>
    </row>
    <row r="572" customFormat="false" ht="13.5" hidden="false" customHeight="true" outlineLevel="0" collapsed="false">
      <c r="E572" s="55"/>
      <c r="F572" s="43"/>
      <c r="AK572" s="44"/>
      <c r="AL572" s="43"/>
    </row>
    <row r="573" customFormat="false" ht="13.5" hidden="false" customHeight="true" outlineLevel="0" collapsed="false">
      <c r="E573" s="55"/>
      <c r="F573" s="43"/>
      <c r="AK573" s="44"/>
      <c r="AL573" s="43"/>
    </row>
    <row r="574" customFormat="false" ht="13.5" hidden="false" customHeight="true" outlineLevel="0" collapsed="false">
      <c r="E574" s="55"/>
      <c r="F574" s="43"/>
      <c r="AK574" s="44"/>
      <c r="AL574" s="43"/>
    </row>
    <row r="575" customFormat="false" ht="13.5" hidden="false" customHeight="true" outlineLevel="0" collapsed="false">
      <c r="E575" s="55"/>
      <c r="F575" s="43"/>
      <c r="AK575" s="44"/>
      <c r="AL575" s="43"/>
    </row>
    <row r="576" customFormat="false" ht="13.5" hidden="false" customHeight="true" outlineLevel="0" collapsed="false">
      <c r="E576" s="55"/>
      <c r="F576" s="43"/>
      <c r="AK576" s="44"/>
      <c r="AL576" s="43"/>
    </row>
    <row r="577" customFormat="false" ht="13.5" hidden="false" customHeight="true" outlineLevel="0" collapsed="false">
      <c r="E577" s="55"/>
      <c r="F577" s="43"/>
      <c r="AK577" s="44"/>
      <c r="AL577" s="43"/>
    </row>
    <row r="578" customFormat="false" ht="13.5" hidden="false" customHeight="true" outlineLevel="0" collapsed="false">
      <c r="E578" s="55"/>
      <c r="F578" s="43"/>
      <c r="AK578" s="44"/>
      <c r="AL578" s="43"/>
    </row>
    <row r="579" customFormat="false" ht="13.5" hidden="false" customHeight="true" outlineLevel="0" collapsed="false">
      <c r="E579" s="55"/>
      <c r="F579" s="43"/>
      <c r="AK579" s="44"/>
      <c r="AL579" s="43"/>
    </row>
    <row r="580" customFormat="false" ht="13.5" hidden="false" customHeight="true" outlineLevel="0" collapsed="false">
      <c r="E580" s="55"/>
      <c r="F580" s="43"/>
      <c r="AK580" s="44"/>
      <c r="AL580" s="43"/>
    </row>
    <row r="581" customFormat="false" ht="13.5" hidden="false" customHeight="true" outlineLevel="0" collapsed="false">
      <c r="E581" s="55"/>
      <c r="F581" s="43"/>
      <c r="AK581" s="44"/>
      <c r="AL581" s="43"/>
    </row>
    <row r="582" customFormat="false" ht="13.5" hidden="false" customHeight="true" outlineLevel="0" collapsed="false">
      <c r="E582" s="55"/>
      <c r="F582" s="43"/>
      <c r="AK582" s="44"/>
      <c r="AL582" s="43"/>
    </row>
    <row r="583" customFormat="false" ht="13.5" hidden="false" customHeight="true" outlineLevel="0" collapsed="false">
      <c r="E583" s="55"/>
      <c r="F583" s="43"/>
      <c r="AK583" s="44"/>
      <c r="AL583" s="43"/>
    </row>
    <row r="584" customFormat="false" ht="13.5" hidden="false" customHeight="true" outlineLevel="0" collapsed="false">
      <c r="E584" s="55"/>
      <c r="F584" s="43"/>
      <c r="AK584" s="44"/>
      <c r="AL584" s="43"/>
    </row>
    <row r="585" customFormat="false" ht="13.5" hidden="false" customHeight="true" outlineLevel="0" collapsed="false">
      <c r="E585" s="55"/>
      <c r="F585" s="43"/>
      <c r="AK585" s="44"/>
      <c r="AL585" s="43"/>
    </row>
    <row r="586" customFormat="false" ht="13.5" hidden="false" customHeight="true" outlineLevel="0" collapsed="false">
      <c r="E586" s="55"/>
      <c r="F586" s="43"/>
      <c r="AK586" s="44"/>
      <c r="AL586" s="43"/>
    </row>
    <row r="587" customFormat="false" ht="13.5" hidden="false" customHeight="true" outlineLevel="0" collapsed="false">
      <c r="E587" s="55"/>
      <c r="F587" s="43"/>
      <c r="AK587" s="44"/>
      <c r="AL587" s="43"/>
    </row>
    <row r="588" customFormat="false" ht="13.5" hidden="false" customHeight="true" outlineLevel="0" collapsed="false">
      <c r="E588" s="55"/>
      <c r="F588" s="43"/>
      <c r="AK588" s="44"/>
      <c r="AL588" s="43"/>
    </row>
    <row r="589" customFormat="false" ht="13.5" hidden="false" customHeight="true" outlineLevel="0" collapsed="false">
      <c r="E589" s="55"/>
      <c r="F589" s="43"/>
      <c r="AK589" s="44"/>
      <c r="AL589" s="43"/>
    </row>
    <row r="590" customFormat="false" ht="13.5" hidden="false" customHeight="true" outlineLevel="0" collapsed="false">
      <c r="E590" s="55"/>
      <c r="F590" s="43"/>
      <c r="AK590" s="44"/>
      <c r="AL590" s="43"/>
    </row>
    <row r="591" customFormat="false" ht="13.5" hidden="false" customHeight="true" outlineLevel="0" collapsed="false">
      <c r="E591" s="55"/>
      <c r="F591" s="43"/>
      <c r="AK591" s="44"/>
      <c r="AL591" s="43"/>
    </row>
    <row r="592" customFormat="false" ht="13.5" hidden="false" customHeight="true" outlineLevel="0" collapsed="false">
      <c r="E592" s="55"/>
      <c r="F592" s="43"/>
      <c r="AK592" s="44"/>
      <c r="AL592" s="43"/>
    </row>
    <row r="593" customFormat="false" ht="13.5" hidden="false" customHeight="true" outlineLevel="0" collapsed="false">
      <c r="E593" s="55"/>
      <c r="F593" s="43"/>
      <c r="AK593" s="44"/>
      <c r="AL593" s="43"/>
    </row>
    <row r="594" customFormat="false" ht="13.5" hidden="false" customHeight="true" outlineLevel="0" collapsed="false">
      <c r="E594" s="55"/>
      <c r="F594" s="43"/>
      <c r="AK594" s="44"/>
      <c r="AL594" s="43"/>
    </row>
    <row r="595" customFormat="false" ht="13.5" hidden="false" customHeight="true" outlineLevel="0" collapsed="false">
      <c r="E595" s="55"/>
      <c r="F595" s="43"/>
      <c r="AK595" s="44"/>
      <c r="AL595" s="43"/>
    </row>
    <row r="596" customFormat="false" ht="13.5" hidden="false" customHeight="true" outlineLevel="0" collapsed="false">
      <c r="E596" s="55"/>
      <c r="F596" s="43"/>
      <c r="AK596" s="44"/>
      <c r="AL596" s="43"/>
    </row>
    <row r="597" customFormat="false" ht="13.5" hidden="false" customHeight="true" outlineLevel="0" collapsed="false">
      <c r="E597" s="55"/>
      <c r="F597" s="43"/>
      <c r="AK597" s="44"/>
      <c r="AL597" s="43"/>
    </row>
    <row r="598" customFormat="false" ht="13.5" hidden="false" customHeight="true" outlineLevel="0" collapsed="false">
      <c r="E598" s="55"/>
      <c r="F598" s="43"/>
      <c r="AK598" s="44"/>
      <c r="AL598" s="43"/>
    </row>
    <row r="599" customFormat="false" ht="13.5" hidden="false" customHeight="true" outlineLevel="0" collapsed="false">
      <c r="E599" s="55"/>
      <c r="F599" s="43"/>
      <c r="AK599" s="44"/>
      <c r="AL599" s="43"/>
    </row>
    <row r="600" customFormat="false" ht="13.5" hidden="false" customHeight="true" outlineLevel="0" collapsed="false">
      <c r="E600" s="55"/>
      <c r="F600" s="43"/>
      <c r="AK600" s="44"/>
      <c r="AL600" s="43"/>
    </row>
    <row r="601" customFormat="false" ht="13.5" hidden="false" customHeight="true" outlineLevel="0" collapsed="false">
      <c r="E601" s="55"/>
      <c r="F601" s="43"/>
      <c r="AK601" s="44"/>
      <c r="AL601" s="43"/>
    </row>
    <row r="602" customFormat="false" ht="13.5" hidden="false" customHeight="true" outlineLevel="0" collapsed="false">
      <c r="E602" s="55"/>
      <c r="F602" s="43"/>
      <c r="AK602" s="44"/>
      <c r="AL602" s="43"/>
    </row>
    <row r="603" customFormat="false" ht="13.5" hidden="false" customHeight="true" outlineLevel="0" collapsed="false">
      <c r="E603" s="55"/>
      <c r="F603" s="43"/>
      <c r="AK603" s="44"/>
      <c r="AL603" s="43"/>
    </row>
    <row r="604" customFormat="false" ht="13.5" hidden="false" customHeight="true" outlineLevel="0" collapsed="false">
      <c r="E604" s="55"/>
      <c r="F604" s="43"/>
      <c r="AK604" s="44"/>
      <c r="AL604" s="43"/>
    </row>
    <row r="605" customFormat="false" ht="13.5" hidden="false" customHeight="true" outlineLevel="0" collapsed="false">
      <c r="E605" s="55"/>
      <c r="F605" s="43"/>
      <c r="AK605" s="44"/>
      <c r="AL605" s="43"/>
    </row>
    <row r="606" customFormat="false" ht="13.5" hidden="false" customHeight="true" outlineLevel="0" collapsed="false">
      <c r="E606" s="55"/>
      <c r="F606" s="43"/>
      <c r="AK606" s="44"/>
      <c r="AL606" s="43"/>
    </row>
    <row r="607" customFormat="false" ht="13.5" hidden="false" customHeight="true" outlineLevel="0" collapsed="false">
      <c r="E607" s="55"/>
      <c r="F607" s="43"/>
      <c r="AK607" s="44"/>
      <c r="AL607" s="43"/>
    </row>
    <row r="608" customFormat="false" ht="13.5" hidden="false" customHeight="true" outlineLevel="0" collapsed="false">
      <c r="E608" s="55"/>
      <c r="F608" s="43"/>
      <c r="AK608" s="44"/>
      <c r="AL608" s="43"/>
    </row>
    <row r="609" customFormat="false" ht="13.5" hidden="false" customHeight="true" outlineLevel="0" collapsed="false">
      <c r="E609" s="55"/>
      <c r="F609" s="43"/>
      <c r="AK609" s="44"/>
      <c r="AL609" s="43"/>
    </row>
    <row r="610" customFormat="false" ht="13.5" hidden="false" customHeight="true" outlineLevel="0" collapsed="false">
      <c r="E610" s="55"/>
      <c r="F610" s="43"/>
      <c r="AK610" s="44"/>
      <c r="AL610" s="43"/>
    </row>
    <row r="611" customFormat="false" ht="13.5" hidden="false" customHeight="true" outlineLevel="0" collapsed="false">
      <c r="E611" s="55"/>
      <c r="F611" s="43"/>
      <c r="AK611" s="44"/>
      <c r="AL611" s="43"/>
    </row>
    <row r="612" customFormat="false" ht="13.5" hidden="false" customHeight="true" outlineLevel="0" collapsed="false">
      <c r="E612" s="55"/>
      <c r="F612" s="43"/>
      <c r="AK612" s="44"/>
      <c r="AL612" s="43"/>
    </row>
    <row r="613" customFormat="false" ht="13.5" hidden="false" customHeight="true" outlineLevel="0" collapsed="false">
      <c r="E613" s="55"/>
      <c r="F613" s="43"/>
      <c r="AK613" s="44"/>
      <c r="AL613" s="43"/>
    </row>
    <row r="614" customFormat="false" ht="13.5" hidden="false" customHeight="true" outlineLevel="0" collapsed="false">
      <c r="E614" s="55"/>
      <c r="F614" s="43"/>
      <c r="AK614" s="44"/>
      <c r="AL614" s="43"/>
    </row>
    <row r="615" customFormat="false" ht="13.5" hidden="false" customHeight="true" outlineLevel="0" collapsed="false">
      <c r="E615" s="55"/>
      <c r="F615" s="43"/>
      <c r="AK615" s="44"/>
      <c r="AL615" s="43"/>
    </row>
    <row r="616" customFormat="false" ht="13.5" hidden="false" customHeight="true" outlineLevel="0" collapsed="false">
      <c r="E616" s="55"/>
      <c r="F616" s="43"/>
      <c r="AK616" s="44"/>
      <c r="AL616" s="43"/>
    </row>
    <row r="617" customFormat="false" ht="13.5" hidden="false" customHeight="true" outlineLevel="0" collapsed="false">
      <c r="E617" s="55"/>
      <c r="F617" s="43"/>
      <c r="AK617" s="44"/>
      <c r="AL617" s="43"/>
    </row>
    <row r="618" customFormat="false" ht="13.5" hidden="false" customHeight="true" outlineLevel="0" collapsed="false">
      <c r="E618" s="55"/>
      <c r="F618" s="43"/>
      <c r="AK618" s="44"/>
      <c r="AL618" s="43"/>
    </row>
    <row r="619" customFormat="false" ht="13.5" hidden="false" customHeight="true" outlineLevel="0" collapsed="false">
      <c r="E619" s="55"/>
      <c r="F619" s="43"/>
      <c r="AK619" s="44"/>
      <c r="AL619" s="43"/>
    </row>
    <row r="620" customFormat="false" ht="13.5" hidden="false" customHeight="true" outlineLevel="0" collapsed="false">
      <c r="E620" s="55"/>
      <c r="F620" s="43"/>
      <c r="AK620" s="44"/>
      <c r="AL620" s="43"/>
    </row>
    <row r="621" customFormat="false" ht="13.5" hidden="false" customHeight="true" outlineLevel="0" collapsed="false">
      <c r="E621" s="55"/>
      <c r="F621" s="43"/>
      <c r="AK621" s="44"/>
      <c r="AL621" s="43"/>
    </row>
    <row r="622" customFormat="false" ht="13.5" hidden="false" customHeight="true" outlineLevel="0" collapsed="false">
      <c r="E622" s="55"/>
      <c r="F622" s="43"/>
      <c r="AK622" s="44"/>
      <c r="AL622" s="43"/>
    </row>
    <row r="623" customFormat="false" ht="13.5" hidden="false" customHeight="true" outlineLevel="0" collapsed="false">
      <c r="E623" s="55"/>
      <c r="F623" s="43"/>
      <c r="AK623" s="44"/>
      <c r="AL623" s="43"/>
    </row>
    <row r="624" customFormat="false" ht="13.5" hidden="false" customHeight="true" outlineLevel="0" collapsed="false">
      <c r="E624" s="55"/>
      <c r="F624" s="43"/>
      <c r="AK624" s="44"/>
      <c r="AL624" s="43"/>
    </row>
    <row r="625" customFormat="false" ht="13.5" hidden="false" customHeight="true" outlineLevel="0" collapsed="false">
      <c r="E625" s="55"/>
      <c r="F625" s="43"/>
      <c r="AK625" s="44"/>
      <c r="AL625" s="43"/>
    </row>
    <row r="626" customFormat="false" ht="13.5" hidden="false" customHeight="true" outlineLevel="0" collapsed="false">
      <c r="E626" s="55"/>
      <c r="F626" s="43"/>
      <c r="AK626" s="44"/>
      <c r="AL626" s="43"/>
    </row>
    <row r="627" customFormat="false" ht="13.5" hidden="false" customHeight="true" outlineLevel="0" collapsed="false">
      <c r="E627" s="55"/>
      <c r="F627" s="43"/>
      <c r="AK627" s="44"/>
      <c r="AL627" s="43"/>
    </row>
    <row r="628" customFormat="false" ht="13.5" hidden="false" customHeight="true" outlineLevel="0" collapsed="false">
      <c r="E628" s="55"/>
      <c r="F628" s="43"/>
      <c r="AK628" s="44"/>
      <c r="AL628" s="43"/>
    </row>
    <row r="629" customFormat="false" ht="13.5" hidden="false" customHeight="true" outlineLevel="0" collapsed="false">
      <c r="E629" s="55"/>
      <c r="F629" s="43"/>
      <c r="AK629" s="44"/>
      <c r="AL629" s="43"/>
    </row>
    <row r="630" customFormat="false" ht="13.5" hidden="false" customHeight="true" outlineLevel="0" collapsed="false">
      <c r="E630" s="55"/>
      <c r="F630" s="43"/>
      <c r="AK630" s="44"/>
      <c r="AL630" s="43"/>
    </row>
    <row r="631" customFormat="false" ht="13.5" hidden="false" customHeight="true" outlineLevel="0" collapsed="false">
      <c r="E631" s="55"/>
      <c r="F631" s="43"/>
      <c r="AK631" s="44"/>
      <c r="AL631" s="43"/>
    </row>
    <row r="632" customFormat="false" ht="13.5" hidden="false" customHeight="true" outlineLevel="0" collapsed="false">
      <c r="E632" s="55"/>
      <c r="F632" s="43"/>
      <c r="AK632" s="44"/>
      <c r="AL632" s="43"/>
    </row>
    <row r="633" customFormat="false" ht="13.5" hidden="false" customHeight="true" outlineLevel="0" collapsed="false">
      <c r="E633" s="55"/>
      <c r="F633" s="43"/>
      <c r="AK633" s="44"/>
      <c r="AL633" s="43"/>
    </row>
    <row r="634" customFormat="false" ht="13.5" hidden="false" customHeight="true" outlineLevel="0" collapsed="false">
      <c r="E634" s="55"/>
      <c r="F634" s="43"/>
      <c r="AK634" s="44"/>
      <c r="AL634" s="43"/>
    </row>
    <row r="635" customFormat="false" ht="13.5" hidden="false" customHeight="true" outlineLevel="0" collapsed="false">
      <c r="E635" s="55"/>
      <c r="F635" s="43"/>
      <c r="AK635" s="44"/>
      <c r="AL635" s="43"/>
    </row>
    <row r="636" customFormat="false" ht="13.5" hidden="false" customHeight="true" outlineLevel="0" collapsed="false">
      <c r="E636" s="55"/>
      <c r="F636" s="43"/>
      <c r="AK636" s="44"/>
      <c r="AL636" s="43"/>
    </row>
    <row r="637" customFormat="false" ht="13.5" hidden="false" customHeight="true" outlineLevel="0" collapsed="false">
      <c r="E637" s="55"/>
      <c r="F637" s="43"/>
      <c r="AK637" s="44"/>
      <c r="AL637" s="43"/>
    </row>
    <row r="638" customFormat="false" ht="13.5" hidden="false" customHeight="true" outlineLevel="0" collapsed="false">
      <c r="E638" s="55"/>
      <c r="F638" s="43"/>
      <c r="AK638" s="44"/>
      <c r="AL638" s="43"/>
    </row>
    <row r="639" customFormat="false" ht="13.5" hidden="false" customHeight="true" outlineLevel="0" collapsed="false">
      <c r="E639" s="55"/>
      <c r="F639" s="43"/>
      <c r="AK639" s="44"/>
      <c r="AL639" s="43"/>
    </row>
    <row r="640" customFormat="false" ht="13.5" hidden="false" customHeight="true" outlineLevel="0" collapsed="false">
      <c r="E640" s="55"/>
      <c r="F640" s="43"/>
      <c r="AK640" s="44"/>
      <c r="AL640" s="43"/>
    </row>
    <row r="641" customFormat="false" ht="13.5" hidden="false" customHeight="true" outlineLevel="0" collapsed="false">
      <c r="E641" s="55"/>
      <c r="F641" s="43"/>
      <c r="AK641" s="44"/>
      <c r="AL641" s="43"/>
    </row>
    <row r="642" customFormat="false" ht="13.5" hidden="false" customHeight="true" outlineLevel="0" collapsed="false">
      <c r="E642" s="55"/>
      <c r="F642" s="43"/>
      <c r="AK642" s="44"/>
      <c r="AL642" s="43"/>
    </row>
    <row r="643" customFormat="false" ht="13.5" hidden="false" customHeight="true" outlineLevel="0" collapsed="false">
      <c r="E643" s="55"/>
      <c r="F643" s="43"/>
      <c r="AK643" s="44"/>
      <c r="AL643" s="43"/>
    </row>
    <row r="644" customFormat="false" ht="13.5" hidden="false" customHeight="true" outlineLevel="0" collapsed="false">
      <c r="E644" s="55"/>
      <c r="F644" s="43"/>
      <c r="AK644" s="44"/>
      <c r="AL644" s="43"/>
    </row>
    <row r="645" customFormat="false" ht="13.5" hidden="false" customHeight="true" outlineLevel="0" collapsed="false">
      <c r="E645" s="55"/>
      <c r="F645" s="43"/>
      <c r="AK645" s="44"/>
      <c r="AL645" s="43"/>
    </row>
    <row r="646" customFormat="false" ht="13.5" hidden="false" customHeight="true" outlineLevel="0" collapsed="false">
      <c r="E646" s="55"/>
      <c r="F646" s="43"/>
      <c r="AK646" s="44"/>
      <c r="AL646" s="43"/>
    </row>
    <row r="647" customFormat="false" ht="13.5" hidden="false" customHeight="true" outlineLevel="0" collapsed="false">
      <c r="E647" s="55"/>
      <c r="F647" s="43"/>
      <c r="AK647" s="44"/>
      <c r="AL647" s="43"/>
    </row>
    <row r="648" customFormat="false" ht="13.5" hidden="false" customHeight="true" outlineLevel="0" collapsed="false">
      <c r="E648" s="55"/>
      <c r="F648" s="43"/>
      <c r="AK648" s="44"/>
      <c r="AL648" s="43"/>
    </row>
    <row r="649" customFormat="false" ht="13.5" hidden="false" customHeight="true" outlineLevel="0" collapsed="false">
      <c r="E649" s="55"/>
      <c r="F649" s="43"/>
      <c r="AK649" s="44"/>
      <c r="AL649" s="43"/>
    </row>
    <row r="650" customFormat="false" ht="13.5" hidden="false" customHeight="true" outlineLevel="0" collapsed="false">
      <c r="E650" s="55"/>
      <c r="F650" s="43"/>
      <c r="AK650" s="44"/>
      <c r="AL650" s="43"/>
    </row>
    <row r="651" customFormat="false" ht="13.5" hidden="false" customHeight="true" outlineLevel="0" collapsed="false">
      <c r="E651" s="55"/>
      <c r="F651" s="43"/>
      <c r="AK651" s="44"/>
      <c r="AL651" s="43"/>
    </row>
    <row r="652" customFormat="false" ht="13.5" hidden="false" customHeight="true" outlineLevel="0" collapsed="false">
      <c r="E652" s="55"/>
      <c r="F652" s="43"/>
      <c r="AK652" s="44"/>
      <c r="AL652" s="43"/>
    </row>
    <row r="653" customFormat="false" ht="13.5" hidden="false" customHeight="true" outlineLevel="0" collapsed="false">
      <c r="E653" s="55"/>
      <c r="F653" s="43"/>
      <c r="AK653" s="44"/>
      <c r="AL653" s="43"/>
    </row>
    <row r="654" customFormat="false" ht="13.5" hidden="false" customHeight="true" outlineLevel="0" collapsed="false">
      <c r="E654" s="55"/>
      <c r="F654" s="43"/>
      <c r="AK654" s="44"/>
      <c r="AL654" s="43"/>
    </row>
    <row r="655" customFormat="false" ht="13.5" hidden="false" customHeight="true" outlineLevel="0" collapsed="false">
      <c r="E655" s="55"/>
      <c r="F655" s="43"/>
      <c r="AK655" s="44"/>
      <c r="AL655" s="43"/>
    </row>
    <row r="656" customFormat="false" ht="13.5" hidden="false" customHeight="true" outlineLevel="0" collapsed="false">
      <c r="E656" s="55"/>
      <c r="F656" s="43"/>
      <c r="AK656" s="44"/>
      <c r="AL656" s="43"/>
    </row>
    <row r="657" customFormat="false" ht="13.5" hidden="false" customHeight="true" outlineLevel="0" collapsed="false">
      <c r="E657" s="55"/>
      <c r="F657" s="43"/>
      <c r="AK657" s="44"/>
      <c r="AL657" s="43"/>
    </row>
    <row r="658" customFormat="false" ht="13.5" hidden="false" customHeight="true" outlineLevel="0" collapsed="false">
      <c r="E658" s="55"/>
      <c r="F658" s="43"/>
      <c r="AK658" s="44"/>
      <c r="AL658" s="43"/>
    </row>
    <row r="659" customFormat="false" ht="13.5" hidden="false" customHeight="true" outlineLevel="0" collapsed="false">
      <c r="E659" s="55"/>
      <c r="F659" s="43"/>
      <c r="AK659" s="44"/>
      <c r="AL659" s="43"/>
    </row>
    <row r="660" customFormat="false" ht="13.5" hidden="false" customHeight="true" outlineLevel="0" collapsed="false">
      <c r="E660" s="55"/>
      <c r="F660" s="43"/>
      <c r="AK660" s="44"/>
      <c r="AL660" s="43"/>
    </row>
    <row r="661" customFormat="false" ht="13.5" hidden="false" customHeight="true" outlineLevel="0" collapsed="false">
      <c r="E661" s="55"/>
      <c r="F661" s="43"/>
      <c r="AK661" s="44"/>
      <c r="AL661" s="43"/>
    </row>
    <row r="662" customFormat="false" ht="13.5" hidden="false" customHeight="true" outlineLevel="0" collapsed="false">
      <c r="E662" s="55"/>
      <c r="F662" s="43"/>
      <c r="AK662" s="44"/>
      <c r="AL662" s="43"/>
    </row>
    <row r="663" customFormat="false" ht="13.5" hidden="false" customHeight="true" outlineLevel="0" collapsed="false">
      <c r="E663" s="55"/>
      <c r="F663" s="43"/>
      <c r="AK663" s="44"/>
      <c r="AL663" s="43"/>
    </row>
    <row r="664" customFormat="false" ht="13.5" hidden="false" customHeight="true" outlineLevel="0" collapsed="false">
      <c r="E664" s="55"/>
      <c r="F664" s="43"/>
      <c r="AK664" s="44"/>
      <c r="AL664" s="43"/>
    </row>
    <row r="665" customFormat="false" ht="13.5" hidden="false" customHeight="true" outlineLevel="0" collapsed="false">
      <c r="E665" s="55"/>
      <c r="F665" s="43"/>
      <c r="AK665" s="44"/>
      <c r="AL665" s="43"/>
    </row>
    <row r="666" customFormat="false" ht="13.5" hidden="false" customHeight="true" outlineLevel="0" collapsed="false">
      <c r="E666" s="55"/>
      <c r="F666" s="43"/>
      <c r="AK666" s="44"/>
      <c r="AL666" s="43"/>
    </row>
    <row r="667" customFormat="false" ht="13.5" hidden="false" customHeight="true" outlineLevel="0" collapsed="false">
      <c r="E667" s="55"/>
      <c r="F667" s="43"/>
      <c r="AK667" s="44"/>
      <c r="AL667" s="43"/>
    </row>
    <row r="668" customFormat="false" ht="13.5" hidden="false" customHeight="true" outlineLevel="0" collapsed="false">
      <c r="E668" s="55"/>
      <c r="F668" s="43"/>
      <c r="AK668" s="44"/>
      <c r="AL668" s="43"/>
    </row>
    <row r="669" customFormat="false" ht="13.5" hidden="false" customHeight="true" outlineLevel="0" collapsed="false">
      <c r="E669" s="55"/>
      <c r="F669" s="43"/>
      <c r="AK669" s="44"/>
      <c r="AL669" s="43"/>
    </row>
    <row r="670" customFormat="false" ht="13.5" hidden="false" customHeight="true" outlineLevel="0" collapsed="false">
      <c r="E670" s="55"/>
      <c r="F670" s="43"/>
      <c r="AK670" s="44"/>
      <c r="AL670" s="43"/>
    </row>
    <row r="671" customFormat="false" ht="13.5" hidden="false" customHeight="true" outlineLevel="0" collapsed="false">
      <c r="E671" s="55"/>
      <c r="F671" s="43"/>
      <c r="AK671" s="44"/>
      <c r="AL671" s="43"/>
    </row>
    <row r="672" customFormat="false" ht="13.5" hidden="false" customHeight="true" outlineLevel="0" collapsed="false">
      <c r="E672" s="55"/>
      <c r="F672" s="43"/>
      <c r="AK672" s="44"/>
      <c r="AL672" s="43"/>
    </row>
    <row r="673" customFormat="false" ht="13.5" hidden="false" customHeight="true" outlineLevel="0" collapsed="false">
      <c r="E673" s="55"/>
      <c r="F673" s="43"/>
      <c r="AK673" s="44"/>
      <c r="AL673" s="43"/>
    </row>
    <row r="674" customFormat="false" ht="13.5" hidden="false" customHeight="true" outlineLevel="0" collapsed="false">
      <c r="E674" s="55"/>
      <c r="F674" s="43"/>
      <c r="AK674" s="44"/>
      <c r="AL674" s="43"/>
    </row>
    <row r="675" customFormat="false" ht="13.5" hidden="false" customHeight="true" outlineLevel="0" collapsed="false">
      <c r="E675" s="55"/>
      <c r="F675" s="43"/>
      <c r="AK675" s="44"/>
      <c r="AL675" s="43"/>
    </row>
    <row r="676" customFormat="false" ht="13.5" hidden="false" customHeight="true" outlineLevel="0" collapsed="false">
      <c r="E676" s="55"/>
      <c r="F676" s="43"/>
      <c r="AK676" s="44"/>
      <c r="AL676" s="43"/>
    </row>
    <row r="677" customFormat="false" ht="13.5" hidden="false" customHeight="true" outlineLevel="0" collapsed="false">
      <c r="E677" s="55"/>
      <c r="F677" s="43"/>
      <c r="AK677" s="44"/>
      <c r="AL677" s="43"/>
    </row>
    <row r="678" customFormat="false" ht="13.5" hidden="false" customHeight="true" outlineLevel="0" collapsed="false">
      <c r="E678" s="55"/>
      <c r="F678" s="43"/>
      <c r="AK678" s="44"/>
      <c r="AL678" s="43"/>
    </row>
    <row r="679" customFormat="false" ht="13.5" hidden="false" customHeight="true" outlineLevel="0" collapsed="false">
      <c r="E679" s="55"/>
      <c r="F679" s="43"/>
      <c r="AK679" s="44"/>
      <c r="AL679" s="43"/>
    </row>
    <row r="680" customFormat="false" ht="13.5" hidden="false" customHeight="true" outlineLevel="0" collapsed="false">
      <c r="E680" s="55"/>
      <c r="F680" s="43"/>
      <c r="AK680" s="44"/>
      <c r="AL680" s="43"/>
    </row>
    <row r="681" customFormat="false" ht="13.5" hidden="false" customHeight="true" outlineLevel="0" collapsed="false">
      <c r="E681" s="55"/>
      <c r="F681" s="43"/>
      <c r="AK681" s="44"/>
      <c r="AL681" s="43"/>
    </row>
    <row r="682" customFormat="false" ht="13.5" hidden="false" customHeight="true" outlineLevel="0" collapsed="false">
      <c r="E682" s="55"/>
      <c r="F682" s="43"/>
      <c r="AK682" s="44"/>
      <c r="AL682" s="43"/>
    </row>
    <row r="683" customFormat="false" ht="13.5" hidden="false" customHeight="true" outlineLevel="0" collapsed="false">
      <c r="E683" s="55"/>
      <c r="F683" s="43"/>
      <c r="AK683" s="44"/>
      <c r="AL683" s="43"/>
    </row>
    <row r="684" customFormat="false" ht="13.5" hidden="false" customHeight="true" outlineLevel="0" collapsed="false">
      <c r="E684" s="55"/>
      <c r="F684" s="43"/>
      <c r="AK684" s="44"/>
      <c r="AL684" s="43"/>
    </row>
    <row r="685" customFormat="false" ht="13.5" hidden="false" customHeight="true" outlineLevel="0" collapsed="false">
      <c r="E685" s="55"/>
      <c r="F685" s="43"/>
      <c r="AK685" s="44"/>
      <c r="AL685" s="43"/>
    </row>
    <row r="686" customFormat="false" ht="13.5" hidden="false" customHeight="true" outlineLevel="0" collapsed="false">
      <c r="E686" s="55"/>
      <c r="F686" s="43"/>
      <c r="AK686" s="44"/>
      <c r="AL686" s="43"/>
    </row>
    <row r="687" customFormat="false" ht="13.5" hidden="false" customHeight="true" outlineLevel="0" collapsed="false">
      <c r="E687" s="55"/>
      <c r="F687" s="43"/>
      <c r="AK687" s="44"/>
      <c r="AL687" s="43"/>
    </row>
    <row r="688" customFormat="false" ht="13.5" hidden="false" customHeight="true" outlineLevel="0" collapsed="false">
      <c r="E688" s="55"/>
      <c r="F688" s="43"/>
      <c r="AK688" s="44"/>
      <c r="AL688" s="43"/>
    </row>
    <row r="689" customFormat="false" ht="13.5" hidden="false" customHeight="true" outlineLevel="0" collapsed="false">
      <c r="E689" s="55"/>
      <c r="F689" s="43"/>
      <c r="AK689" s="44"/>
      <c r="AL689" s="43"/>
    </row>
    <row r="690" customFormat="false" ht="13.5" hidden="false" customHeight="true" outlineLevel="0" collapsed="false">
      <c r="E690" s="55"/>
      <c r="F690" s="43"/>
      <c r="AK690" s="44"/>
      <c r="AL690" s="43"/>
    </row>
    <row r="691" customFormat="false" ht="13.5" hidden="false" customHeight="true" outlineLevel="0" collapsed="false">
      <c r="E691" s="55"/>
      <c r="F691" s="43"/>
      <c r="AK691" s="44"/>
      <c r="AL691" s="43"/>
    </row>
    <row r="692" customFormat="false" ht="13.5" hidden="false" customHeight="true" outlineLevel="0" collapsed="false">
      <c r="E692" s="55"/>
      <c r="F692" s="43"/>
      <c r="AK692" s="44"/>
      <c r="AL692" s="43"/>
    </row>
    <row r="693" customFormat="false" ht="13.5" hidden="false" customHeight="true" outlineLevel="0" collapsed="false">
      <c r="E693" s="55"/>
      <c r="F693" s="43"/>
      <c r="AK693" s="44"/>
      <c r="AL693" s="43"/>
    </row>
    <row r="694" customFormat="false" ht="13.5" hidden="false" customHeight="true" outlineLevel="0" collapsed="false">
      <c r="E694" s="55"/>
      <c r="F694" s="43"/>
      <c r="AK694" s="44"/>
      <c r="AL694" s="43"/>
    </row>
    <row r="695" customFormat="false" ht="13.5" hidden="false" customHeight="true" outlineLevel="0" collapsed="false">
      <c r="E695" s="55"/>
      <c r="F695" s="43"/>
      <c r="AK695" s="44"/>
      <c r="AL695" s="43"/>
    </row>
    <row r="696" customFormat="false" ht="13.5" hidden="false" customHeight="true" outlineLevel="0" collapsed="false">
      <c r="E696" s="55"/>
      <c r="F696" s="43"/>
      <c r="AK696" s="44"/>
      <c r="AL696" s="43"/>
    </row>
    <row r="697" customFormat="false" ht="13.5" hidden="false" customHeight="true" outlineLevel="0" collapsed="false">
      <c r="E697" s="55"/>
      <c r="F697" s="43"/>
      <c r="AK697" s="44"/>
      <c r="AL697" s="43"/>
    </row>
    <row r="698" customFormat="false" ht="13.5" hidden="false" customHeight="true" outlineLevel="0" collapsed="false">
      <c r="E698" s="55"/>
      <c r="F698" s="43"/>
      <c r="AK698" s="44"/>
      <c r="AL698" s="43"/>
    </row>
    <row r="699" customFormat="false" ht="13.5" hidden="false" customHeight="true" outlineLevel="0" collapsed="false">
      <c r="E699" s="55"/>
      <c r="F699" s="43"/>
      <c r="AK699" s="44"/>
      <c r="AL699" s="43"/>
    </row>
    <row r="700" customFormat="false" ht="13.5" hidden="false" customHeight="true" outlineLevel="0" collapsed="false">
      <c r="E700" s="55"/>
      <c r="F700" s="43"/>
      <c r="AK700" s="44"/>
      <c r="AL700" s="43"/>
    </row>
    <row r="701" customFormat="false" ht="13.5" hidden="false" customHeight="true" outlineLevel="0" collapsed="false">
      <c r="E701" s="55"/>
      <c r="F701" s="43"/>
      <c r="AK701" s="44"/>
      <c r="AL701" s="43"/>
    </row>
    <row r="702" customFormat="false" ht="13.5" hidden="false" customHeight="true" outlineLevel="0" collapsed="false">
      <c r="E702" s="55"/>
      <c r="F702" s="43"/>
      <c r="AK702" s="44"/>
      <c r="AL702" s="43"/>
    </row>
    <row r="703" customFormat="false" ht="13.5" hidden="false" customHeight="true" outlineLevel="0" collapsed="false">
      <c r="E703" s="55"/>
      <c r="F703" s="43"/>
      <c r="AK703" s="44"/>
      <c r="AL703" s="43"/>
    </row>
    <row r="704" customFormat="false" ht="13.5" hidden="false" customHeight="true" outlineLevel="0" collapsed="false">
      <c r="E704" s="55"/>
      <c r="F704" s="43"/>
      <c r="AK704" s="44"/>
      <c r="AL704" s="43"/>
    </row>
    <row r="705" customFormat="false" ht="13.5" hidden="false" customHeight="true" outlineLevel="0" collapsed="false">
      <c r="E705" s="55"/>
      <c r="F705" s="43"/>
      <c r="AK705" s="44"/>
      <c r="AL705" s="43"/>
    </row>
    <row r="706" customFormat="false" ht="13.5" hidden="false" customHeight="true" outlineLevel="0" collapsed="false">
      <c r="E706" s="55"/>
      <c r="F706" s="43"/>
      <c r="AK706" s="44"/>
      <c r="AL706" s="43"/>
    </row>
    <row r="707" customFormat="false" ht="13.5" hidden="false" customHeight="true" outlineLevel="0" collapsed="false">
      <c r="E707" s="55"/>
      <c r="F707" s="43"/>
      <c r="AK707" s="44"/>
      <c r="AL707" s="43"/>
    </row>
    <row r="708" customFormat="false" ht="13.5" hidden="false" customHeight="true" outlineLevel="0" collapsed="false">
      <c r="E708" s="55"/>
      <c r="F708" s="43"/>
      <c r="AK708" s="44"/>
      <c r="AL708" s="43"/>
    </row>
    <row r="709" customFormat="false" ht="13.5" hidden="false" customHeight="true" outlineLevel="0" collapsed="false">
      <c r="E709" s="55"/>
      <c r="F709" s="43"/>
      <c r="AK709" s="44"/>
      <c r="AL709" s="43"/>
    </row>
    <row r="710" customFormat="false" ht="13.5" hidden="false" customHeight="true" outlineLevel="0" collapsed="false">
      <c r="E710" s="55"/>
      <c r="F710" s="43"/>
      <c r="AK710" s="44"/>
      <c r="AL710" s="43"/>
    </row>
    <row r="711" customFormat="false" ht="13.5" hidden="false" customHeight="true" outlineLevel="0" collapsed="false">
      <c r="E711" s="55"/>
      <c r="F711" s="43"/>
      <c r="AK711" s="44"/>
      <c r="AL711" s="43"/>
    </row>
    <row r="712" customFormat="false" ht="13.5" hidden="false" customHeight="true" outlineLevel="0" collapsed="false">
      <c r="E712" s="55"/>
      <c r="F712" s="43"/>
      <c r="AK712" s="44"/>
      <c r="AL712" s="43"/>
    </row>
    <row r="713" customFormat="false" ht="13.5" hidden="false" customHeight="true" outlineLevel="0" collapsed="false">
      <c r="E713" s="55"/>
      <c r="F713" s="43"/>
      <c r="AK713" s="44"/>
      <c r="AL713" s="43"/>
    </row>
    <row r="714" customFormat="false" ht="13.5" hidden="false" customHeight="true" outlineLevel="0" collapsed="false">
      <c r="E714" s="55"/>
      <c r="F714" s="43"/>
      <c r="AK714" s="44"/>
      <c r="AL714" s="43"/>
    </row>
    <row r="715" customFormat="false" ht="13.5" hidden="false" customHeight="true" outlineLevel="0" collapsed="false">
      <c r="E715" s="55"/>
      <c r="F715" s="43"/>
      <c r="AK715" s="44"/>
      <c r="AL715" s="43"/>
    </row>
    <row r="716" customFormat="false" ht="13.5" hidden="false" customHeight="true" outlineLevel="0" collapsed="false">
      <c r="E716" s="55"/>
      <c r="F716" s="43"/>
      <c r="AK716" s="44"/>
      <c r="AL716" s="43"/>
    </row>
    <row r="717" customFormat="false" ht="13.5" hidden="false" customHeight="true" outlineLevel="0" collapsed="false">
      <c r="E717" s="55"/>
      <c r="F717" s="43"/>
      <c r="AK717" s="44"/>
      <c r="AL717" s="43"/>
    </row>
    <row r="718" customFormat="false" ht="13.5" hidden="false" customHeight="true" outlineLevel="0" collapsed="false">
      <c r="E718" s="55"/>
      <c r="F718" s="43"/>
      <c r="AK718" s="44"/>
      <c r="AL718" s="43"/>
    </row>
    <row r="719" customFormat="false" ht="13.5" hidden="false" customHeight="true" outlineLevel="0" collapsed="false">
      <c r="E719" s="55"/>
      <c r="F719" s="43"/>
      <c r="AK719" s="44"/>
      <c r="AL719" s="43"/>
    </row>
    <row r="720" customFormat="false" ht="13.5" hidden="false" customHeight="true" outlineLevel="0" collapsed="false">
      <c r="E720" s="55"/>
      <c r="F720" s="43"/>
      <c r="AK720" s="44"/>
      <c r="AL720" s="43"/>
    </row>
    <row r="721" customFormat="false" ht="13.5" hidden="false" customHeight="true" outlineLevel="0" collapsed="false">
      <c r="E721" s="55"/>
      <c r="F721" s="43"/>
      <c r="AK721" s="44"/>
      <c r="AL721" s="43"/>
    </row>
    <row r="722" customFormat="false" ht="13.5" hidden="false" customHeight="true" outlineLevel="0" collapsed="false">
      <c r="E722" s="55"/>
      <c r="F722" s="43"/>
      <c r="AK722" s="44"/>
      <c r="AL722" s="43"/>
    </row>
    <row r="723" customFormat="false" ht="13.5" hidden="false" customHeight="true" outlineLevel="0" collapsed="false">
      <c r="E723" s="55"/>
      <c r="F723" s="43"/>
      <c r="AK723" s="44"/>
      <c r="AL723" s="43"/>
    </row>
    <row r="724" customFormat="false" ht="13.5" hidden="false" customHeight="true" outlineLevel="0" collapsed="false">
      <c r="E724" s="55"/>
      <c r="F724" s="43"/>
      <c r="AK724" s="44"/>
      <c r="AL724" s="43"/>
    </row>
    <row r="725" customFormat="false" ht="13.5" hidden="false" customHeight="true" outlineLevel="0" collapsed="false">
      <c r="E725" s="55"/>
      <c r="F725" s="43"/>
      <c r="AK725" s="44"/>
      <c r="AL725" s="43"/>
    </row>
    <row r="726" customFormat="false" ht="13.5" hidden="false" customHeight="true" outlineLevel="0" collapsed="false">
      <c r="E726" s="55"/>
      <c r="F726" s="43"/>
      <c r="AK726" s="44"/>
      <c r="AL726" s="43"/>
    </row>
    <row r="727" customFormat="false" ht="13.5" hidden="false" customHeight="true" outlineLevel="0" collapsed="false">
      <c r="E727" s="55"/>
      <c r="F727" s="43"/>
      <c r="AK727" s="44"/>
      <c r="AL727" s="43"/>
    </row>
    <row r="728" customFormat="false" ht="13.5" hidden="false" customHeight="true" outlineLevel="0" collapsed="false">
      <c r="E728" s="55"/>
      <c r="F728" s="43"/>
      <c r="AK728" s="44"/>
      <c r="AL728" s="43"/>
    </row>
    <row r="729" customFormat="false" ht="13.5" hidden="false" customHeight="true" outlineLevel="0" collapsed="false">
      <c r="E729" s="55"/>
      <c r="F729" s="43"/>
      <c r="AK729" s="44"/>
      <c r="AL729" s="43"/>
    </row>
    <row r="730" customFormat="false" ht="13.5" hidden="false" customHeight="true" outlineLevel="0" collapsed="false">
      <c r="E730" s="55"/>
      <c r="F730" s="43"/>
      <c r="AK730" s="44"/>
      <c r="AL730" s="43"/>
    </row>
    <row r="731" customFormat="false" ht="13.5" hidden="false" customHeight="true" outlineLevel="0" collapsed="false">
      <c r="E731" s="55"/>
      <c r="F731" s="43"/>
      <c r="AK731" s="44"/>
      <c r="AL731" s="43"/>
    </row>
    <row r="732" customFormat="false" ht="13.5" hidden="false" customHeight="true" outlineLevel="0" collapsed="false">
      <c r="E732" s="55"/>
      <c r="F732" s="43"/>
      <c r="AK732" s="44"/>
      <c r="AL732" s="43"/>
    </row>
    <row r="733" customFormat="false" ht="13.5" hidden="false" customHeight="true" outlineLevel="0" collapsed="false">
      <c r="E733" s="55"/>
      <c r="F733" s="43"/>
      <c r="AK733" s="44"/>
      <c r="AL733" s="43"/>
    </row>
    <row r="734" customFormat="false" ht="13.5" hidden="false" customHeight="true" outlineLevel="0" collapsed="false">
      <c r="E734" s="55"/>
      <c r="F734" s="43"/>
      <c r="AK734" s="44"/>
      <c r="AL734" s="43"/>
    </row>
    <row r="735" customFormat="false" ht="13.5" hidden="false" customHeight="true" outlineLevel="0" collapsed="false">
      <c r="E735" s="55"/>
      <c r="F735" s="43"/>
      <c r="AK735" s="44"/>
      <c r="AL735" s="43"/>
    </row>
    <row r="736" customFormat="false" ht="13.5" hidden="false" customHeight="true" outlineLevel="0" collapsed="false">
      <c r="E736" s="55"/>
      <c r="F736" s="43"/>
      <c r="AK736" s="44"/>
      <c r="AL736" s="43"/>
    </row>
    <row r="737" customFormat="false" ht="13.5" hidden="false" customHeight="true" outlineLevel="0" collapsed="false">
      <c r="E737" s="55"/>
      <c r="F737" s="43"/>
      <c r="AK737" s="44"/>
      <c r="AL737" s="43"/>
    </row>
    <row r="738" customFormat="false" ht="13.5" hidden="false" customHeight="true" outlineLevel="0" collapsed="false">
      <c r="E738" s="55"/>
      <c r="F738" s="43"/>
      <c r="AK738" s="44"/>
      <c r="AL738" s="43"/>
    </row>
    <row r="739" customFormat="false" ht="13.5" hidden="false" customHeight="true" outlineLevel="0" collapsed="false">
      <c r="E739" s="55"/>
      <c r="F739" s="43"/>
      <c r="AK739" s="44"/>
      <c r="AL739" s="43"/>
    </row>
    <row r="740" customFormat="false" ht="13.5" hidden="false" customHeight="true" outlineLevel="0" collapsed="false">
      <c r="E740" s="55"/>
      <c r="F740" s="43"/>
      <c r="AK740" s="44"/>
      <c r="AL740" s="43"/>
    </row>
    <row r="741" customFormat="false" ht="13.5" hidden="false" customHeight="true" outlineLevel="0" collapsed="false">
      <c r="E741" s="55"/>
      <c r="F741" s="43"/>
      <c r="AK741" s="44"/>
      <c r="AL741" s="43"/>
    </row>
    <row r="742" customFormat="false" ht="13.5" hidden="false" customHeight="true" outlineLevel="0" collapsed="false">
      <c r="E742" s="55"/>
      <c r="F742" s="43"/>
      <c r="AK742" s="44"/>
      <c r="AL742" s="43"/>
    </row>
    <row r="743" customFormat="false" ht="13.5" hidden="false" customHeight="true" outlineLevel="0" collapsed="false">
      <c r="E743" s="55"/>
      <c r="F743" s="43"/>
      <c r="AK743" s="44"/>
      <c r="AL743" s="43"/>
    </row>
    <row r="744" customFormat="false" ht="13.5" hidden="false" customHeight="true" outlineLevel="0" collapsed="false">
      <c r="E744" s="55"/>
      <c r="F744" s="43"/>
      <c r="AK744" s="44"/>
      <c r="AL744" s="43"/>
    </row>
    <row r="745" customFormat="false" ht="13.5" hidden="false" customHeight="true" outlineLevel="0" collapsed="false">
      <c r="E745" s="55"/>
      <c r="F745" s="43"/>
      <c r="AK745" s="44"/>
      <c r="AL745" s="43"/>
    </row>
    <row r="746" customFormat="false" ht="13.5" hidden="false" customHeight="true" outlineLevel="0" collapsed="false">
      <c r="E746" s="55"/>
      <c r="F746" s="43"/>
      <c r="AK746" s="44"/>
      <c r="AL746" s="43"/>
    </row>
    <row r="747" customFormat="false" ht="13.5" hidden="false" customHeight="true" outlineLevel="0" collapsed="false">
      <c r="E747" s="55"/>
      <c r="F747" s="43"/>
      <c r="AK747" s="44"/>
      <c r="AL747" s="43"/>
    </row>
    <row r="748" customFormat="false" ht="13.5" hidden="false" customHeight="true" outlineLevel="0" collapsed="false">
      <c r="E748" s="55"/>
      <c r="F748" s="43"/>
      <c r="AK748" s="44"/>
      <c r="AL748" s="43"/>
    </row>
    <row r="749" customFormat="false" ht="13.5" hidden="false" customHeight="true" outlineLevel="0" collapsed="false">
      <c r="E749" s="55"/>
      <c r="F749" s="43"/>
      <c r="AK749" s="44"/>
      <c r="AL749" s="43"/>
    </row>
    <row r="750" customFormat="false" ht="13.5" hidden="false" customHeight="true" outlineLevel="0" collapsed="false">
      <c r="E750" s="55"/>
      <c r="F750" s="43"/>
      <c r="AK750" s="44"/>
      <c r="AL750" s="43"/>
    </row>
    <row r="751" customFormat="false" ht="13.5" hidden="false" customHeight="true" outlineLevel="0" collapsed="false">
      <c r="E751" s="55"/>
      <c r="F751" s="43"/>
      <c r="AK751" s="44"/>
      <c r="AL751" s="43"/>
    </row>
    <row r="752" customFormat="false" ht="13.5" hidden="false" customHeight="true" outlineLevel="0" collapsed="false">
      <c r="E752" s="55"/>
      <c r="F752" s="43"/>
      <c r="AK752" s="44"/>
      <c r="AL752" s="43"/>
    </row>
    <row r="753" customFormat="false" ht="13.5" hidden="false" customHeight="true" outlineLevel="0" collapsed="false">
      <c r="E753" s="55"/>
      <c r="F753" s="43"/>
      <c r="AK753" s="44"/>
      <c r="AL753" s="43"/>
    </row>
    <row r="754" customFormat="false" ht="13.5" hidden="false" customHeight="true" outlineLevel="0" collapsed="false">
      <c r="E754" s="55"/>
      <c r="F754" s="43"/>
      <c r="AK754" s="44"/>
      <c r="AL754" s="43"/>
    </row>
    <row r="755" customFormat="false" ht="13.5" hidden="false" customHeight="true" outlineLevel="0" collapsed="false">
      <c r="E755" s="55"/>
      <c r="F755" s="43"/>
      <c r="AK755" s="44"/>
      <c r="AL755" s="43"/>
    </row>
    <row r="756" customFormat="false" ht="13.5" hidden="false" customHeight="true" outlineLevel="0" collapsed="false">
      <c r="E756" s="55"/>
      <c r="F756" s="43"/>
      <c r="AK756" s="44"/>
      <c r="AL756" s="43"/>
    </row>
    <row r="757" customFormat="false" ht="13.5" hidden="false" customHeight="true" outlineLevel="0" collapsed="false">
      <c r="E757" s="55"/>
      <c r="F757" s="43"/>
      <c r="AK757" s="44"/>
      <c r="AL757" s="43"/>
    </row>
    <row r="758" customFormat="false" ht="13.5" hidden="false" customHeight="true" outlineLevel="0" collapsed="false">
      <c r="E758" s="55"/>
      <c r="F758" s="43"/>
      <c r="AK758" s="44"/>
      <c r="AL758" s="43"/>
    </row>
    <row r="759" customFormat="false" ht="13.5" hidden="false" customHeight="true" outlineLevel="0" collapsed="false">
      <c r="E759" s="55"/>
      <c r="F759" s="43"/>
      <c r="AK759" s="44"/>
      <c r="AL759" s="43"/>
    </row>
    <row r="760" customFormat="false" ht="13.5" hidden="false" customHeight="true" outlineLevel="0" collapsed="false">
      <c r="E760" s="55"/>
      <c r="F760" s="43"/>
      <c r="AK760" s="44"/>
      <c r="AL760" s="43"/>
    </row>
    <row r="761" customFormat="false" ht="13.5" hidden="false" customHeight="true" outlineLevel="0" collapsed="false">
      <c r="E761" s="55"/>
      <c r="F761" s="43"/>
      <c r="AK761" s="44"/>
      <c r="AL761" s="43"/>
    </row>
    <row r="762" customFormat="false" ht="13.5" hidden="false" customHeight="true" outlineLevel="0" collapsed="false">
      <c r="E762" s="55"/>
      <c r="F762" s="43"/>
      <c r="AK762" s="44"/>
      <c r="AL762" s="43"/>
    </row>
    <row r="763" customFormat="false" ht="13.5" hidden="false" customHeight="true" outlineLevel="0" collapsed="false">
      <c r="E763" s="55"/>
      <c r="F763" s="43"/>
      <c r="AK763" s="44"/>
      <c r="AL763" s="43"/>
    </row>
    <row r="764" customFormat="false" ht="13.5" hidden="false" customHeight="true" outlineLevel="0" collapsed="false">
      <c r="E764" s="55"/>
      <c r="F764" s="43"/>
      <c r="AK764" s="44"/>
      <c r="AL764" s="43"/>
    </row>
    <row r="765" customFormat="false" ht="13.5" hidden="false" customHeight="true" outlineLevel="0" collapsed="false">
      <c r="E765" s="55"/>
      <c r="F765" s="43"/>
      <c r="AK765" s="44"/>
      <c r="AL765" s="43"/>
    </row>
    <row r="766" customFormat="false" ht="13.5" hidden="false" customHeight="true" outlineLevel="0" collapsed="false">
      <c r="E766" s="55"/>
      <c r="F766" s="43"/>
      <c r="AK766" s="44"/>
      <c r="AL766" s="43"/>
    </row>
    <row r="767" customFormat="false" ht="13.5" hidden="false" customHeight="true" outlineLevel="0" collapsed="false">
      <c r="E767" s="55"/>
      <c r="F767" s="43"/>
      <c r="AK767" s="44"/>
      <c r="AL767" s="43"/>
    </row>
    <row r="768" customFormat="false" ht="13.5" hidden="false" customHeight="true" outlineLevel="0" collapsed="false">
      <c r="E768" s="55"/>
      <c r="F768" s="43"/>
      <c r="AK768" s="44"/>
      <c r="AL768" s="43"/>
    </row>
    <row r="769" customFormat="false" ht="13.5" hidden="false" customHeight="true" outlineLevel="0" collapsed="false">
      <c r="E769" s="55"/>
      <c r="F769" s="43"/>
      <c r="AK769" s="44"/>
      <c r="AL769" s="43"/>
    </row>
    <row r="770" customFormat="false" ht="13.5" hidden="false" customHeight="true" outlineLevel="0" collapsed="false">
      <c r="E770" s="55"/>
      <c r="F770" s="43"/>
      <c r="AK770" s="44"/>
      <c r="AL770" s="43"/>
    </row>
    <row r="771" customFormat="false" ht="13.5" hidden="false" customHeight="true" outlineLevel="0" collapsed="false">
      <c r="E771" s="55"/>
      <c r="F771" s="43"/>
      <c r="AK771" s="44"/>
      <c r="AL771" s="43"/>
    </row>
    <row r="772" customFormat="false" ht="13.5" hidden="false" customHeight="true" outlineLevel="0" collapsed="false">
      <c r="E772" s="55"/>
      <c r="F772" s="43"/>
      <c r="AK772" s="44"/>
      <c r="AL772" s="43"/>
    </row>
    <row r="773" customFormat="false" ht="13.5" hidden="false" customHeight="true" outlineLevel="0" collapsed="false">
      <c r="E773" s="55"/>
      <c r="F773" s="43"/>
      <c r="AK773" s="44"/>
      <c r="AL773" s="43"/>
    </row>
    <row r="774" customFormat="false" ht="13.5" hidden="false" customHeight="true" outlineLevel="0" collapsed="false">
      <c r="E774" s="55"/>
      <c r="F774" s="43"/>
      <c r="AK774" s="44"/>
      <c r="AL774" s="43"/>
    </row>
    <row r="775" customFormat="false" ht="13.5" hidden="false" customHeight="true" outlineLevel="0" collapsed="false">
      <c r="E775" s="55"/>
      <c r="F775" s="43"/>
      <c r="AK775" s="44"/>
      <c r="AL775" s="43"/>
    </row>
    <row r="776" customFormat="false" ht="13.5" hidden="false" customHeight="true" outlineLevel="0" collapsed="false">
      <c r="E776" s="55"/>
      <c r="F776" s="43"/>
      <c r="AK776" s="44"/>
      <c r="AL776" s="43"/>
    </row>
    <row r="777" customFormat="false" ht="13.5" hidden="false" customHeight="true" outlineLevel="0" collapsed="false">
      <c r="E777" s="55"/>
      <c r="F777" s="43"/>
      <c r="AK777" s="44"/>
      <c r="AL777" s="43"/>
    </row>
    <row r="778" customFormat="false" ht="13.5" hidden="false" customHeight="true" outlineLevel="0" collapsed="false">
      <c r="E778" s="55"/>
      <c r="F778" s="43"/>
      <c r="AK778" s="44"/>
      <c r="AL778" s="43"/>
    </row>
    <row r="779" customFormat="false" ht="13.5" hidden="false" customHeight="true" outlineLevel="0" collapsed="false">
      <c r="E779" s="55"/>
      <c r="F779" s="43"/>
      <c r="AK779" s="44"/>
      <c r="AL779" s="43"/>
    </row>
    <row r="780" customFormat="false" ht="13.5" hidden="false" customHeight="true" outlineLevel="0" collapsed="false">
      <c r="E780" s="55"/>
      <c r="F780" s="43"/>
      <c r="AK780" s="44"/>
      <c r="AL780" s="43"/>
    </row>
    <row r="781" customFormat="false" ht="13.5" hidden="false" customHeight="true" outlineLevel="0" collapsed="false">
      <c r="E781" s="55"/>
      <c r="F781" s="43"/>
      <c r="AK781" s="44"/>
      <c r="AL781" s="43"/>
    </row>
    <row r="782" customFormat="false" ht="13.5" hidden="false" customHeight="true" outlineLevel="0" collapsed="false">
      <c r="E782" s="55"/>
      <c r="F782" s="43"/>
      <c r="AK782" s="44"/>
      <c r="AL782" s="43"/>
    </row>
    <row r="783" customFormat="false" ht="13.5" hidden="false" customHeight="true" outlineLevel="0" collapsed="false">
      <c r="E783" s="55"/>
      <c r="F783" s="43"/>
      <c r="AK783" s="44"/>
      <c r="AL783" s="43"/>
    </row>
    <row r="784" customFormat="false" ht="13.5" hidden="false" customHeight="true" outlineLevel="0" collapsed="false">
      <c r="E784" s="55"/>
      <c r="F784" s="43"/>
      <c r="AK784" s="44"/>
      <c r="AL784" s="43"/>
    </row>
    <row r="785" customFormat="false" ht="13.5" hidden="false" customHeight="true" outlineLevel="0" collapsed="false">
      <c r="E785" s="55"/>
      <c r="F785" s="43"/>
      <c r="AK785" s="44"/>
      <c r="AL785" s="43"/>
    </row>
    <row r="786" customFormat="false" ht="13.5" hidden="false" customHeight="true" outlineLevel="0" collapsed="false">
      <c r="E786" s="55"/>
      <c r="F786" s="43"/>
      <c r="AK786" s="44"/>
      <c r="AL786" s="43"/>
    </row>
    <row r="787" customFormat="false" ht="13.5" hidden="false" customHeight="true" outlineLevel="0" collapsed="false">
      <c r="E787" s="55"/>
      <c r="F787" s="43"/>
      <c r="AK787" s="44"/>
      <c r="AL787" s="43"/>
    </row>
    <row r="788" customFormat="false" ht="13.5" hidden="false" customHeight="true" outlineLevel="0" collapsed="false">
      <c r="E788" s="55"/>
      <c r="F788" s="43"/>
      <c r="AK788" s="44"/>
      <c r="AL788" s="43"/>
    </row>
    <row r="789" customFormat="false" ht="13.5" hidden="false" customHeight="true" outlineLevel="0" collapsed="false">
      <c r="E789" s="55"/>
      <c r="F789" s="43"/>
      <c r="AK789" s="44"/>
      <c r="AL789" s="43"/>
    </row>
    <row r="790" customFormat="false" ht="13.5" hidden="false" customHeight="true" outlineLevel="0" collapsed="false">
      <c r="E790" s="55"/>
      <c r="F790" s="43"/>
      <c r="AK790" s="44"/>
      <c r="AL790" s="43"/>
    </row>
    <row r="791" customFormat="false" ht="13.5" hidden="false" customHeight="true" outlineLevel="0" collapsed="false">
      <c r="E791" s="55"/>
      <c r="F791" s="43"/>
      <c r="AK791" s="44"/>
      <c r="AL791" s="43"/>
    </row>
    <row r="792" customFormat="false" ht="13.5" hidden="false" customHeight="true" outlineLevel="0" collapsed="false">
      <c r="E792" s="55"/>
      <c r="F792" s="43"/>
      <c r="AK792" s="44"/>
      <c r="AL792" s="43"/>
    </row>
    <row r="793" customFormat="false" ht="13.5" hidden="false" customHeight="true" outlineLevel="0" collapsed="false">
      <c r="E793" s="55"/>
      <c r="F793" s="43"/>
      <c r="AK793" s="44"/>
      <c r="AL793" s="43"/>
    </row>
    <row r="794" customFormat="false" ht="13.5" hidden="false" customHeight="true" outlineLevel="0" collapsed="false">
      <c r="E794" s="55"/>
      <c r="F794" s="43"/>
      <c r="AK794" s="44"/>
      <c r="AL794" s="43"/>
    </row>
    <row r="795" customFormat="false" ht="13.5" hidden="false" customHeight="true" outlineLevel="0" collapsed="false">
      <c r="E795" s="55"/>
      <c r="F795" s="43"/>
      <c r="AK795" s="44"/>
      <c r="AL795" s="43"/>
    </row>
    <row r="796" customFormat="false" ht="13.5" hidden="false" customHeight="true" outlineLevel="0" collapsed="false">
      <c r="E796" s="55"/>
      <c r="F796" s="43"/>
      <c r="AK796" s="44"/>
      <c r="AL796" s="43"/>
    </row>
    <row r="797" customFormat="false" ht="13.5" hidden="false" customHeight="true" outlineLevel="0" collapsed="false">
      <c r="E797" s="55"/>
      <c r="F797" s="43"/>
      <c r="AK797" s="44"/>
      <c r="AL797" s="43"/>
    </row>
    <row r="798" customFormat="false" ht="13.5" hidden="false" customHeight="true" outlineLevel="0" collapsed="false">
      <c r="E798" s="55"/>
      <c r="F798" s="43"/>
      <c r="AK798" s="44"/>
      <c r="AL798" s="43"/>
    </row>
    <row r="799" customFormat="false" ht="13.5" hidden="false" customHeight="true" outlineLevel="0" collapsed="false">
      <c r="E799" s="55"/>
      <c r="F799" s="43"/>
      <c r="AK799" s="44"/>
      <c r="AL799" s="43"/>
    </row>
    <row r="800" customFormat="false" ht="13.5" hidden="false" customHeight="true" outlineLevel="0" collapsed="false">
      <c r="E800" s="55"/>
      <c r="F800" s="43"/>
      <c r="AK800" s="44"/>
      <c r="AL800" s="43"/>
    </row>
    <row r="801" customFormat="false" ht="13.5" hidden="false" customHeight="true" outlineLevel="0" collapsed="false">
      <c r="E801" s="55"/>
      <c r="F801" s="43"/>
      <c r="AK801" s="44"/>
      <c r="AL801" s="43"/>
    </row>
    <row r="802" customFormat="false" ht="13.5" hidden="false" customHeight="true" outlineLevel="0" collapsed="false">
      <c r="E802" s="55"/>
      <c r="F802" s="43"/>
      <c r="AK802" s="44"/>
      <c r="AL802" s="43"/>
    </row>
    <row r="803" customFormat="false" ht="13.5" hidden="false" customHeight="true" outlineLevel="0" collapsed="false">
      <c r="E803" s="55"/>
      <c r="F803" s="43"/>
      <c r="AK803" s="44"/>
      <c r="AL803" s="43"/>
    </row>
    <row r="804" customFormat="false" ht="13.5" hidden="false" customHeight="true" outlineLevel="0" collapsed="false">
      <c r="E804" s="55"/>
      <c r="F804" s="43"/>
      <c r="AK804" s="44"/>
      <c r="AL804" s="43"/>
    </row>
    <row r="805" customFormat="false" ht="13.5" hidden="false" customHeight="true" outlineLevel="0" collapsed="false">
      <c r="E805" s="55"/>
      <c r="F805" s="43"/>
      <c r="AK805" s="44"/>
      <c r="AL805" s="43"/>
    </row>
    <row r="806" customFormat="false" ht="13.5" hidden="false" customHeight="true" outlineLevel="0" collapsed="false">
      <c r="E806" s="55"/>
      <c r="F806" s="43"/>
      <c r="AK806" s="44"/>
      <c r="AL806" s="43"/>
    </row>
    <row r="807" customFormat="false" ht="13.5" hidden="false" customHeight="true" outlineLevel="0" collapsed="false">
      <c r="E807" s="55"/>
      <c r="F807" s="43"/>
      <c r="AK807" s="44"/>
      <c r="AL807" s="43"/>
    </row>
    <row r="808" customFormat="false" ht="13.5" hidden="false" customHeight="true" outlineLevel="0" collapsed="false">
      <c r="E808" s="55"/>
      <c r="F808" s="43"/>
      <c r="AK808" s="44"/>
      <c r="AL808" s="43"/>
    </row>
    <row r="809" customFormat="false" ht="13.5" hidden="false" customHeight="true" outlineLevel="0" collapsed="false">
      <c r="E809" s="55"/>
      <c r="F809" s="43"/>
      <c r="AK809" s="44"/>
      <c r="AL809" s="43"/>
    </row>
    <row r="810" customFormat="false" ht="13.5" hidden="false" customHeight="true" outlineLevel="0" collapsed="false">
      <c r="E810" s="55"/>
      <c r="F810" s="43"/>
      <c r="AK810" s="44"/>
      <c r="AL810" s="43"/>
    </row>
    <row r="811" customFormat="false" ht="13.5" hidden="false" customHeight="true" outlineLevel="0" collapsed="false">
      <c r="E811" s="55"/>
      <c r="F811" s="43"/>
      <c r="AK811" s="44"/>
      <c r="AL811" s="43"/>
    </row>
    <row r="812" customFormat="false" ht="13.5" hidden="false" customHeight="true" outlineLevel="0" collapsed="false">
      <c r="E812" s="55"/>
      <c r="F812" s="43"/>
      <c r="AK812" s="44"/>
      <c r="AL812" s="43"/>
    </row>
    <row r="813" customFormat="false" ht="13.5" hidden="false" customHeight="true" outlineLevel="0" collapsed="false">
      <c r="E813" s="55"/>
      <c r="F813" s="43"/>
      <c r="AK813" s="44"/>
      <c r="AL813" s="43"/>
    </row>
    <row r="814" customFormat="false" ht="13.5" hidden="false" customHeight="true" outlineLevel="0" collapsed="false">
      <c r="E814" s="55"/>
      <c r="F814" s="43"/>
      <c r="AK814" s="44"/>
      <c r="AL814" s="43"/>
    </row>
    <row r="815" customFormat="false" ht="13.5" hidden="false" customHeight="true" outlineLevel="0" collapsed="false">
      <c r="E815" s="55"/>
      <c r="F815" s="43"/>
      <c r="AK815" s="44"/>
      <c r="AL815" s="43"/>
    </row>
    <row r="816" customFormat="false" ht="13.5" hidden="false" customHeight="true" outlineLevel="0" collapsed="false">
      <c r="E816" s="55"/>
      <c r="F816" s="43"/>
      <c r="AK816" s="44"/>
      <c r="AL816" s="43"/>
    </row>
    <row r="817" customFormat="false" ht="13.5" hidden="false" customHeight="true" outlineLevel="0" collapsed="false">
      <c r="E817" s="55"/>
      <c r="F817" s="43"/>
      <c r="AK817" s="44"/>
      <c r="AL817" s="43"/>
    </row>
    <row r="818" customFormat="false" ht="13.5" hidden="false" customHeight="true" outlineLevel="0" collapsed="false">
      <c r="E818" s="55"/>
      <c r="F818" s="43"/>
      <c r="AK818" s="44"/>
      <c r="AL818" s="43"/>
    </row>
    <row r="819" customFormat="false" ht="13.5" hidden="false" customHeight="true" outlineLevel="0" collapsed="false">
      <c r="E819" s="55"/>
      <c r="F819" s="43"/>
      <c r="AK819" s="44"/>
      <c r="AL819" s="43"/>
    </row>
    <row r="820" customFormat="false" ht="13.5" hidden="false" customHeight="true" outlineLevel="0" collapsed="false">
      <c r="E820" s="55"/>
      <c r="F820" s="43"/>
      <c r="AK820" s="44"/>
      <c r="AL820" s="43"/>
    </row>
    <row r="821" customFormat="false" ht="13.5" hidden="false" customHeight="true" outlineLevel="0" collapsed="false">
      <c r="E821" s="55"/>
      <c r="F821" s="43"/>
      <c r="AK821" s="44"/>
      <c r="AL821" s="43"/>
    </row>
    <row r="822" customFormat="false" ht="13.5" hidden="false" customHeight="true" outlineLevel="0" collapsed="false">
      <c r="E822" s="55"/>
      <c r="F822" s="43"/>
      <c r="AK822" s="44"/>
      <c r="AL822" s="43"/>
    </row>
    <row r="823" customFormat="false" ht="13.5" hidden="false" customHeight="true" outlineLevel="0" collapsed="false">
      <c r="E823" s="55"/>
      <c r="F823" s="43"/>
      <c r="AK823" s="44"/>
      <c r="AL823" s="43"/>
    </row>
    <row r="824" customFormat="false" ht="13.5" hidden="false" customHeight="true" outlineLevel="0" collapsed="false">
      <c r="E824" s="55"/>
      <c r="F824" s="43"/>
      <c r="AK824" s="44"/>
      <c r="AL824" s="43"/>
    </row>
    <row r="825" customFormat="false" ht="13.5" hidden="false" customHeight="true" outlineLevel="0" collapsed="false">
      <c r="E825" s="55"/>
      <c r="F825" s="43"/>
      <c r="AK825" s="44"/>
      <c r="AL825" s="43"/>
    </row>
    <row r="826" customFormat="false" ht="13.5" hidden="false" customHeight="true" outlineLevel="0" collapsed="false">
      <c r="E826" s="55"/>
      <c r="F826" s="43"/>
      <c r="AK826" s="44"/>
      <c r="AL826" s="43"/>
    </row>
    <row r="827" customFormat="false" ht="13.5" hidden="false" customHeight="true" outlineLevel="0" collapsed="false">
      <c r="E827" s="55"/>
      <c r="F827" s="43"/>
      <c r="AK827" s="44"/>
      <c r="AL827" s="43"/>
    </row>
    <row r="828" customFormat="false" ht="13.5" hidden="false" customHeight="true" outlineLevel="0" collapsed="false">
      <c r="E828" s="55"/>
      <c r="F828" s="43"/>
      <c r="AK828" s="44"/>
      <c r="AL828" s="43"/>
    </row>
    <row r="829" customFormat="false" ht="13.5" hidden="false" customHeight="true" outlineLevel="0" collapsed="false">
      <c r="E829" s="55"/>
      <c r="F829" s="43"/>
      <c r="AK829" s="44"/>
      <c r="AL829" s="43"/>
    </row>
    <row r="830" customFormat="false" ht="13.5" hidden="false" customHeight="true" outlineLevel="0" collapsed="false">
      <c r="E830" s="55"/>
      <c r="F830" s="43"/>
      <c r="AK830" s="44"/>
      <c r="AL830" s="43"/>
    </row>
    <row r="831" customFormat="false" ht="13.5" hidden="false" customHeight="true" outlineLevel="0" collapsed="false">
      <c r="E831" s="55"/>
      <c r="F831" s="43"/>
      <c r="AK831" s="44"/>
      <c r="AL831" s="43"/>
    </row>
    <row r="832" customFormat="false" ht="13.5" hidden="false" customHeight="true" outlineLevel="0" collapsed="false">
      <c r="E832" s="55"/>
      <c r="F832" s="43"/>
      <c r="AK832" s="44"/>
      <c r="AL832" s="43"/>
    </row>
    <row r="833" customFormat="false" ht="13.5" hidden="false" customHeight="true" outlineLevel="0" collapsed="false">
      <c r="E833" s="55"/>
      <c r="F833" s="43"/>
      <c r="AK833" s="44"/>
      <c r="AL833" s="43"/>
    </row>
    <row r="834" customFormat="false" ht="13.5" hidden="false" customHeight="true" outlineLevel="0" collapsed="false">
      <c r="E834" s="55"/>
      <c r="F834" s="43"/>
      <c r="AK834" s="44"/>
      <c r="AL834" s="43"/>
    </row>
    <row r="835" customFormat="false" ht="13.5" hidden="false" customHeight="true" outlineLevel="0" collapsed="false">
      <c r="E835" s="55"/>
      <c r="F835" s="43"/>
      <c r="AK835" s="44"/>
      <c r="AL835" s="43"/>
    </row>
    <row r="836" customFormat="false" ht="13.5" hidden="false" customHeight="true" outlineLevel="0" collapsed="false">
      <c r="E836" s="55"/>
      <c r="F836" s="43"/>
      <c r="AK836" s="44"/>
      <c r="AL836" s="43"/>
    </row>
    <row r="837" customFormat="false" ht="13.5" hidden="false" customHeight="true" outlineLevel="0" collapsed="false">
      <c r="E837" s="55"/>
      <c r="F837" s="43"/>
      <c r="AK837" s="44"/>
      <c r="AL837" s="43"/>
    </row>
    <row r="838" customFormat="false" ht="13.5" hidden="false" customHeight="true" outlineLevel="0" collapsed="false">
      <c r="E838" s="55"/>
      <c r="F838" s="43"/>
      <c r="AK838" s="44"/>
      <c r="AL838" s="43"/>
    </row>
    <row r="839" customFormat="false" ht="13.5" hidden="false" customHeight="true" outlineLevel="0" collapsed="false">
      <c r="E839" s="55"/>
      <c r="F839" s="43"/>
      <c r="AK839" s="44"/>
      <c r="AL839" s="43"/>
    </row>
    <row r="840" customFormat="false" ht="13.5" hidden="false" customHeight="true" outlineLevel="0" collapsed="false">
      <c r="E840" s="55"/>
      <c r="F840" s="43"/>
      <c r="AK840" s="44"/>
      <c r="AL840" s="43"/>
    </row>
    <row r="841" customFormat="false" ht="13.5" hidden="false" customHeight="true" outlineLevel="0" collapsed="false">
      <c r="E841" s="55"/>
      <c r="F841" s="43"/>
      <c r="AK841" s="44"/>
      <c r="AL841" s="43"/>
    </row>
    <row r="842" customFormat="false" ht="13.5" hidden="false" customHeight="true" outlineLevel="0" collapsed="false">
      <c r="E842" s="55"/>
      <c r="F842" s="43"/>
      <c r="AK842" s="44"/>
      <c r="AL842" s="43"/>
    </row>
    <row r="843" customFormat="false" ht="13.5" hidden="false" customHeight="true" outlineLevel="0" collapsed="false">
      <c r="E843" s="55"/>
      <c r="F843" s="43"/>
      <c r="AK843" s="44"/>
      <c r="AL843" s="43"/>
    </row>
    <row r="844" customFormat="false" ht="13.5" hidden="false" customHeight="true" outlineLevel="0" collapsed="false">
      <c r="E844" s="55"/>
      <c r="F844" s="43"/>
      <c r="AK844" s="44"/>
      <c r="AL844" s="43"/>
    </row>
    <row r="845" customFormat="false" ht="13.5" hidden="false" customHeight="true" outlineLevel="0" collapsed="false">
      <c r="E845" s="55"/>
      <c r="F845" s="43"/>
      <c r="AK845" s="44"/>
      <c r="AL845" s="43"/>
    </row>
    <row r="846" customFormat="false" ht="13.5" hidden="false" customHeight="true" outlineLevel="0" collapsed="false">
      <c r="E846" s="55"/>
      <c r="F846" s="43"/>
      <c r="AK846" s="44"/>
      <c r="AL846" s="43"/>
    </row>
    <row r="847" customFormat="false" ht="13.5" hidden="false" customHeight="true" outlineLevel="0" collapsed="false">
      <c r="E847" s="55"/>
      <c r="F847" s="43"/>
      <c r="AK847" s="44"/>
      <c r="AL847" s="43"/>
    </row>
    <row r="848" customFormat="false" ht="13.5" hidden="false" customHeight="true" outlineLevel="0" collapsed="false">
      <c r="E848" s="55"/>
      <c r="F848" s="43"/>
      <c r="AK848" s="44"/>
      <c r="AL848" s="43"/>
    </row>
    <row r="849" customFormat="false" ht="13.5" hidden="false" customHeight="true" outlineLevel="0" collapsed="false">
      <c r="E849" s="55"/>
      <c r="F849" s="43"/>
      <c r="AK849" s="44"/>
      <c r="AL849" s="43"/>
    </row>
    <row r="850" customFormat="false" ht="13.5" hidden="false" customHeight="true" outlineLevel="0" collapsed="false">
      <c r="E850" s="55"/>
      <c r="F850" s="43"/>
      <c r="AK850" s="44"/>
      <c r="AL850" s="43"/>
    </row>
    <row r="851" customFormat="false" ht="13.5" hidden="false" customHeight="true" outlineLevel="0" collapsed="false">
      <c r="E851" s="55"/>
      <c r="F851" s="43"/>
      <c r="AK851" s="44"/>
      <c r="AL851" s="43"/>
    </row>
    <row r="852" customFormat="false" ht="13.5" hidden="false" customHeight="true" outlineLevel="0" collapsed="false">
      <c r="E852" s="55"/>
      <c r="F852" s="43"/>
      <c r="AK852" s="44"/>
      <c r="AL852" s="43"/>
    </row>
    <row r="853" customFormat="false" ht="13.5" hidden="false" customHeight="true" outlineLevel="0" collapsed="false">
      <c r="E853" s="55"/>
      <c r="F853" s="43"/>
      <c r="AK853" s="44"/>
      <c r="AL853" s="43"/>
    </row>
    <row r="854" customFormat="false" ht="13.5" hidden="false" customHeight="true" outlineLevel="0" collapsed="false">
      <c r="E854" s="55"/>
      <c r="F854" s="43"/>
      <c r="AK854" s="44"/>
      <c r="AL854" s="43"/>
    </row>
    <row r="855" customFormat="false" ht="13.5" hidden="false" customHeight="true" outlineLevel="0" collapsed="false">
      <c r="E855" s="55"/>
      <c r="F855" s="43"/>
      <c r="AK855" s="44"/>
      <c r="AL855" s="43"/>
    </row>
    <row r="856" customFormat="false" ht="13.5" hidden="false" customHeight="true" outlineLevel="0" collapsed="false">
      <c r="E856" s="55"/>
      <c r="F856" s="43"/>
      <c r="AK856" s="44"/>
      <c r="AL856" s="43"/>
    </row>
    <row r="857" customFormat="false" ht="13.5" hidden="false" customHeight="true" outlineLevel="0" collapsed="false">
      <c r="E857" s="55"/>
      <c r="F857" s="43"/>
      <c r="AK857" s="44"/>
      <c r="AL857" s="43"/>
    </row>
    <row r="858" customFormat="false" ht="13.5" hidden="false" customHeight="true" outlineLevel="0" collapsed="false">
      <c r="E858" s="55"/>
      <c r="F858" s="43"/>
      <c r="AK858" s="44"/>
      <c r="AL858" s="43"/>
    </row>
    <row r="859" customFormat="false" ht="13.5" hidden="false" customHeight="true" outlineLevel="0" collapsed="false">
      <c r="E859" s="55"/>
      <c r="F859" s="43"/>
      <c r="AK859" s="44"/>
      <c r="AL859" s="43"/>
    </row>
    <row r="860" customFormat="false" ht="13.5" hidden="false" customHeight="true" outlineLevel="0" collapsed="false">
      <c r="E860" s="55"/>
      <c r="F860" s="43"/>
      <c r="AK860" s="44"/>
      <c r="AL860" s="43"/>
    </row>
    <row r="861" customFormat="false" ht="13.5" hidden="false" customHeight="true" outlineLevel="0" collapsed="false">
      <c r="E861" s="55"/>
      <c r="F861" s="43"/>
      <c r="AK861" s="44"/>
      <c r="AL861" s="43"/>
    </row>
    <row r="862" customFormat="false" ht="13.5" hidden="false" customHeight="true" outlineLevel="0" collapsed="false">
      <c r="E862" s="55"/>
      <c r="F862" s="43"/>
      <c r="AK862" s="44"/>
      <c r="AL862" s="43"/>
    </row>
    <row r="863" customFormat="false" ht="13.5" hidden="false" customHeight="true" outlineLevel="0" collapsed="false">
      <c r="E863" s="55"/>
      <c r="F863" s="43"/>
      <c r="AK863" s="44"/>
      <c r="AL863" s="43"/>
    </row>
    <row r="864" customFormat="false" ht="13.5" hidden="false" customHeight="true" outlineLevel="0" collapsed="false">
      <c r="E864" s="55"/>
      <c r="F864" s="43"/>
      <c r="AK864" s="44"/>
      <c r="AL864" s="43"/>
    </row>
    <row r="865" customFormat="false" ht="13.5" hidden="false" customHeight="true" outlineLevel="0" collapsed="false">
      <c r="E865" s="55"/>
      <c r="F865" s="43"/>
      <c r="AK865" s="44"/>
      <c r="AL865" s="43"/>
    </row>
    <row r="866" customFormat="false" ht="13.5" hidden="false" customHeight="true" outlineLevel="0" collapsed="false">
      <c r="E866" s="55"/>
      <c r="F866" s="43"/>
      <c r="AK866" s="44"/>
      <c r="AL866" s="43"/>
    </row>
    <row r="867" customFormat="false" ht="13.5" hidden="false" customHeight="true" outlineLevel="0" collapsed="false">
      <c r="E867" s="55"/>
      <c r="F867" s="43"/>
      <c r="AK867" s="44"/>
      <c r="AL867" s="43"/>
    </row>
    <row r="868" customFormat="false" ht="13.5" hidden="false" customHeight="true" outlineLevel="0" collapsed="false">
      <c r="E868" s="55"/>
      <c r="F868" s="43"/>
      <c r="AK868" s="44"/>
      <c r="AL868" s="43"/>
    </row>
    <row r="869" customFormat="false" ht="13.5" hidden="false" customHeight="true" outlineLevel="0" collapsed="false">
      <c r="E869" s="55"/>
      <c r="F869" s="43"/>
      <c r="AK869" s="44"/>
      <c r="AL869" s="43"/>
    </row>
    <row r="870" customFormat="false" ht="13.5" hidden="false" customHeight="true" outlineLevel="0" collapsed="false">
      <c r="E870" s="55"/>
      <c r="F870" s="43"/>
      <c r="AK870" s="44"/>
      <c r="AL870" s="43"/>
    </row>
    <row r="871" customFormat="false" ht="13.5" hidden="false" customHeight="true" outlineLevel="0" collapsed="false">
      <c r="E871" s="55"/>
      <c r="F871" s="43"/>
      <c r="AK871" s="44"/>
      <c r="AL871" s="43"/>
    </row>
    <row r="872" customFormat="false" ht="13.5" hidden="false" customHeight="true" outlineLevel="0" collapsed="false">
      <c r="E872" s="55"/>
      <c r="F872" s="43"/>
      <c r="AK872" s="44"/>
      <c r="AL872" s="43"/>
    </row>
    <row r="873" customFormat="false" ht="13.5" hidden="false" customHeight="true" outlineLevel="0" collapsed="false">
      <c r="E873" s="55"/>
      <c r="F873" s="43"/>
      <c r="AK873" s="44"/>
      <c r="AL873" s="43"/>
    </row>
    <row r="874" customFormat="false" ht="13.5" hidden="false" customHeight="true" outlineLevel="0" collapsed="false">
      <c r="E874" s="55"/>
      <c r="F874" s="43"/>
      <c r="AK874" s="44"/>
      <c r="AL874" s="43"/>
    </row>
    <row r="875" customFormat="false" ht="13.5" hidden="false" customHeight="true" outlineLevel="0" collapsed="false">
      <c r="E875" s="55"/>
      <c r="F875" s="43"/>
      <c r="AK875" s="44"/>
      <c r="AL875" s="43"/>
    </row>
    <row r="876" customFormat="false" ht="13.5" hidden="false" customHeight="true" outlineLevel="0" collapsed="false">
      <c r="E876" s="55"/>
      <c r="F876" s="43"/>
      <c r="AK876" s="44"/>
      <c r="AL876" s="43"/>
    </row>
    <row r="877" customFormat="false" ht="13.5" hidden="false" customHeight="true" outlineLevel="0" collapsed="false">
      <c r="E877" s="55"/>
      <c r="F877" s="43"/>
      <c r="AK877" s="44"/>
      <c r="AL877" s="43"/>
    </row>
    <row r="878" customFormat="false" ht="13.5" hidden="false" customHeight="true" outlineLevel="0" collapsed="false">
      <c r="E878" s="55"/>
      <c r="F878" s="43"/>
      <c r="AK878" s="44"/>
      <c r="AL878" s="43"/>
    </row>
    <row r="879" customFormat="false" ht="13.5" hidden="false" customHeight="true" outlineLevel="0" collapsed="false">
      <c r="E879" s="55"/>
      <c r="F879" s="43"/>
      <c r="AK879" s="44"/>
      <c r="AL879" s="43"/>
    </row>
    <row r="880" customFormat="false" ht="13.5" hidden="false" customHeight="true" outlineLevel="0" collapsed="false">
      <c r="E880" s="55"/>
      <c r="F880" s="43"/>
      <c r="AK880" s="44"/>
      <c r="AL880" s="43"/>
    </row>
    <row r="881" customFormat="false" ht="13.5" hidden="false" customHeight="true" outlineLevel="0" collapsed="false">
      <c r="E881" s="55"/>
      <c r="F881" s="43"/>
      <c r="AK881" s="44"/>
      <c r="AL881" s="43"/>
    </row>
    <row r="882" customFormat="false" ht="13.5" hidden="false" customHeight="true" outlineLevel="0" collapsed="false">
      <c r="E882" s="55"/>
      <c r="F882" s="43"/>
      <c r="AK882" s="44"/>
      <c r="AL882" s="43"/>
    </row>
    <row r="883" customFormat="false" ht="13.5" hidden="false" customHeight="true" outlineLevel="0" collapsed="false">
      <c r="E883" s="55"/>
      <c r="F883" s="43"/>
      <c r="AK883" s="44"/>
      <c r="AL883" s="43"/>
    </row>
    <row r="884" customFormat="false" ht="13.5" hidden="false" customHeight="true" outlineLevel="0" collapsed="false">
      <c r="E884" s="55"/>
      <c r="F884" s="43"/>
      <c r="AK884" s="44"/>
      <c r="AL884" s="43"/>
    </row>
    <row r="885" customFormat="false" ht="13.5" hidden="false" customHeight="true" outlineLevel="0" collapsed="false">
      <c r="E885" s="55"/>
      <c r="F885" s="43"/>
      <c r="AK885" s="44"/>
      <c r="AL885" s="43"/>
    </row>
    <row r="886" customFormat="false" ht="13.5" hidden="false" customHeight="true" outlineLevel="0" collapsed="false">
      <c r="E886" s="55"/>
      <c r="F886" s="43"/>
      <c r="AK886" s="44"/>
      <c r="AL886" s="43"/>
    </row>
    <row r="887" customFormat="false" ht="13.5" hidden="false" customHeight="true" outlineLevel="0" collapsed="false">
      <c r="E887" s="55"/>
      <c r="F887" s="43"/>
      <c r="AK887" s="44"/>
      <c r="AL887" s="43"/>
    </row>
    <row r="888" customFormat="false" ht="13.5" hidden="false" customHeight="true" outlineLevel="0" collapsed="false">
      <c r="E888" s="55"/>
      <c r="F888" s="43"/>
      <c r="AK888" s="44"/>
      <c r="AL888" s="43"/>
    </row>
    <row r="889" customFormat="false" ht="13.5" hidden="false" customHeight="true" outlineLevel="0" collapsed="false">
      <c r="E889" s="55"/>
      <c r="F889" s="43"/>
      <c r="AK889" s="44"/>
      <c r="AL889" s="43"/>
    </row>
    <row r="890" customFormat="false" ht="13.5" hidden="false" customHeight="true" outlineLevel="0" collapsed="false">
      <c r="E890" s="55"/>
      <c r="F890" s="43"/>
      <c r="AK890" s="44"/>
      <c r="AL890" s="43"/>
    </row>
    <row r="891" customFormat="false" ht="13.5" hidden="false" customHeight="true" outlineLevel="0" collapsed="false">
      <c r="E891" s="55"/>
      <c r="F891" s="43"/>
      <c r="AK891" s="44"/>
      <c r="AL891" s="43"/>
    </row>
    <row r="892" customFormat="false" ht="13.5" hidden="false" customHeight="true" outlineLevel="0" collapsed="false">
      <c r="E892" s="55"/>
      <c r="F892" s="43"/>
      <c r="AK892" s="44"/>
      <c r="AL892" s="43"/>
    </row>
    <row r="893" customFormat="false" ht="13.5" hidden="false" customHeight="true" outlineLevel="0" collapsed="false">
      <c r="E893" s="55"/>
      <c r="F893" s="43"/>
      <c r="AK893" s="44"/>
      <c r="AL893" s="43"/>
    </row>
    <row r="894" customFormat="false" ht="13.5" hidden="false" customHeight="true" outlineLevel="0" collapsed="false">
      <c r="E894" s="55"/>
      <c r="F894" s="43"/>
      <c r="AK894" s="44"/>
      <c r="AL894" s="43"/>
    </row>
    <row r="895" customFormat="false" ht="13.5" hidden="false" customHeight="true" outlineLevel="0" collapsed="false">
      <c r="E895" s="55"/>
      <c r="F895" s="43"/>
      <c r="AK895" s="44"/>
      <c r="AL895" s="43"/>
    </row>
    <row r="896" customFormat="false" ht="13.5" hidden="false" customHeight="true" outlineLevel="0" collapsed="false">
      <c r="E896" s="55"/>
      <c r="F896" s="43"/>
      <c r="AK896" s="44"/>
      <c r="AL896" s="43"/>
    </row>
    <row r="897" customFormat="false" ht="13.5" hidden="false" customHeight="true" outlineLevel="0" collapsed="false">
      <c r="E897" s="55"/>
      <c r="F897" s="43"/>
      <c r="AK897" s="44"/>
      <c r="AL897" s="43"/>
    </row>
    <row r="898" customFormat="false" ht="13.5" hidden="false" customHeight="true" outlineLevel="0" collapsed="false">
      <c r="E898" s="55"/>
      <c r="F898" s="43"/>
      <c r="AK898" s="44"/>
      <c r="AL898" s="43"/>
    </row>
    <row r="899" customFormat="false" ht="13.5" hidden="false" customHeight="true" outlineLevel="0" collapsed="false">
      <c r="E899" s="55"/>
      <c r="F899" s="43"/>
      <c r="AK899" s="44"/>
      <c r="AL899" s="43"/>
    </row>
    <row r="900" customFormat="false" ht="13.5" hidden="false" customHeight="true" outlineLevel="0" collapsed="false">
      <c r="E900" s="55"/>
      <c r="F900" s="43"/>
      <c r="AK900" s="44"/>
      <c r="AL900" s="43"/>
    </row>
    <row r="901" customFormat="false" ht="13.5" hidden="false" customHeight="true" outlineLevel="0" collapsed="false">
      <c r="E901" s="55"/>
      <c r="F901" s="43"/>
      <c r="AK901" s="44"/>
      <c r="AL901" s="43"/>
    </row>
    <row r="902" customFormat="false" ht="13.5" hidden="false" customHeight="true" outlineLevel="0" collapsed="false">
      <c r="E902" s="55"/>
      <c r="F902" s="43"/>
      <c r="AK902" s="44"/>
      <c r="AL902" s="43"/>
    </row>
    <row r="903" customFormat="false" ht="13.5" hidden="false" customHeight="true" outlineLevel="0" collapsed="false">
      <c r="E903" s="55"/>
      <c r="F903" s="43"/>
      <c r="AK903" s="44"/>
      <c r="AL903" s="43"/>
    </row>
    <row r="904" customFormat="false" ht="13.5" hidden="false" customHeight="true" outlineLevel="0" collapsed="false">
      <c r="E904" s="55"/>
      <c r="F904" s="43"/>
      <c r="AK904" s="44"/>
      <c r="AL904" s="43"/>
    </row>
    <row r="905" customFormat="false" ht="13.5" hidden="false" customHeight="true" outlineLevel="0" collapsed="false">
      <c r="E905" s="55"/>
      <c r="F905" s="43"/>
      <c r="AK905" s="44"/>
      <c r="AL905" s="43"/>
    </row>
    <row r="906" customFormat="false" ht="12.75" hidden="false" customHeight="false" outlineLevel="0" collapsed="false">
      <c r="E906" s="55"/>
      <c r="F906" s="43"/>
      <c r="AK906" s="44"/>
      <c r="AL906" s="43"/>
    </row>
    <row r="907" customFormat="false" ht="12.75" hidden="false" customHeight="false" outlineLevel="0" collapsed="false">
      <c r="E907" s="55"/>
      <c r="F907" s="43"/>
      <c r="AK907" s="44"/>
      <c r="AL907" s="43"/>
    </row>
    <row r="908" customFormat="false" ht="12.75" hidden="false" customHeight="false" outlineLevel="0" collapsed="false">
      <c r="E908" s="55"/>
      <c r="F908" s="43"/>
      <c r="AK908" s="44"/>
      <c r="AL908" s="43"/>
    </row>
    <row r="909" customFormat="false" ht="12.75" hidden="false" customHeight="false" outlineLevel="0" collapsed="false">
      <c r="E909" s="55"/>
      <c r="F909" s="43"/>
      <c r="AK909" s="44"/>
      <c r="AL909" s="43"/>
    </row>
    <row r="910" customFormat="false" ht="12.75" hidden="false" customHeight="false" outlineLevel="0" collapsed="false">
      <c r="E910" s="55"/>
      <c r="F910" s="43"/>
      <c r="AK910" s="44"/>
      <c r="AL910" s="43"/>
    </row>
    <row r="911" customFormat="false" ht="12.75" hidden="false" customHeight="false" outlineLevel="0" collapsed="false">
      <c r="E911" s="55"/>
      <c r="F911" s="43"/>
      <c r="AK911" s="44"/>
      <c r="AL911" s="43"/>
    </row>
    <row r="912" customFormat="false" ht="12.75" hidden="false" customHeight="false" outlineLevel="0" collapsed="false">
      <c r="E912" s="55"/>
      <c r="F912" s="43"/>
      <c r="AK912" s="44"/>
      <c r="AL912" s="43"/>
    </row>
    <row r="913" customFormat="false" ht="12.75" hidden="false" customHeight="false" outlineLevel="0" collapsed="false">
      <c r="E913" s="55"/>
      <c r="F913" s="43"/>
      <c r="AK913" s="44"/>
      <c r="AL913" s="43"/>
    </row>
    <row r="914" customFormat="false" ht="12.75" hidden="false" customHeight="false" outlineLevel="0" collapsed="false">
      <c r="E914" s="55"/>
      <c r="F914" s="43"/>
      <c r="AK914" s="44"/>
      <c r="AL914" s="43"/>
    </row>
    <row r="915" customFormat="false" ht="12.75" hidden="false" customHeight="false" outlineLevel="0" collapsed="false">
      <c r="E915" s="55"/>
      <c r="F915" s="43"/>
      <c r="AK915" s="44"/>
      <c r="AL915" s="43"/>
    </row>
    <row r="916" customFormat="false" ht="12.75" hidden="false" customHeight="false" outlineLevel="0" collapsed="false">
      <c r="E916" s="55"/>
      <c r="F916" s="43"/>
      <c r="AK916" s="44"/>
      <c r="AL916" s="43"/>
    </row>
    <row r="917" customFormat="false" ht="12.75" hidden="false" customHeight="false" outlineLevel="0" collapsed="false">
      <c r="E917" s="55"/>
      <c r="F917" s="43"/>
      <c r="AK917" s="44"/>
      <c r="AL917" s="43"/>
    </row>
    <row r="918" customFormat="false" ht="12.75" hidden="false" customHeight="false" outlineLevel="0" collapsed="false">
      <c r="E918" s="55"/>
      <c r="F918" s="43"/>
      <c r="AK918" s="44"/>
      <c r="AL918" s="43"/>
    </row>
    <row r="919" customFormat="false" ht="12.75" hidden="false" customHeight="false" outlineLevel="0" collapsed="false">
      <c r="E919" s="55"/>
      <c r="F919" s="43"/>
      <c r="AK919" s="44"/>
      <c r="AL919" s="43"/>
    </row>
    <row r="920" customFormat="false" ht="12.75" hidden="false" customHeight="false" outlineLevel="0" collapsed="false">
      <c r="E920" s="55"/>
      <c r="F920" s="43"/>
      <c r="AK920" s="44"/>
      <c r="AL920" s="43"/>
    </row>
    <row r="921" customFormat="false" ht="12.75" hidden="false" customHeight="false" outlineLevel="0" collapsed="false">
      <c r="E921" s="55"/>
      <c r="F921" s="43"/>
      <c r="AK921" s="44"/>
      <c r="AL921" s="43"/>
    </row>
    <row r="922" customFormat="false" ht="12.75" hidden="false" customHeight="false" outlineLevel="0" collapsed="false">
      <c r="E922" s="55"/>
      <c r="F922" s="43"/>
      <c r="AK922" s="44"/>
      <c r="AL922" s="43"/>
    </row>
    <row r="923" customFormat="false" ht="12.75" hidden="false" customHeight="false" outlineLevel="0" collapsed="false">
      <c r="E923" s="55"/>
      <c r="F923" s="43"/>
      <c r="AK923" s="44"/>
      <c r="AL923" s="43"/>
    </row>
    <row r="924" customFormat="false" ht="12.75" hidden="false" customHeight="false" outlineLevel="0" collapsed="false">
      <c r="E924" s="55"/>
      <c r="F924" s="43"/>
      <c r="AK924" s="44"/>
      <c r="AL924" s="43"/>
    </row>
    <row r="925" customFormat="false" ht="12.75" hidden="false" customHeight="false" outlineLevel="0" collapsed="false">
      <c r="E925" s="55"/>
      <c r="F925" s="43"/>
      <c r="AK925" s="44"/>
      <c r="AL925" s="43"/>
    </row>
    <row r="926" customFormat="false" ht="12.75" hidden="false" customHeight="false" outlineLevel="0" collapsed="false">
      <c r="E926" s="55"/>
      <c r="F926" s="43"/>
      <c r="AK926" s="44"/>
      <c r="AL926" s="43"/>
    </row>
    <row r="927" customFormat="false" ht="12.75" hidden="false" customHeight="false" outlineLevel="0" collapsed="false">
      <c r="E927" s="55"/>
      <c r="F927" s="43"/>
      <c r="AK927" s="44"/>
      <c r="AL927" s="43"/>
    </row>
    <row r="928" customFormat="false" ht="12.75" hidden="false" customHeight="false" outlineLevel="0" collapsed="false">
      <c r="E928" s="55"/>
      <c r="F928" s="43"/>
      <c r="AK928" s="44"/>
      <c r="AL928" s="43"/>
    </row>
    <row r="929" customFormat="false" ht="12.75" hidden="false" customHeight="false" outlineLevel="0" collapsed="false">
      <c r="E929" s="55"/>
      <c r="F929" s="43"/>
      <c r="AK929" s="44"/>
      <c r="AL929" s="43"/>
    </row>
    <row r="930" customFormat="false" ht="12.75" hidden="false" customHeight="false" outlineLevel="0" collapsed="false">
      <c r="E930" s="55"/>
      <c r="F930" s="43"/>
      <c r="AK930" s="44"/>
      <c r="AL930" s="43"/>
    </row>
    <row r="931" customFormat="false" ht="12.75" hidden="false" customHeight="false" outlineLevel="0" collapsed="false">
      <c r="E931" s="55"/>
      <c r="F931" s="43"/>
      <c r="AK931" s="44"/>
      <c r="AL931" s="43"/>
    </row>
    <row r="932" customFormat="false" ht="12.75" hidden="false" customHeight="false" outlineLevel="0" collapsed="false">
      <c r="E932" s="55"/>
      <c r="F932" s="43"/>
      <c r="AK932" s="44"/>
      <c r="AL932" s="43"/>
    </row>
    <row r="933" customFormat="false" ht="12.75" hidden="false" customHeight="false" outlineLevel="0" collapsed="false">
      <c r="E933" s="55"/>
      <c r="F933" s="43"/>
      <c r="AK933" s="44"/>
      <c r="AL933" s="43"/>
    </row>
    <row r="934" customFormat="false" ht="12.75" hidden="false" customHeight="false" outlineLevel="0" collapsed="false">
      <c r="E934" s="55"/>
      <c r="F934" s="43"/>
      <c r="AK934" s="44"/>
      <c r="AL934" s="43"/>
    </row>
    <row r="935" customFormat="false" ht="12.75" hidden="false" customHeight="false" outlineLevel="0" collapsed="false">
      <c r="E935" s="55"/>
      <c r="F935" s="43"/>
      <c r="AK935" s="44"/>
      <c r="AL935" s="43"/>
    </row>
    <row r="936" customFormat="false" ht="12.75" hidden="false" customHeight="false" outlineLevel="0" collapsed="false">
      <c r="E936" s="55"/>
      <c r="F936" s="43"/>
      <c r="AK936" s="44"/>
      <c r="AL936" s="43"/>
    </row>
    <row r="937" customFormat="false" ht="12.75" hidden="false" customHeight="false" outlineLevel="0" collapsed="false">
      <c r="E937" s="55"/>
      <c r="F937" s="43"/>
      <c r="AK937" s="44"/>
      <c r="AL937" s="43"/>
    </row>
    <row r="938" customFormat="false" ht="12.75" hidden="false" customHeight="false" outlineLevel="0" collapsed="false">
      <c r="E938" s="55"/>
      <c r="F938" s="43"/>
      <c r="AK938" s="44"/>
      <c r="AL938" s="43"/>
    </row>
    <row r="939" customFormat="false" ht="12.75" hidden="false" customHeight="false" outlineLevel="0" collapsed="false">
      <c r="E939" s="55"/>
      <c r="F939" s="43"/>
      <c r="AK939" s="44"/>
      <c r="AL939" s="43"/>
    </row>
    <row r="940" customFormat="false" ht="12.75" hidden="false" customHeight="false" outlineLevel="0" collapsed="false">
      <c r="E940" s="55"/>
      <c r="F940" s="43"/>
      <c r="AK940" s="44"/>
      <c r="AL940" s="43"/>
    </row>
    <row r="941" customFormat="false" ht="12.75" hidden="false" customHeight="false" outlineLevel="0" collapsed="false">
      <c r="E941" s="55"/>
      <c r="F941" s="43"/>
      <c r="AK941" s="44"/>
      <c r="AL941" s="43"/>
    </row>
    <row r="942" customFormat="false" ht="12.75" hidden="false" customHeight="false" outlineLevel="0" collapsed="false">
      <c r="E942" s="55"/>
      <c r="F942" s="43"/>
      <c r="AK942" s="44"/>
      <c r="AL942" s="43"/>
    </row>
    <row r="943" customFormat="false" ht="12.75" hidden="false" customHeight="false" outlineLevel="0" collapsed="false">
      <c r="E943" s="55"/>
      <c r="F943" s="43"/>
      <c r="AK943" s="44"/>
      <c r="AL943" s="43"/>
    </row>
    <row r="944" customFormat="false" ht="12.75" hidden="false" customHeight="false" outlineLevel="0" collapsed="false">
      <c r="E944" s="55"/>
      <c r="F944" s="43"/>
      <c r="AK944" s="44"/>
      <c r="AL944" s="43"/>
    </row>
    <row r="945" customFormat="false" ht="12.75" hidden="false" customHeight="false" outlineLevel="0" collapsed="false">
      <c r="E945" s="55"/>
      <c r="F945" s="43"/>
      <c r="AK945" s="44"/>
      <c r="AL945" s="43"/>
    </row>
    <row r="946" customFormat="false" ht="12.75" hidden="false" customHeight="false" outlineLevel="0" collapsed="false">
      <c r="E946" s="55"/>
      <c r="F946" s="43"/>
      <c r="AK946" s="44"/>
      <c r="AL946" s="43"/>
    </row>
    <row r="947" customFormat="false" ht="12.75" hidden="false" customHeight="false" outlineLevel="0" collapsed="false">
      <c r="E947" s="55"/>
      <c r="F947" s="43"/>
      <c r="AK947" s="44"/>
      <c r="AL947" s="43"/>
    </row>
    <row r="948" customFormat="false" ht="12.75" hidden="false" customHeight="false" outlineLevel="0" collapsed="false">
      <c r="E948" s="55"/>
      <c r="F948" s="43"/>
      <c r="AK948" s="44"/>
      <c r="AL948" s="43"/>
    </row>
    <row r="949" customFormat="false" ht="12.75" hidden="false" customHeight="false" outlineLevel="0" collapsed="false">
      <c r="E949" s="55"/>
      <c r="F949" s="43"/>
      <c r="AK949" s="44"/>
      <c r="AL949" s="43"/>
    </row>
    <row r="950" customFormat="false" ht="12.75" hidden="false" customHeight="false" outlineLevel="0" collapsed="false">
      <c r="E950" s="55"/>
      <c r="F950" s="43"/>
      <c r="AK950" s="44"/>
      <c r="AL950" s="43"/>
    </row>
    <row r="951" customFormat="false" ht="12.75" hidden="false" customHeight="false" outlineLevel="0" collapsed="false">
      <c r="E951" s="55"/>
      <c r="F951" s="43"/>
      <c r="AK951" s="44"/>
      <c r="AL951" s="43"/>
    </row>
    <row r="952" customFormat="false" ht="12.75" hidden="false" customHeight="false" outlineLevel="0" collapsed="false">
      <c r="E952" s="55"/>
      <c r="F952" s="43"/>
      <c r="AK952" s="44"/>
      <c r="AL952" s="43"/>
    </row>
    <row r="953" customFormat="false" ht="12.75" hidden="false" customHeight="false" outlineLevel="0" collapsed="false">
      <c r="E953" s="55"/>
      <c r="F953" s="43"/>
      <c r="AK953" s="44"/>
      <c r="AL953" s="43"/>
    </row>
    <row r="954" customFormat="false" ht="12.75" hidden="false" customHeight="false" outlineLevel="0" collapsed="false">
      <c r="E954" s="55"/>
      <c r="F954" s="43"/>
      <c r="AK954" s="44"/>
      <c r="AL954" s="43"/>
    </row>
    <row r="955" customFormat="false" ht="12.75" hidden="false" customHeight="false" outlineLevel="0" collapsed="false">
      <c r="E955" s="55"/>
      <c r="F955" s="43"/>
      <c r="AK955" s="44"/>
      <c r="AL955" s="43"/>
    </row>
    <row r="956" customFormat="false" ht="12.75" hidden="false" customHeight="false" outlineLevel="0" collapsed="false">
      <c r="E956" s="55"/>
      <c r="F956" s="43"/>
      <c r="AK956" s="44"/>
      <c r="AL956" s="43"/>
    </row>
    <row r="957" customFormat="false" ht="12.75" hidden="false" customHeight="false" outlineLevel="0" collapsed="false">
      <c r="E957" s="55"/>
      <c r="F957" s="43"/>
      <c r="AK957" s="44"/>
      <c r="AL957" s="43"/>
    </row>
    <row r="958" customFormat="false" ht="12.75" hidden="false" customHeight="false" outlineLevel="0" collapsed="false">
      <c r="E958" s="55"/>
      <c r="F958" s="43"/>
      <c r="AK958" s="44"/>
      <c r="AL958" s="43"/>
    </row>
    <row r="959" customFormat="false" ht="12.75" hidden="false" customHeight="false" outlineLevel="0" collapsed="false">
      <c r="E959" s="55"/>
      <c r="F959" s="43"/>
      <c r="AK959" s="44"/>
      <c r="AL959" s="43"/>
    </row>
    <row r="960" customFormat="false" ht="12.75" hidden="false" customHeight="false" outlineLevel="0" collapsed="false">
      <c r="E960" s="55"/>
      <c r="F960" s="43"/>
      <c r="AK960" s="44"/>
      <c r="AL960" s="43"/>
    </row>
    <row r="961" customFormat="false" ht="12.75" hidden="false" customHeight="false" outlineLevel="0" collapsed="false">
      <c r="E961" s="55"/>
      <c r="F961" s="43"/>
      <c r="AK961" s="44"/>
      <c r="AL961" s="43"/>
    </row>
    <row r="962" customFormat="false" ht="12.75" hidden="false" customHeight="false" outlineLevel="0" collapsed="false">
      <c r="E962" s="55"/>
      <c r="F962" s="43"/>
      <c r="AK962" s="44"/>
      <c r="AL962" s="43"/>
    </row>
    <row r="963" customFormat="false" ht="12.75" hidden="false" customHeight="false" outlineLevel="0" collapsed="false">
      <c r="E963" s="55"/>
      <c r="F963" s="43"/>
      <c r="AK963" s="44"/>
      <c r="AL963" s="43"/>
    </row>
    <row r="964" customFormat="false" ht="12.75" hidden="false" customHeight="false" outlineLevel="0" collapsed="false">
      <c r="E964" s="55"/>
      <c r="F964" s="43"/>
      <c r="AK964" s="44"/>
      <c r="AL964" s="43"/>
    </row>
    <row r="965" customFormat="false" ht="12.75" hidden="false" customHeight="false" outlineLevel="0" collapsed="false">
      <c r="E965" s="55"/>
      <c r="F965" s="43"/>
      <c r="AK965" s="44"/>
      <c r="AL965" s="43"/>
    </row>
    <row r="966" customFormat="false" ht="12.75" hidden="false" customHeight="false" outlineLevel="0" collapsed="false">
      <c r="E966" s="55"/>
      <c r="F966" s="43"/>
      <c r="AK966" s="44"/>
      <c r="AL966" s="43"/>
    </row>
    <row r="967" customFormat="false" ht="12.75" hidden="false" customHeight="false" outlineLevel="0" collapsed="false">
      <c r="E967" s="55"/>
      <c r="F967" s="43"/>
      <c r="AK967" s="44"/>
      <c r="AL967" s="43"/>
    </row>
    <row r="968" customFormat="false" ht="12.75" hidden="false" customHeight="false" outlineLevel="0" collapsed="false">
      <c r="E968" s="55"/>
      <c r="F968" s="43"/>
      <c r="AK968" s="44"/>
      <c r="AL968" s="43"/>
    </row>
    <row r="969" customFormat="false" ht="12.75" hidden="false" customHeight="false" outlineLevel="0" collapsed="false">
      <c r="E969" s="55"/>
      <c r="F969" s="43"/>
      <c r="AK969" s="44"/>
      <c r="AL969" s="43"/>
    </row>
    <row r="970" customFormat="false" ht="12.75" hidden="false" customHeight="false" outlineLevel="0" collapsed="false">
      <c r="E970" s="55"/>
      <c r="F970" s="43"/>
      <c r="AK970" s="44"/>
      <c r="AL970" s="43"/>
    </row>
    <row r="971" customFormat="false" ht="12.75" hidden="false" customHeight="false" outlineLevel="0" collapsed="false">
      <c r="E971" s="55"/>
      <c r="F971" s="43"/>
      <c r="AK971" s="44"/>
      <c r="AL971" s="43"/>
    </row>
    <row r="972" customFormat="false" ht="12.75" hidden="false" customHeight="false" outlineLevel="0" collapsed="false">
      <c r="E972" s="55"/>
      <c r="F972" s="43"/>
      <c r="AK972" s="44"/>
      <c r="AL972" s="43"/>
    </row>
    <row r="973" customFormat="false" ht="12.75" hidden="false" customHeight="false" outlineLevel="0" collapsed="false">
      <c r="E973" s="55"/>
      <c r="F973" s="43"/>
      <c r="AK973" s="44"/>
      <c r="AL973" s="43"/>
    </row>
    <row r="974" customFormat="false" ht="12.75" hidden="false" customHeight="false" outlineLevel="0" collapsed="false">
      <c r="E974" s="55"/>
      <c r="F974" s="43"/>
      <c r="AK974" s="44"/>
      <c r="AL974" s="43"/>
    </row>
    <row r="975" customFormat="false" ht="12.75" hidden="false" customHeight="false" outlineLevel="0" collapsed="false">
      <c r="E975" s="55"/>
      <c r="F975" s="43"/>
      <c r="AK975" s="44"/>
      <c r="AL975" s="43"/>
    </row>
    <row r="976" customFormat="false" ht="12.75" hidden="false" customHeight="false" outlineLevel="0" collapsed="false">
      <c r="E976" s="55"/>
      <c r="F976" s="43"/>
      <c r="AK976" s="44"/>
      <c r="AL976" s="43"/>
    </row>
    <row r="977" customFormat="false" ht="12.75" hidden="false" customHeight="false" outlineLevel="0" collapsed="false">
      <c r="E977" s="55"/>
      <c r="F977" s="43"/>
      <c r="AK977" s="44"/>
      <c r="AL977" s="43"/>
    </row>
    <row r="978" customFormat="false" ht="12.75" hidden="false" customHeight="false" outlineLevel="0" collapsed="false">
      <c r="E978" s="55"/>
      <c r="F978" s="43"/>
      <c r="AK978" s="44"/>
      <c r="AL978" s="43"/>
    </row>
    <row r="979" customFormat="false" ht="12.75" hidden="false" customHeight="false" outlineLevel="0" collapsed="false">
      <c r="E979" s="55"/>
      <c r="F979" s="43"/>
      <c r="AK979" s="44"/>
      <c r="AL979" s="43"/>
    </row>
    <row r="980" customFormat="false" ht="12.75" hidden="false" customHeight="false" outlineLevel="0" collapsed="false">
      <c r="E980" s="55"/>
      <c r="F980" s="43"/>
      <c r="AK980" s="44"/>
      <c r="AL980" s="43"/>
    </row>
    <row r="981" customFormat="false" ht="12.75" hidden="false" customHeight="false" outlineLevel="0" collapsed="false">
      <c r="E981" s="55"/>
      <c r="F981" s="43"/>
      <c r="AK981" s="44"/>
      <c r="AL981" s="43"/>
    </row>
    <row r="982" customFormat="false" ht="12.75" hidden="false" customHeight="false" outlineLevel="0" collapsed="false">
      <c r="E982" s="55"/>
      <c r="F982" s="43"/>
      <c r="AK982" s="44"/>
      <c r="AL982" s="43"/>
    </row>
    <row r="983" customFormat="false" ht="12.75" hidden="false" customHeight="false" outlineLevel="0" collapsed="false">
      <c r="E983" s="55"/>
      <c r="F983" s="43"/>
      <c r="AK983" s="44"/>
      <c r="AL983" s="43"/>
    </row>
    <row r="984" customFormat="false" ht="12.75" hidden="false" customHeight="false" outlineLevel="0" collapsed="false">
      <c r="E984" s="55"/>
      <c r="F984" s="43"/>
      <c r="AK984" s="44"/>
      <c r="AL984" s="43"/>
    </row>
    <row r="985" customFormat="false" ht="12.75" hidden="false" customHeight="false" outlineLevel="0" collapsed="false">
      <c r="E985" s="55"/>
      <c r="F985" s="43"/>
      <c r="AK985" s="44"/>
      <c r="AL985" s="43"/>
    </row>
    <row r="986" customFormat="false" ht="12.75" hidden="false" customHeight="false" outlineLevel="0" collapsed="false">
      <c r="E986" s="55"/>
      <c r="F986" s="43"/>
      <c r="AK986" s="44"/>
      <c r="AL986" s="43"/>
    </row>
    <row r="987" customFormat="false" ht="12.75" hidden="false" customHeight="false" outlineLevel="0" collapsed="false">
      <c r="E987" s="55"/>
      <c r="F987" s="43"/>
      <c r="AK987" s="44"/>
      <c r="AL987" s="43"/>
    </row>
    <row r="988" customFormat="false" ht="12.75" hidden="false" customHeight="false" outlineLevel="0" collapsed="false">
      <c r="E988" s="55"/>
      <c r="F988" s="43"/>
      <c r="AK988" s="44"/>
      <c r="AL988" s="43"/>
    </row>
    <row r="989" customFormat="false" ht="12.75" hidden="false" customHeight="false" outlineLevel="0" collapsed="false">
      <c r="E989" s="55"/>
      <c r="F989" s="43"/>
      <c r="AK989" s="44"/>
      <c r="AL989" s="43"/>
    </row>
    <row r="990" customFormat="false" ht="12.75" hidden="false" customHeight="false" outlineLevel="0" collapsed="false">
      <c r="E990" s="55"/>
      <c r="F990" s="43"/>
      <c r="AK990" s="44"/>
      <c r="AL990" s="43"/>
    </row>
    <row r="991" customFormat="false" ht="12.75" hidden="false" customHeight="false" outlineLevel="0" collapsed="false">
      <c r="E991" s="55"/>
      <c r="F991" s="43"/>
      <c r="AK991" s="44"/>
      <c r="AL991" s="43"/>
    </row>
    <row r="992" customFormat="false" ht="12.75" hidden="false" customHeight="false" outlineLevel="0" collapsed="false">
      <c r="E992" s="55"/>
      <c r="F992" s="43"/>
      <c r="AK992" s="44"/>
      <c r="AL992" s="43"/>
    </row>
    <row r="993" customFormat="false" ht="12.75" hidden="false" customHeight="false" outlineLevel="0" collapsed="false">
      <c r="E993" s="55"/>
      <c r="F993" s="43"/>
      <c r="AK993" s="44"/>
      <c r="AL993" s="43"/>
    </row>
    <row r="994" customFormat="false" ht="12.75" hidden="false" customHeight="false" outlineLevel="0" collapsed="false">
      <c r="E994" s="55"/>
      <c r="F994" s="43"/>
      <c r="AK994" s="44"/>
      <c r="AL994" s="43"/>
    </row>
    <row r="995" customFormat="false" ht="12.75" hidden="false" customHeight="false" outlineLevel="0" collapsed="false">
      <c r="E995" s="55"/>
      <c r="F995" s="43"/>
      <c r="AK995" s="44"/>
      <c r="AL995" s="43"/>
    </row>
    <row r="996" customFormat="false" ht="12.75" hidden="false" customHeight="false" outlineLevel="0" collapsed="false">
      <c r="E996" s="55"/>
      <c r="F996" s="43"/>
      <c r="AK996" s="44"/>
      <c r="AL996" s="43"/>
    </row>
    <row r="997" customFormat="false" ht="12.75" hidden="false" customHeight="false" outlineLevel="0" collapsed="false">
      <c r="E997" s="55"/>
      <c r="F997" s="43"/>
      <c r="AK997" s="44"/>
      <c r="AL997" s="43"/>
    </row>
    <row r="998" customFormat="false" ht="12.75" hidden="false" customHeight="false" outlineLevel="0" collapsed="false">
      <c r="E998" s="55"/>
      <c r="F998" s="43"/>
      <c r="AK998" s="44"/>
      <c r="AL998" s="43"/>
    </row>
    <row r="999" customFormat="false" ht="12.75" hidden="false" customHeight="false" outlineLevel="0" collapsed="false">
      <c r="E999" s="55"/>
      <c r="F999" s="43"/>
      <c r="AK999" s="44"/>
      <c r="AL999" s="43"/>
    </row>
    <row r="1000" customFormat="false" ht="12.75" hidden="false" customHeight="false" outlineLevel="0" collapsed="false">
      <c r="E1000" s="55"/>
      <c r="F1000" s="43"/>
      <c r="AK1000" s="44"/>
      <c r="AL1000" s="43"/>
    </row>
    <row r="1001" customFormat="false" ht="12.75" hidden="false" customHeight="false" outlineLevel="0" collapsed="false">
      <c r="E1001" s="55"/>
      <c r="F1001" s="43"/>
      <c r="AK1001" s="44"/>
      <c r="AL1001" s="43"/>
    </row>
    <row r="1002" customFormat="false" ht="12.75" hidden="false" customHeight="false" outlineLevel="0" collapsed="false">
      <c r="E1002" s="55"/>
      <c r="F1002" s="43"/>
      <c r="AK1002" s="44"/>
      <c r="AL1002" s="43"/>
    </row>
    <row r="1003" customFormat="false" ht="12.75" hidden="false" customHeight="false" outlineLevel="0" collapsed="false">
      <c r="E1003" s="55"/>
      <c r="F1003" s="43"/>
      <c r="AK1003" s="44"/>
      <c r="AL1003" s="43"/>
    </row>
    <row r="1004" customFormat="false" ht="12.75" hidden="false" customHeight="false" outlineLevel="0" collapsed="false">
      <c r="E1004" s="55"/>
      <c r="F1004" s="43"/>
      <c r="AK1004" s="44"/>
      <c r="AL1004" s="43"/>
    </row>
    <row r="1005" customFormat="false" ht="12.75" hidden="false" customHeight="false" outlineLevel="0" collapsed="false">
      <c r="E1005" s="55"/>
      <c r="F1005" s="43"/>
      <c r="AK1005" s="44"/>
      <c r="AL1005" s="43"/>
    </row>
    <row r="1006" customFormat="false" ht="12.75" hidden="false" customHeight="false" outlineLevel="0" collapsed="false">
      <c r="E1006" s="55"/>
      <c r="F1006" s="43"/>
      <c r="AK1006" s="44"/>
      <c r="AL1006" s="43"/>
    </row>
    <row r="1007" customFormat="false" ht="12.75" hidden="false" customHeight="false" outlineLevel="0" collapsed="false">
      <c r="E1007" s="55"/>
      <c r="F1007" s="43"/>
      <c r="AK1007" s="44"/>
      <c r="AL1007" s="43"/>
    </row>
    <row r="1008" customFormat="false" ht="12.75" hidden="false" customHeight="false" outlineLevel="0" collapsed="false">
      <c r="E1008" s="55"/>
      <c r="F1008" s="43"/>
      <c r="AK1008" s="44"/>
      <c r="AL1008" s="43"/>
    </row>
    <row r="1009" customFormat="false" ht="12.75" hidden="false" customHeight="false" outlineLevel="0" collapsed="false">
      <c r="E1009" s="55"/>
      <c r="F1009" s="43"/>
      <c r="AK1009" s="44"/>
      <c r="AL1009" s="43"/>
    </row>
    <row r="1010" customFormat="false" ht="12.75" hidden="false" customHeight="false" outlineLevel="0" collapsed="false">
      <c r="E1010" s="55"/>
      <c r="F1010" s="43"/>
      <c r="AK1010" s="44"/>
      <c r="AL1010" s="43"/>
    </row>
    <row r="1011" customFormat="false" ht="12.75" hidden="false" customHeight="false" outlineLevel="0" collapsed="false">
      <c r="E1011" s="55"/>
      <c r="F1011" s="43"/>
      <c r="AK1011" s="44"/>
      <c r="AL1011" s="43"/>
    </row>
    <row r="1012" customFormat="false" ht="12.75" hidden="false" customHeight="false" outlineLevel="0" collapsed="false">
      <c r="E1012" s="55"/>
      <c r="F1012" s="43"/>
      <c r="AK1012" s="44"/>
      <c r="AL1012" s="43"/>
    </row>
    <row r="1013" customFormat="false" ht="12.75" hidden="false" customHeight="false" outlineLevel="0" collapsed="false">
      <c r="E1013" s="55"/>
      <c r="F1013" s="43"/>
      <c r="AK1013" s="44"/>
      <c r="AL1013" s="43"/>
    </row>
    <row r="1014" customFormat="false" ht="12.75" hidden="false" customHeight="false" outlineLevel="0" collapsed="false">
      <c r="E1014" s="55"/>
      <c r="F1014" s="43"/>
      <c r="AK1014" s="44"/>
      <c r="AL1014" s="43"/>
    </row>
    <row r="1015" customFormat="false" ht="12.75" hidden="false" customHeight="false" outlineLevel="0" collapsed="false">
      <c r="E1015" s="55"/>
      <c r="F1015" s="43"/>
      <c r="AK1015" s="44"/>
      <c r="AL1015" s="43"/>
    </row>
    <row r="1016" customFormat="false" ht="12.75" hidden="false" customHeight="false" outlineLevel="0" collapsed="false">
      <c r="E1016" s="55"/>
      <c r="F1016" s="43"/>
      <c r="AK1016" s="44"/>
      <c r="AL1016" s="43"/>
    </row>
    <row r="1017" customFormat="false" ht="12.75" hidden="false" customHeight="false" outlineLevel="0" collapsed="false">
      <c r="E1017" s="55"/>
      <c r="F1017" s="43"/>
      <c r="AK1017" s="44"/>
      <c r="AL1017" s="43"/>
    </row>
    <row r="1018" customFormat="false" ht="12.75" hidden="false" customHeight="false" outlineLevel="0" collapsed="false">
      <c r="E1018" s="55"/>
      <c r="F1018" s="43"/>
      <c r="AK1018" s="44"/>
      <c r="AL1018" s="43"/>
    </row>
    <row r="1019" customFormat="false" ht="12.75" hidden="false" customHeight="false" outlineLevel="0" collapsed="false">
      <c r="E1019" s="55"/>
      <c r="F1019" s="43"/>
      <c r="AK1019" s="44"/>
      <c r="AL1019" s="43"/>
    </row>
    <row r="1020" customFormat="false" ht="12.75" hidden="false" customHeight="false" outlineLevel="0" collapsed="false">
      <c r="E1020" s="55"/>
      <c r="F1020" s="43"/>
      <c r="AK1020" s="44"/>
      <c r="AL1020" s="43"/>
    </row>
    <row r="1021" customFormat="false" ht="12.75" hidden="false" customHeight="false" outlineLevel="0" collapsed="false">
      <c r="E1021" s="55"/>
      <c r="F1021" s="43"/>
      <c r="AK1021" s="44"/>
      <c r="AL1021" s="43"/>
    </row>
    <row r="1022" customFormat="false" ht="12.75" hidden="false" customHeight="false" outlineLevel="0" collapsed="false">
      <c r="E1022" s="55"/>
      <c r="F1022" s="43"/>
      <c r="AK1022" s="44"/>
      <c r="AL1022" s="43"/>
    </row>
    <row r="1023" customFormat="false" ht="12.75" hidden="false" customHeight="false" outlineLevel="0" collapsed="false">
      <c r="E1023" s="55"/>
      <c r="F1023" s="43"/>
      <c r="AK1023" s="44"/>
      <c r="AL1023" s="43"/>
    </row>
    <row r="1024" customFormat="false" ht="12.75" hidden="false" customHeight="false" outlineLevel="0" collapsed="false">
      <c r="E1024" s="55"/>
      <c r="F1024" s="43"/>
      <c r="AK1024" s="44"/>
      <c r="AL1024" s="43"/>
    </row>
    <row r="1025" customFormat="false" ht="12.75" hidden="false" customHeight="false" outlineLevel="0" collapsed="false">
      <c r="E1025" s="55"/>
      <c r="F1025" s="43"/>
      <c r="AK1025" s="44"/>
      <c r="AL1025" s="43"/>
    </row>
    <row r="1026" customFormat="false" ht="12.75" hidden="false" customHeight="false" outlineLevel="0" collapsed="false">
      <c r="E1026" s="55"/>
      <c r="F1026" s="43"/>
      <c r="AK1026" s="44"/>
      <c r="AL1026" s="43"/>
    </row>
    <row r="1027" customFormat="false" ht="12.75" hidden="false" customHeight="false" outlineLevel="0" collapsed="false">
      <c r="E1027" s="55"/>
      <c r="F1027" s="43"/>
      <c r="AK1027" s="44"/>
      <c r="AL1027" s="43"/>
    </row>
    <row r="1028" customFormat="false" ht="12.75" hidden="false" customHeight="false" outlineLevel="0" collapsed="false">
      <c r="E1028" s="55"/>
      <c r="F1028" s="43"/>
      <c r="AK1028" s="44"/>
      <c r="AL1028" s="43"/>
    </row>
    <row r="1029" customFormat="false" ht="12.75" hidden="false" customHeight="false" outlineLevel="0" collapsed="false">
      <c r="E1029" s="55"/>
      <c r="F1029" s="43"/>
      <c r="AK1029" s="44"/>
      <c r="AL1029" s="43"/>
    </row>
    <row r="1030" customFormat="false" ht="12.75" hidden="false" customHeight="false" outlineLevel="0" collapsed="false">
      <c r="E1030" s="55"/>
      <c r="F1030" s="43"/>
      <c r="AK1030" s="44"/>
      <c r="AL1030" s="43"/>
    </row>
    <row r="1031" customFormat="false" ht="12.75" hidden="false" customHeight="false" outlineLevel="0" collapsed="false">
      <c r="E1031" s="55"/>
      <c r="F1031" s="43"/>
      <c r="AK1031" s="44"/>
      <c r="AL1031" s="43"/>
    </row>
    <row r="1032" customFormat="false" ht="12.75" hidden="false" customHeight="false" outlineLevel="0" collapsed="false">
      <c r="E1032" s="55"/>
      <c r="F1032" s="43"/>
      <c r="AK1032" s="44"/>
      <c r="AL1032" s="43"/>
    </row>
    <row r="1033" customFormat="false" ht="12.75" hidden="false" customHeight="false" outlineLevel="0" collapsed="false">
      <c r="E1033" s="55"/>
      <c r="F1033" s="43"/>
      <c r="AK1033" s="44"/>
      <c r="AL1033" s="43"/>
    </row>
    <row r="1034" customFormat="false" ht="12.75" hidden="false" customHeight="false" outlineLevel="0" collapsed="false">
      <c r="E1034" s="55"/>
      <c r="F1034" s="43"/>
      <c r="AK1034" s="44"/>
      <c r="AL1034" s="43"/>
    </row>
    <row r="1035" customFormat="false" ht="12.75" hidden="false" customHeight="false" outlineLevel="0" collapsed="false">
      <c r="E1035" s="55"/>
      <c r="F1035" s="43"/>
      <c r="AK1035" s="44"/>
      <c r="AL1035" s="43"/>
    </row>
    <row r="1036" customFormat="false" ht="12.75" hidden="false" customHeight="false" outlineLevel="0" collapsed="false">
      <c r="E1036" s="55"/>
      <c r="F1036" s="43"/>
      <c r="AK1036" s="44"/>
      <c r="AL1036" s="43"/>
    </row>
    <row r="1037" customFormat="false" ht="12.75" hidden="false" customHeight="false" outlineLevel="0" collapsed="false">
      <c r="E1037" s="55"/>
      <c r="F1037" s="43"/>
      <c r="AK1037" s="44"/>
      <c r="AL1037" s="43"/>
    </row>
    <row r="1038" customFormat="false" ht="12.75" hidden="false" customHeight="false" outlineLevel="0" collapsed="false">
      <c r="E1038" s="55"/>
      <c r="F1038" s="43"/>
      <c r="AK1038" s="44"/>
      <c r="AL1038" s="43"/>
    </row>
    <row r="1039" customFormat="false" ht="12.75" hidden="false" customHeight="false" outlineLevel="0" collapsed="false">
      <c r="E1039" s="55"/>
      <c r="F1039" s="43"/>
      <c r="AK1039" s="44"/>
      <c r="AL1039" s="43"/>
    </row>
    <row r="1040" customFormat="false" ht="12.75" hidden="false" customHeight="false" outlineLevel="0" collapsed="false">
      <c r="E1040" s="55"/>
      <c r="F1040" s="43"/>
      <c r="AK1040" s="44"/>
      <c r="AL1040" s="43"/>
    </row>
    <row r="1041" customFormat="false" ht="12.75" hidden="false" customHeight="false" outlineLevel="0" collapsed="false">
      <c r="E1041" s="55"/>
      <c r="F1041" s="43"/>
      <c r="AK1041" s="44"/>
      <c r="AL1041" s="43"/>
    </row>
    <row r="1042" customFormat="false" ht="12.75" hidden="false" customHeight="false" outlineLevel="0" collapsed="false">
      <c r="E1042" s="55"/>
      <c r="F1042" s="43"/>
      <c r="AK1042" s="44"/>
      <c r="AL1042" s="43"/>
    </row>
    <row r="1043" customFormat="false" ht="12.75" hidden="false" customHeight="false" outlineLevel="0" collapsed="false">
      <c r="E1043" s="55"/>
      <c r="F1043" s="43"/>
      <c r="AK1043" s="44"/>
      <c r="AL1043" s="43"/>
    </row>
    <row r="1044" customFormat="false" ht="12.75" hidden="false" customHeight="false" outlineLevel="0" collapsed="false">
      <c r="E1044" s="55"/>
      <c r="F1044" s="43"/>
      <c r="AK1044" s="44"/>
      <c r="AL1044" s="43"/>
    </row>
    <row r="1045" customFormat="false" ht="12.75" hidden="false" customHeight="false" outlineLevel="0" collapsed="false">
      <c r="E1045" s="55"/>
      <c r="F1045" s="43"/>
      <c r="AK1045" s="44"/>
      <c r="AL1045" s="43"/>
    </row>
    <row r="1046" customFormat="false" ht="12.75" hidden="false" customHeight="false" outlineLevel="0" collapsed="false">
      <c r="E1046" s="55"/>
      <c r="F1046" s="43"/>
      <c r="AK1046" s="44"/>
      <c r="AL1046" s="43"/>
    </row>
    <row r="1047" customFormat="false" ht="12.75" hidden="false" customHeight="false" outlineLevel="0" collapsed="false">
      <c r="E1047" s="55"/>
      <c r="F1047" s="43"/>
      <c r="AK1047" s="44"/>
      <c r="AL1047" s="43"/>
    </row>
    <row r="1048" customFormat="false" ht="12.75" hidden="false" customHeight="false" outlineLevel="0" collapsed="false">
      <c r="E1048" s="55"/>
      <c r="F1048" s="43"/>
      <c r="AK1048" s="44"/>
      <c r="AL1048" s="43"/>
    </row>
    <row r="1049" customFormat="false" ht="12.75" hidden="false" customHeight="false" outlineLevel="0" collapsed="false">
      <c r="E1049" s="55"/>
      <c r="F1049" s="43"/>
      <c r="AK1049" s="44"/>
      <c r="AL1049" s="43"/>
    </row>
    <row r="1050" customFormat="false" ht="12.75" hidden="false" customHeight="false" outlineLevel="0" collapsed="false">
      <c r="E1050" s="55"/>
      <c r="F1050" s="43"/>
      <c r="AK1050" s="44"/>
      <c r="AL1050" s="43"/>
    </row>
    <row r="1051" customFormat="false" ht="12.75" hidden="false" customHeight="false" outlineLevel="0" collapsed="false">
      <c r="E1051" s="55"/>
      <c r="F1051" s="43"/>
      <c r="AK1051" s="44"/>
      <c r="AL1051" s="43"/>
    </row>
    <row r="1052" customFormat="false" ht="12.75" hidden="false" customHeight="false" outlineLevel="0" collapsed="false">
      <c r="E1052" s="55"/>
      <c r="F1052" s="43"/>
      <c r="AK1052" s="44"/>
      <c r="AL1052" s="43"/>
    </row>
    <row r="1053" customFormat="false" ht="12.75" hidden="false" customHeight="false" outlineLevel="0" collapsed="false">
      <c r="E1053" s="55"/>
      <c r="F1053" s="43"/>
      <c r="AK1053" s="44"/>
      <c r="AL1053" s="43"/>
    </row>
    <row r="1054" customFormat="false" ht="12.75" hidden="false" customHeight="false" outlineLevel="0" collapsed="false">
      <c r="E1054" s="55"/>
      <c r="F1054" s="43"/>
      <c r="AK1054" s="44"/>
      <c r="AL1054" s="43"/>
    </row>
    <row r="1055" customFormat="false" ht="12.75" hidden="false" customHeight="false" outlineLevel="0" collapsed="false">
      <c r="E1055" s="55"/>
      <c r="F1055" s="43"/>
      <c r="AK1055" s="44"/>
      <c r="AL1055" s="43"/>
    </row>
    <row r="1056" customFormat="false" ht="12.75" hidden="false" customHeight="false" outlineLevel="0" collapsed="false">
      <c r="E1056" s="55"/>
      <c r="F1056" s="43"/>
      <c r="AK1056" s="44"/>
      <c r="AL1056" s="43"/>
    </row>
    <row r="1057" customFormat="false" ht="12.75" hidden="false" customHeight="false" outlineLevel="0" collapsed="false">
      <c r="E1057" s="55"/>
      <c r="F1057" s="43"/>
      <c r="AK1057" s="44"/>
      <c r="AL1057" s="43"/>
    </row>
    <row r="1058" customFormat="false" ht="12.75" hidden="false" customHeight="false" outlineLevel="0" collapsed="false">
      <c r="E1058" s="55"/>
      <c r="F1058" s="43"/>
      <c r="AK1058" s="44"/>
      <c r="AL1058" s="43"/>
    </row>
    <row r="1059" customFormat="false" ht="12.75" hidden="false" customHeight="false" outlineLevel="0" collapsed="false">
      <c r="E1059" s="55"/>
      <c r="F1059" s="43"/>
      <c r="AK1059" s="44"/>
      <c r="AL1059" s="43"/>
    </row>
    <row r="1060" customFormat="false" ht="12.75" hidden="false" customHeight="false" outlineLevel="0" collapsed="false">
      <c r="E1060" s="55"/>
      <c r="F1060" s="43"/>
      <c r="AK1060" s="44"/>
      <c r="AL1060" s="43"/>
    </row>
    <row r="1061" customFormat="false" ht="12.75" hidden="false" customHeight="false" outlineLevel="0" collapsed="false">
      <c r="E1061" s="55"/>
      <c r="F1061" s="43"/>
      <c r="AK1061" s="44"/>
      <c r="AL1061" s="43"/>
    </row>
    <row r="1062" customFormat="false" ht="12.75" hidden="false" customHeight="false" outlineLevel="0" collapsed="false">
      <c r="E1062" s="55"/>
      <c r="F1062" s="43"/>
      <c r="AK1062" s="44"/>
      <c r="AL1062" s="43"/>
    </row>
    <row r="1063" customFormat="false" ht="12.75" hidden="false" customHeight="false" outlineLevel="0" collapsed="false">
      <c r="E1063" s="55"/>
      <c r="F1063" s="43"/>
      <c r="AK1063" s="44"/>
      <c r="AL1063" s="43"/>
    </row>
    <row r="1064" customFormat="false" ht="12.75" hidden="false" customHeight="false" outlineLevel="0" collapsed="false">
      <c r="E1064" s="55"/>
      <c r="F1064" s="43"/>
      <c r="AK1064" s="44"/>
      <c r="AL1064" s="43"/>
    </row>
    <row r="1065" customFormat="false" ht="12.75" hidden="false" customHeight="false" outlineLevel="0" collapsed="false">
      <c r="E1065" s="55"/>
      <c r="F1065" s="43"/>
      <c r="AK1065" s="44"/>
      <c r="AL1065" s="43"/>
    </row>
    <row r="1066" customFormat="false" ht="12.75" hidden="false" customHeight="false" outlineLevel="0" collapsed="false">
      <c r="E1066" s="55"/>
      <c r="F1066" s="43"/>
      <c r="AK1066" s="44"/>
      <c r="AL1066" s="43"/>
    </row>
    <row r="1067" customFormat="false" ht="12.75" hidden="false" customHeight="false" outlineLevel="0" collapsed="false">
      <c r="E1067" s="55"/>
      <c r="F1067" s="43"/>
      <c r="AK1067" s="44"/>
      <c r="AL1067" s="43"/>
    </row>
    <row r="1068" customFormat="false" ht="12.75" hidden="false" customHeight="false" outlineLevel="0" collapsed="false">
      <c r="E1068" s="55"/>
      <c r="F1068" s="43"/>
      <c r="AK1068" s="44"/>
      <c r="AL1068" s="43"/>
    </row>
    <row r="1069" customFormat="false" ht="12.75" hidden="false" customHeight="false" outlineLevel="0" collapsed="false">
      <c r="E1069" s="55"/>
      <c r="F1069" s="43"/>
      <c r="AK1069" s="44"/>
      <c r="AL1069" s="43"/>
    </row>
    <row r="1070" customFormat="false" ht="12.75" hidden="false" customHeight="false" outlineLevel="0" collapsed="false">
      <c r="E1070" s="55"/>
      <c r="F1070" s="43"/>
      <c r="AK1070" s="44"/>
      <c r="AL1070" s="43"/>
    </row>
    <row r="1071" customFormat="false" ht="12.75" hidden="false" customHeight="false" outlineLevel="0" collapsed="false">
      <c r="E1071" s="55"/>
      <c r="F1071" s="43"/>
      <c r="AK1071" s="44"/>
      <c r="AL1071" s="43"/>
    </row>
    <row r="1072" customFormat="false" ht="12.75" hidden="false" customHeight="false" outlineLevel="0" collapsed="false">
      <c r="E1072" s="55"/>
      <c r="F1072" s="43"/>
      <c r="AK1072" s="44"/>
      <c r="AL1072" s="43"/>
    </row>
    <row r="1073" customFormat="false" ht="12.75" hidden="false" customHeight="false" outlineLevel="0" collapsed="false">
      <c r="E1073" s="55"/>
      <c r="F1073" s="43"/>
      <c r="AK1073" s="44"/>
      <c r="AL1073" s="43"/>
    </row>
    <row r="1074" customFormat="false" ht="12.75" hidden="false" customHeight="false" outlineLevel="0" collapsed="false">
      <c r="E1074" s="55"/>
      <c r="F1074" s="43"/>
      <c r="AK1074" s="44"/>
      <c r="AL1074" s="43"/>
    </row>
    <row r="1075" customFormat="false" ht="12.75" hidden="false" customHeight="false" outlineLevel="0" collapsed="false">
      <c r="E1075" s="55"/>
      <c r="F1075" s="43"/>
      <c r="AK1075" s="44"/>
      <c r="AL1075" s="43"/>
    </row>
    <row r="1076" customFormat="false" ht="12.75" hidden="false" customHeight="false" outlineLevel="0" collapsed="false">
      <c r="E1076" s="55"/>
      <c r="F1076" s="43"/>
      <c r="AK1076" s="44"/>
      <c r="AL1076" s="43"/>
    </row>
    <row r="1077" customFormat="false" ht="12.75" hidden="false" customHeight="false" outlineLevel="0" collapsed="false">
      <c r="E1077" s="55"/>
      <c r="F1077" s="43"/>
      <c r="AK1077" s="44"/>
      <c r="AL1077" s="43"/>
    </row>
    <row r="1078" customFormat="false" ht="12.75" hidden="false" customHeight="false" outlineLevel="0" collapsed="false">
      <c r="E1078" s="55"/>
      <c r="F1078" s="43"/>
      <c r="AK1078" s="44"/>
      <c r="AL1078" s="43"/>
    </row>
    <row r="1079" customFormat="false" ht="12.75" hidden="false" customHeight="false" outlineLevel="0" collapsed="false">
      <c r="E1079" s="55"/>
      <c r="F1079" s="43"/>
      <c r="AK1079" s="44"/>
      <c r="AL1079" s="43"/>
    </row>
    <row r="1080" customFormat="false" ht="12.75" hidden="false" customHeight="false" outlineLevel="0" collapsed="false">
      <c r="E1080" s="55"/>
      <c r="F1080" s="43"/>
      <c r="AK1080" s="44"/>
      <c r="AL1080" s="43"/>
    </row>
    <row r="1081" customFormat="false" ht="12.75" hidden="false" customHeight="false" outlineLevel="0" collapsed="false">
      <c r="E1081" s="55"/>
      <c r="F1081" s="43"/>
      <c r="AK1081" s="44"/>
      <c r="AL1081" s="43"/>
    </row>
    <row r="1082" customFormat="false" ht="12.75" hidden="false" customHeight="false" outlineLevel="0" collapsed="false">
      <c r="E1082" s="55"/>
      <c r="F1082" s="43"/>
      <c r="AK1082" s="44"/>
      <c r="AL1082" s="43"/>
    </row>
    <row r="1083" customFormat="false" ht="12.75" hidden="false" customHeight="false" outlineLevel="0" collapsed="false">
      <c r="E1083" s="55"/>
      <c r="F1083" s="43"/>
      <c r="AK1083" s="44"/>
      <c r="AL1083" s="43"/>
    </row>
    <row r="1084" customFormat="false" ht="12.75" hidden="false" customHeight="false" outlineLevel="0" collapsed="false">
      <c r="E1084" s="55"/>
      <c r="F1084" s="43"/>
      <c r="AK1084" s="44"/>
      <c r="AL1084" s="43"/>
    </row>
    <row r="1085" customFormat="false" ht="12.75" hidden="false" customHeight="false" outlineLevel="0" collapsed="false">
      <c r="E1085" s="55"/>
      <c r="F1085" s="43"/>
      <c r="AK1085" s="44"/>
      <c r="AL1085" s="43"/>
    </row>
    <row r="1086" customFormat="false" ht="12.75" hidden="false" customHeight="false" outlineLevel="0" collapsed="false">
      <c r="E1086" s="55"/>
      <c r="F1086" s="43"/>
      <c r="AK1086" s="44"/>
      <c r="AL1086" s="43"/>
    </row>
    <row r="1087" customFormat="false" ht="12.75" hidden="false" customHeight="false" outlineLevel="0" collapsed="false">
      <c r="E1087" s="55"/>
      <c r="F1087" s="43"/>
      <c r="AK1087" s="44"/>
      <c r="AL1087" s="43"/>
    </row>
    <row r="1088" customFormat="false" ht="12.75" hidden="false" customHeight="false" outlineLevel="0" collapsed="false">
      <c r="E1088" s="55"/>
      <c r="F1088" s="43"/>
      <c r="AK1088" s="44"/>
      <c r="AL1088" s="43"/>
    </row>
    <row r="1089" customFormat="false" ht="12.75" hidden="false" customHeight="false" outlineLevel="0" collapsed="false">
      <c r="E1089" s="55"/>
      <c r="F1089" s="43"/>
      <c r="AK1089" s="44"/>
      <c r="AL1089" s="43"/>
    </row>
    <row r="1090" customFormat="false" ht="12.75" hidden="false" customHeight="false" outlineLevel="0" collapsed="false">
      <c r="E1090" s="55"/>
      <c r="F1090" s="43"/>
      <c r="AK1090" s="44"/>
      <c r="AL1090" s="43"/>
    </row>
    <row r="1091" customFormat="false" ht="12.75" hidden="false" customHeight="false" outlineLevel="0" collapsed="false">
      <c r="E1091" s="55"/>
      <c r="F1091" s="43"/>
      <c r="AK1091" s="44"/>
      <c r="AL1091" s="43"/>
    </row>
    <row r="1092" customFormat="false" ht="12.75" hidden="false" customHeight="false" outlineLevel="0" collapsed="false">
      <c r="E1092" s="55"/>
      <c r="F1092" s="43"/>
      <c r="AK1092" s="44"/>
      <c r="AL1092" s="43"/>
    </row>
    <row r="1093" customFormat="false" ht="12.75" hidden="false" customHeight="false" outlineLevel="0" collapsed="false">
      <c r="E1093" s="55"/>
      <c r="F1093" s="43"/>
      <c r="AK1093" s="44"/>
      <c r="AL1093" s="43"/>
    </row>
    <row r="1094" customFormat="false" ht="12.75" hidden="false" customHeight="false" outlineLevel="0" collapsed="false">
      <c r="E1094" s="55"/>
      <c r="F1094" s="43"/>
      <c r="AK1094" s="44"/>
      <c r="AL1094" s="43"/>
    </row>
    <row r="1095" customFormat="false" ht="12.75" hidden="false" customHeight="false" outlineLevel="0" collapsed="false">
      <c r="E1095" s="55"/>
      <c r="F1095" s="43"/>
      <c r="AK1095" s="44"/>
      <c r="AL1095" s="43"/>
    </row>
    <row r="1096" customFormat="false" ht="12.75" hidden="false" customHeight="false" outlineLevel="0" collapsed="false">
      <c r="E1096" s="55"/>
      <c r="F1096" s="43"/>
      <c r="AK1096" s="44"/>
      <c r="AL1096" s="43"/>
    </row>
    <row r="1097" customFormat="false" ht="12.75" hidden="false" customHeight="false" outlineLevel="0" collapsed="false">
      <c r="E1097" s="55"/>
      <c r="F1097" s="43"/>
      <c r="AK1097" s="44"/>
      <c r="AL1097" s="43"/>
    </row>
    <row r="1098" customFormat="false" ht="12.75" hidden="false" customHeight="false" outlineLevel="0" collapsed="false">
      <c r="E1098" s="55"/>
      <c r="F1098" s="43"/>
      <c r="AK1098" s="44"/>
      <c r="AL1098" s="43"/>
    </row>
    <row r="1099" customFormat="false" ht="12.75" hidden="false" customHeight="false" outlineLevel="0" collapsed="false">
      <c r="E1099" s="55"/>
      <c r="F1099" s="43"/>
      <c r="AK1099" s="44"/>
      <c r="AL1099" s="43"/>
    </row>
    <row r="1100" customFormat="false" ht="12.75" hidden="false" customHeight="false" outlineLevel="0" collapsed="false">
      <c r="E1100" s="55"/>
      <c r="F1100" s="43"/>
      <c r="AK1100" s="44"/>
      <c r="AL1100" s="43"/>
    </row>
    <row r="1101" customFormat="false" ht="12.75" hidden="false" customHeight="false" outlineLevel="0" collapsed="false">
      <c r="E1101" s="55"/>
      <c r="F1101" s="43"/>
      <c r="AK1101" s="44"/>
      <c r="AL1101" s="43"/>
    </row>
    <row r="1102" customFormat="false" ht="12.75" hidden="false" customHeight="false" outlineLevel="0" collapsed="false">
      <c r="E1102" s="55"/>
      <c r="F1102" s="43"/>
      <c r="AK1102" s="44"/>
      <c r="AL1102" s="43"/>
    </row>
    <row r="1103" customFormat="false" ht="12.75" hidden="false" customHeight="false" outlineLevel="0" collapsed="false">
      <c r="E1103" s="55"/>
      <c r="F1103" s="43"/>
      <c r="AK1103" s="44"/>
      <c r="AL1103" s="43"/>
    </row>
    <row r="1104" customFormat="false" ht="12.75" hidden="false" customHeight="false" outlineLevel="0" collapsed="false">
      <c r="E1104" s="55"/>
      <c r="F1104" s="43"/>
      <c r="AK1104" s="44"/>
      <c r="AL1104" s="43"/>
    </row>
    <row r="1105" customFormat="false" ht="12.75" hidden="false" customHeight="false" outlineLevel="0" collapsed="false">
      <c r="E1105" s="55"/>
      <c r="F1105" s="43"/>
      <c r="AK1105" s="44"/>
      <c r="AL1105" s="43"/>
    </row>
  </sheetData>
  <mergeCells count="1">
    <mergeCell ref="AK2:AL2"/>
  </mergeCells>
  <conditionalFormatting sqref="A4:IV104">
    <cfRule type="expression" priority="2" aboveAverage="0" equalAverage="0" bottom="0" percent="0" rank="0" text="" dxfId="0">
      <formula>WEEKDAY(A$4)=1</formula>
    </cfRule>
    <cfRule type="expression" priority="3" aboveAverage="0" equalAverage="0" bottom="0" percent="0" rank="0" text="" dxfId="1">
      <formula>A$105="F"</formula>
    </cfRule>
  </conditionalFormatting>
  <printOptions headings="false" gridLines="false" gridLinesSet="true" horizontalCentered="false" verticalCentered="false"/>
  <pageMargins left="0.315277777777778" right="0.315277777777778" top="0.59027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10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L90" activeCellId="0" sqref="AL90"/>
    </sheetView>
  </sheetViews>
  <sheetFormatPr defaultColWidth="2.70703125" defaultRowHeight="12.7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16.13"/>
    <col collapsed="false" customWidth="true" hidden="false" outlineLevel="0" max="4" min="3" style="98" width="7.56"/>
    <col collapsed="false" customWidth="true" hidden="false" outlineLevel="0" max="5" min="5" style="41" width="7.14"/>
    <col collapsed="false" customWidth="true" hidden="true" outlineLevel="0" max="6" min="6" style="41" width="7.14"/>
    <col collapsed="false" customWidth="true" hidden="false" outlineLevel="0" max="37" min="7" style="43" width="4.85"/>
    <col collapsed="false" customWidth="true" hidden="false" outlineLevel="0" max="38" min="38" style="44" width="5.99"/>
    <col collapsed="false" customWidth="false" hidden="false" outlineLevel="0" max="257" min="39" style="43" width="2.7"/>
  </cols>
  <sheetData>
    <row r="1" customFormat="false" ht="33.75" hidden="false" customHeight="true" outlineLevel="0" collapsed="false">
      <c r="A1" s="45"/>
      <c r="C1" s="99"/>
      <c r="D1" s="100"/>
      <c r="E1" s="48"/>
      <c r="F1" s="48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</row>
    <row r="2" s="53" customFormat="true" ht="32.25" hidden="false" customHeight="true" outlineLevel="0" collapsed="false">
      <c r="A2" s="52" t="str">
        <f aca="false">"Februar "&amp;gewJahr</f>
        <v>Februar 2004</v>
      </c>
      <c r="C2" s="101"/>
      <c r="D2" s="101"/>
      <c r="E2" s="54"/>
      <c r="F2" s="54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J2" s="58" t="s">
        <v>52</v>
      </c>
      <c r="AK2" s="59" t="n">
        <f aca="true">TODAY()</f>
        <v>46232</v>
      </c>
      <c r="AL2" s="59"/>
    </row>
    <row r="3" s="69" customFormat="true" ht="12.75" hidden="false" customHeight="false" outlineLevel="0" collapsed="false">
      <c r="A3" s="60"/>
      <c r="B3" s="61"/>
      <c r="C3" s="102"/>
      <c r="D3" s="102"/>
      <c r="E3" s="63"/>
      <c r="F3" s="63"/>
      <c r="G3" s="65" t="n">
        <v>1</v>
      </c>
      <c r="H3" s="66" t="n">
        <v>2</v>
      </c>
      <c r="I3" s="66" t="n">
        <v>3</v>
      </c>
      <c r="J3" s="66" t="n">
        <v>4</v>
      </c>
      <c r="K3" s="66" t="n">
        <v>5</v>
      </c>
      <c r="L3" s="66" t="n">
        <v>6</v>
      </c>
      <c r="M3" s="66" t="n">
        <v>7</v>
      </c>
      <c r="N3" s="66" t="n">
        <v>8</v>
      </c>
      <c r="O3" s="66" t="n">
        <v>9</v>
      </c>
      <c r="P3" s="66" t="n">
        <v>10</v>
      </c>
      <c r="Q3" s="66" t="n">
        <v>11</v>
      </c>
      <c r="R3" s="66" t="n">
        <v>12</v>
      </c>
      <c r="S3" s="66" t="n">
        <v>13</v>
      </c>
      <c r="T3" s="66" t="n">
        <v>14</v>
      </c>
      <c r="U3" s="66" t="n">
        <v>15</v>
      </c>
      <c r="V3" s="66" t="n">
        <v>16</v>
      </c>
      <c r="W3" s="66" t="n">
        <v>17</v>
      </c>
      <c r="X3" s="66" t="n">
        <v>18</v>
      </c>
      <c r="Y3" s="66" t="n">
        <v>19</v>
      </c>
      <c r="Z3" s="66" t="n">
        <v>20</v>
      </c>
      <c r="AA3" s="66" t="n">
        <v>21</v>
      </c>
      <c r="AB3" s="66" t="n">
        <v>22</v>
      </c>
      <c r="AC3" s="66" t="n">
        <v>23</v>
      </c>
      <c r="AD3" s="66" t="n">
        <v>24</v>
      </c>
      <c r="AE3" s="66" t="n">
        <v>25</v>
      </c>
      <c r="AF3" s="66" t="n">
        <v>26</v>
      </c>
      <c r="AG3" s="66" t="n">
        <v>27</v>
      </c>
      <c r="AH3" s="66" t="n">
        <v>28</v>
      </c>
      <c r="AI3" s="66" t="n">
        <f aca="false">IF(AI4="","",29)</f>
        <v>29</v>
      </c>
      <c r="AJ3" s="66"/>
      <c r="AK3" s="67"/>
      <c r="AL3" s="68"/>
    </row>
    <row r="4" s="78" customFormat="true" ht="20.1" hidden="false" customHeight="true" outlineLevel="0" collapsed="false">
      <c r="A4" s="70"/>
      <c r="B4" s="71" t="s">
        <v>53</v>
      </c>
      <c r="C4" s="103" t="s">
        <v>54</v>
      </c>
      <c r="D4" s="103" t="s">
        <v>55</v>
      </c>
      <c r="E4" s="73" t="s">
        <v>56</v>
      </c>
      <c r="F4" s="104"/>
      <c r="G4" s="74" t="n">
        <f aca="false">DATE(gewJahr,2,G3)</f>
        <v>38018</v>
      </c>
      <c r="H4" s="75" t="n">
        <f aca="false">DATE(gewJahr,2,H3)</f>
        <v>38019</v>
      </c>
      <c r="I4" s="75" t="n">
        <f aca="false">DATE(gewJahr,2,I3)</f>
        <v>38020</v>
      </c>
      <c r="J4" s="75" t="n">
        <f aca="false">DATE(gewJahr,2,J3)</f>
        <v>38021</v>
      </c>
      <c r="K4" s="75" t="n">
        <f aca="false">DATE(gewJahr,2,K3)</f>
        <v>38022</v>
      </c>
      <c r="L4" s="75" t="n">
        <f aca="false">DATE(gewJahr,2,L3)</f>
        <v>38023</v>
      </c>
      <c r="M4" s="75" t="n">
        <f aca="false">DATE(gewJahr,2,M3)</f>
        <v>38024</v>
      </c>
      <c r="N4" s="75" t="n">
        <f aca="false">DATE(gewJahr,2,N3)</f>
        <v>38025</v>
      </c>
      <c r="O4" s="75" t="n">
        <f aca="false">DATE(gewJahr,2,O3)</f>
        <v>38026</v>
      </c>
      <c r="P4" s="75" t="n">
        <f aca="false">DATE(gewJahr,2,P3)</f>
        <v>38027</v>
      </c>
      <c r="Q4" s="75" t="n">
        <f aca="false">DATE(gewJahr,2,Q3)</f>
        <v>38028</v>
      </c>
      <c r="R4" s="75" t="n">
        <f aca="false">DATE(gewJahr,2,R3)</f>
        <v>38029</v>
      </c>
      <c r="S4" s="75" t="n">
        <f aca="false">DATE(gewJahr,2,S3)</f>
        <v>38030</v>
      </c>
      <c r="T4" s="75" t="n">
        <f aca="false">DATE(gewJahr,2,T3)</f>
        <v>38031</v>
      </c>
      <c r="U4" s="75" t="n">
        <f aca="false">DATE(gewJahr,2,U3)</f>
        <v>38032</v>
      </c>
      <c r="V4" s="75" t="n">
        <f aca="false">DATE(gewJahr,2,V3)</f>
        <v>38033</v>
      </c>
      <c r="W4" s="75" t="n">
        <f aca="false">DATE(gewJahr,2,W3)</f>
        <v>38034</v>
      </c>
      <c r="X4" s="75" t="n">
        <f aca="false">DATE(gewJahr,2,X3)</f>
        <v>38035</v>
      </c>
      <c r="Y4" s="75" t="n">
        <f aca="false">DATE(gewJahr,2,Y3)</f>
        <v>38036</v>
      </c>
      <c r="Z4" s="75" t="n">
        <f aca="false">DATE(gewJahr,2,Z3)</f>
        <v>38037</v>
      </c>
      <c r="AA4" s="75" t="n">
        <f aca="false">DATE(gewJahr,2,AA3)</f>
        <v>38038</v>
      </c>
      <c r="AB4" s="75" t="n">
        <f aca="false">DATE(gewJahr,2,AB3)</f>
        <v>38039</v>
      </c>
      <c r="AC4" s="75" t="n">
        <f aca="false">DATE(gewJahr,2,AC3)</f>
        <v>38040</v>
      </c>
      <c r="AD4" s="75" t="n">
        <f aca="false">DATE(gewJahr,2,AD3)</f>
        <v>38041</v>
      </c>
      <c r="AE4" s="75" t="n">
        <f aca="false">DATE(gewJahr,2,AE3)</f>
        <v>38042</v>
      </c>
      <c r="AF4" s="75" t="n">
        <f aca="false">DATE(gewJahr,2,AF3)</f>
        <v>38043</v>
      </c>
      <c r="AG4" s="75" t="n">
        <f aca="false">DATE(gewJahr,2,AG3)</f>
        <v>38044</v>
      </c>
      <c r="AH4" s="75" t="n">
        <f aca="false">DATE(gewJahr,2,AH3)</f>
        <v>38045</v>
      </c>
      <c r="AI4" s="75" t="n">
        <f aca="false">IF(DATE(gewJahr,2,AH3+1)=DATE(gewJahr,3,1),"",DATE(gewJahr,2,AH3+1))</f>
        <v>38046</v>
      </c>
      <c r="AJ4" s="75"/>
      <c r="AK4" s="76"/>
      <c r="AL4" s="77" t="s">
        <v>58</v>
      </c>
    </row>
    <row r="5" s="69" customFormat="true" ht="15" hidden="false" customHeight="true" outlineLevel="0" collapsed="false">
      <c r="A5" s="79" t="n">
        <v>1</v>
      </c>
      <c r="B5" s="105" t="str">
        <f aca="false">Jan!B5</f>
        <v>Muster</v>
      </c>
      <c r="C5" s="106" t="n">
        <f aca="false">Jan!C5</f>
        <v>0</v>
      </c>
      <c r="D5" s="106" t="n">
        <f aca="false">Jan!D5</f>
        <v>0</v>
      </c>
      <c r="E5" s="107" t="n">
        <f aca="false">Jan!AL5</f>
        <v>0</v>
      </c>
      <c r="F5" s="108"/>
      <c r="G5" s="84"/>
      <c r="H5" s="85"/>
      <c r="I5" s="85"/>
      <c r="J5" s="85"/>
      <c r="K5" s="85"/>
      <c r="L5" s="85"/>
      <c r="M5" s="86"/>
      <c r="N5" s="86"/>
      <c r="O5" s="86"/>
      <c r="P5" s="86"/>
      <c r="Q5" s="87"/>
      <c r="R5" s="87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79" t="n">
        <f aca="false">E5-COUNTIF(G5:AK5,"U")-(COUNTIF(G5:AK5,"HU")/2)</f>
        <v>0</v>
      </c>
    </row>
    <row r="6" s="69" customFormat="true" ht="15" hidden="false" customHeight="true" outlineLevel="0" collapsed="false">
      <c r="A6" s="79" t="n">
        <v>2</v>
      </c>
      <c r="B6" s="105" t="n">
        <f aca="false">Jan!B6</f>
        <v>0</v>
      </c>
      <c r="C6" s="106" t="n">
        <f aca="false">Jan!C6</f>
        <v>0</v>
      </c>
      <c r="D6" s="106" t="n">
        <f aca="false">Jan!D6</f>
        <v>0</v>
      </c>
      <c r="E6" s="109" t="n">
        <f aca="false">Jan!AL6</f>
        <v>0</v>
      </c>
      <c r="F6" s="110"/>
      <c r="G6" s="89"/>
      <c r="H6" s="86"/>
      <c r="I6" s="86"/>
      <c r="J6" s="85"/>
      <c r="K6" s="86"/>
      <c r="L6" s="86"/>
      <c r="M6" s="86"/>
      <c r="N6" s="85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79" t="n">
        <f aca="false">E6-COUNTIF(G6:AK6,"U")-(COUNTIF(G6:AK6,"HU")/2)</f>
        <v>0</v>
      </c>
    </row>
    <row r="7" s="69" customFormat="true" ht="15" hidden="false" customHeight="true" outlineLevel="0" collapsed="false">
      <c r="A7" s="79" t="n">
        <v>3</v>
      </c>
      <c r="B7" s="105" t="n">
        <f aca="false">Jan!B7</f>
        <v>0</v>
      </c>
      <c r="C7" s="106" t="n">
        <f aca="false">Jan!C7</f>
        <v>0</v>
      </c>
      <c r="D7" s="106" t="n">
        <f aca="false">Jan!D7</f>
        <v>0</v>
      </c>
      <c r="E7" s="109" t="n">
        <f aca="false">Jan!AL7</f>
        <v>0</v>
      </c>
      <c r="F7" s="110"/>
      <c r="G7" s="89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79" t="n">
        <f aca="false">E7-COUNTIF(G7:AK7,"U")-(COUNTIF(G7:AK7,"HU")/2)</f>
        <v>0</v>
      </c>
    </row>
    <row r="8" s="69" customFormat="true" ht="15" hidden="false" customHeight="true" outlineLevel="0" collapsed="false">
      <c r="A8" s="79" t="n">
        <v>4</v>
      </c>
      <c r="B8" s="105" t="n">
        <f aca="false">Jan!B8</f>
        <v>0</v>
      </c>
      <c r="C8" s="106" t="n">
        <f aca="false">Jan!C8</f>
        <v>0</v>
      </c>
      <c r="D8" s="106" t="n">
        <f aca="false">Jan!D8</f>
        <v>0</v>
      </c>
      <c r="E8" s="109" t="n">
        <f aca="false">Jan!AL8</f>
        <v>0</v>
      </c>
      <c r="F8" s="110"/>
      <c r="G8" s="89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79" t="n">
        <f aca="false">E8-COUNTIF(G8:AK8,"U")-(COUNTIF(G8:AK8,"HU")/2)</f>
        <v>0</v>
      </c>
    </row>
    <row r="9" s="69" customFormat="true" ht="15" hidden="false" customHeight="true" outlineLevel="0" collapsed="false">
      <c r="A9" s="79" t="n">
        <v>5</v>
      </c>
      <c r="B9" s="105" t="n">
        <f aca="false">Jan!B9</f>
        <v>0</v>
      </c>
      <c r="C9" s="106" t="n">
        <f aca="false">Jan!C9</f>
        <v>0</v>
      </c>
      <c r="D9" s="106" t="n">
        <f aca="false">Jan!D9</f>
        <v>0</v>
      </c>
      <c r="E9" s="109" t="n">
        <f aca="false">Jan!AL9</f>
        <v>0</v>
      </c>
      <c r="F9" s="110"/>
      <c r="G9" s="89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79" t="n">
        <f aca="false">E9-COUNTIF(G9:AK9,"U")-(COUNTIF(G9:AK9,"HU")/2)</f>
        <v>0</v>
      </c>
    </row>
    <row r="10" s="69" customFormat="true" ht="15" hidden="false" customHeight="true" outlineLevel="0" collapsed="false">
      <c r="A10" s="79" t="n">
        <v>6</v>
      </c>
      <c r="B10" s="105" t="n">
        <f aca="false">Jan!B10</f>
        <v>0</v>
      </c>
      <c r="C10" s="106" t="n">
        <f aca="false">Jan!C10</f>
        <v>0</v>
      </c>
      <c r="D10" s="106" t="n">
        <f aca="false">Jan!D10</f>
        <v>0</v>
      </c>
      <c r="E10" s="109" t="n">
        <f aca="false">Jan!AL10</f>
        <v>0</v>
      </c>
      <c r="F10" s="110"/>
      <c r="G10" s="89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79" t="n">
        <f aca="false">E10-COUNTIF(G10:AK10,"U")-(COUNTIF(G10:AK10,"HU")/2)</f>
        <v>0</v>
      </c>
    </row>
    <row r="11" s="69" customFormat="true" ht="15" hidden="false" customHeight="true" outlineLevel="0" collapsed="false">
      <c r="A11" s="79" t="n">
        <v>7</v>
      </c>
      <c r="B11" s="105" t="n">
        <f aca="false">Jan!B11</f>
        <v>0</v>
      </c>
      <c r="C11" s="106" t="n">
        <f aca="false">Jan!C11</f>
        <v>0</v>
      </c>
      <c r="D11" s="106" t="n">
        <f aca="false">Jan!D11</f>
        <v>0</v>
      </c>
      <c r="E11" s="109" t="n">
        <f aca="false">Jan!AL11</f>
        <v>0</v>
      </c>
      <c r="F11" s="110"/>
      <c r="G11" s="89"/>
      <c r="H11" s="85"/>
      <c r="I11" s="86"/>
      <c r="J11" s="86"/>
      <c r="K11" s="85"/>
      <c r="L11" s="85"/>
      <c r="M11" s="85"/>
      <c r="N11" s="85"/>
      <c r="O11" s="85"/>
      <c r="P11" s="85"/>
      <c r="Q11" s="86"/>
      <c r="R11" s="85"/>
      <c r="S11" s="85"/>
      <c r="T11" s="85"/>
      <c r="U11" s="85"/>
      <c r="V11" s="85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79" t="n">
        <f aca="false">E11-COUNTIF(G11:AK11,"U")-(COUNTIF(G11:AK11,"HU")/2)</f>
        <v>0</v>
      </c>
    </row>
    <row r="12" s="69" customFormat="true" ht="15" hidden="false" customHeight="true" outlineLevel="0" collapsed="false">
      <c r="A12" s="79" t="n">
        <v>8</v>
      </c>
      <c r="B12" s="105" t="n">
        <f aca="false">Jan!B12</f>
        <v>0</v>
      </c>
      <c r="C12" s="106" t="n">
        <f aca="false">Jan!C12</f>
        <v>0</v>
      </c>
      <c r="D12" s="106" t="n">
        <f aca="false">Jan!D12</f>
        <v>0</v>
      </c>
      <c r="E12" s="109" t="n">
        <f aca="false">Jan!AL12</f>
        <v>0</v>
      </c>
      <c r="F12" s="110"/>
      <c r="G12" s="89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79" t="n">
        <f aca="false">E12-COUNTIF(G12:AK12,"U")-(COUNTIF(G12:AK12,"HU")/2)</f>
        <v>0</v>
      </c>
    </row>
    <row r="13" s="69" customFormat="true" ht="15" hidden="false" customHeight="true" outlineLevel="0" collapsed="false">
      <c r="A13" s="79" t="n">
        <v>9</v>
      </c>
      <c r="B13" s="105" t="n">
        <f aca="false">Jan!B13</f>
        <v>0</v>
      </c>
      <c r="C13" s="106" t="n">
        <f aca="false">Jan!C13</f>
        <v>0</v>
      </c>
      <c r="D13" s="106" t="n">
        <f aca="false">Jan!D13</f>
        <v>0</v>
      </c>
      <c r="E13" s="109" t="n">
        <f aca="false">Jan!AL13</f>
        <v>0</v>
      </c>
      <c r="F13" s="110"/>
      <c r="G13" s="89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79" t="n">
        <f aca="false">E13-COUNTIF(G13:AK13,"U")-(COUNTIF(G13:AK13,"HU")/2)</f>
        <v>0</v>
      </c>
    </row>
    <row r="14" s="69" customFormat="true" ht="15" hidden="false" customHeight="true" outlineLevel="0" collapsed="false">
      <c r="A14" s="79" t="n">
        <v>10</v>
      </c>
      <c r="B14" s="105" t="n">
        <f aca="false">Jan!B14</f>
        <v>0</v>
      </c>
      <c r="C14" s="106" t="n">
        <f aca="false">Jan!C14</f>
        <v>0</v>
      </c>
      <c r="D14" s="106" t="n">
        <f aca="false">Jan!D14</f>
        <v>0</v>
      </c>
      <c r="E14" s="109" t="n">
        <f aca="false">Jan!AL14</f>
        <v>0</v>
      </c>
      <c r="F14" s="110"/>
      <c r="G14" s="89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79" t="n">
        <f aca="false">E14-COUNTIF(G14:AK14,"U")-(COUNTIF(G14:AK14,"HU")/2)</f>
        <v>0</v>
      </c>
    </row>
    <row r="15" s="69" customFormat="true" ht="15" hidden="false" customHeight="true" outlineLevel="0" collapsed="false">
      <c r="A15" s="79" t="n">
        <v>11</v>
      </c>
      <c r="B15" s="105" t="n">
        <f aca="false">Jan!B15</f>
        <v>0</v>
      </c>
      <c r="C15" s="106" t="n">
        <f aca="false">Jan!C15</f>
        <v>0</v>
      </c>
      <c r="D15" s="106" t="n">
        <f aca="false">Jan!D15</f>
        <v>0</v>
      </c>
      <c r="E15" s="109" t="n">
        <f aca="false">Jan!AL15</f>
        <v>0</v>
      </c>
      <c r="F15" s="110"/>
      <c r="G15" s="89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79" t="n">
        <f aca="false">E15-COUNTIF(G15:AK15,"U")-(COUNTIF(G15:AK15,"HU")/2)</f>
        <v>0</v>
      </c>
    </row>
    <row r="16" s="69" customFormat="true" ht="15" hidden="false" customHeight="true" outlineLevel="0" collapsed="false">
      <c r="A16" s="79" t="n">
        <v>12</v>
      </c>
      <c r="B16" s="105" t="n">
        <f aca="false">Jan!B16</f>
        <v>0</v>
      </c>
      <c r="C16" s="106" t="n">
        <f aca="false">Jan!C16</f>
        <v>0</v>
      </c>
      <c r="D16" s="106" t="n">
        <f aca="false">Jan!D16</f>
        <v>0</v>
      </c>
      <c r="E16" s="109" t="n">
        <f aca="false">Jan!AL16</f>
        <v>0</v>
      </c>
      <c r="F16" s="110"/>
      <c r="G16" s="89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79" t="n">
        <f aca="false">E16-COUNTIF(G16:AK16,"U")-(COUNTIF(G16:AK16,"HU")/2)</f>
        <v>0</v>
      </c>
    </row>
    <row r="17" s="69" customFormat="true" ht="15" hidden="false" customHeight="true" outlineLevel="0" collapsed="false">
      <c r="A17" s="79" t="n">
        <v>13</v>
      </c>
      <c r="B17" s="105" t="n">
        <f aca="false">Jan!B17</f>
        <v>0</v>
      </c>
      <c r="C17" s="106" t="n">
        <f aca="false">Jan!C17</f>
        <v>0</v>
      </c>
      <c r="D17" s="106" t="n">
        <f aca="false">Jan!D17</f>
        <v>0</v>
      </c>
      <c r="E17" s="109" t="n">
        <f aca="false">Jan!AL17</f>
        <v>0</v>
      </c>
      <c r="F17" s="110"/>
      <c r="G17" s="89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79" t="n">
        <f aca="false">E17-COUNTIF(G17:AK17,"U")-(COUNTIF(G17:AK17,"HU")/2)</f>
        <v>0</v>
      </c>
    </row>
    <row r="18" s="69" customFormat="true" ht="15" hidden="false" customHeight="true" outlineLevel="0" collapsed="false">
      <c r="A18" s="79" t="n">
        <v>14</v>
      </c>
      <c r="B18" s="105" t="n">
        <f aca="false">Jan!B18</f>
        <v>0</v>
      </c>
      <c r="C18" s="106" t="n">
        <f aca="false">Jan!C18</f>
        <v>0</v>
      </c>
      <c r="D18" s="106" t="n">
        <f aca="false">Jan!D18</f>
        <v>0</v>
      </c>
      <c r="E18" s="109" t="n">
        <f aca="false">Jan!AL18</f>
        <v>0</v>
      </c>
      <c r="F18" s="110"/>
      <c r="G18" s="89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79" t="n">
        <f aca="false">E18-COUNTIF(G18:AK18,"U")-(COUNTIF(G18:AK18,"HU")/2)</f>
        <v>0</v>
      </c>
    </row>
    <row r="19" s="69" customFormat="true" ht="15" hidden="false" customHeight="true" outlineLevel="0" collapsed="false">
      <c r="A19" s="79" t="n">
        <v>15</v>
      </c>
      <c r="B19" s="105" t="n">
        <f aca="false">Jan!B19</f>
        <v>0</v>
      </c>
      <c r="C19" s="106" t="n">
        <f aca="false">Jan!C19</f>
        <v>0</v>
      </c>
      <c r="D19" s="106" t="n">
        <f aca="false">Jan!D19</f>
        <v>0</v>
      </c>
      <c r="E19" s="109" t="n">
        <f aca="false">Jan!AL19</f>
        <v>0</v>
      </c>
      <c r="F19" s="110"/>
      <c r="G19" s="89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79" t="n">
        <f aca="false">E19-COUNTIF(G19:AK19,"U")-(COUNTIF(G19:AK19,"HU")/2)</f>
        <v>0</v>
      </c>
    </row>
    <row r="20" s="69" customFormat="true" ht="15" hidden="false" customHeight="true" outlineLevel="0" collapsed="false">
      <c r="A20" s="79" t="n">
        <v>16</v>
      </c>
      <c r="B20" s="105" t="n">
        <f aca="false">Jan!B20</f>
        <v>0</v>
      </c>
      <c r="C20" s="106" t="n">
        <f aca="false">Jan!C20</f>
        <v>0</v>
      </c>
      <c r="D20" s="106" t="n">
        <f aca="false">Jan!D20</f>
        <v>0</v>
      </c>
      <c r="E20" s="109" t="n">
        <f aca="false">Jan!AL20</f>
        <v>0</v>
      </c>
      <c r="F20" s="110"/>
      <c r="G20" s="89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79" t="n">
        <f aca="false">E20-COUNTIF(G20:AK20,"U")-(COUNTIF(G20:AK20,"HU")/2)</f>
        <v>0</v>
      </c>
    </row>
    <row r="21" s="69" customFormat="true" ht="15" hidden="false" customHeight="true" outlineLevel="0" collapsed="false">
      <c r="A21" s="79" t="n">
        <v>17</v>
      </c>
      <c r="B21" s="105" t="n">
        <f aca="false">Jan!B21</f>
        <v>0</v>
      </c>
      <c r="C21" s="106" t="n">
        <f aca="false">Jan!C21</f>
        <v>0</v>
      </c>
      <c r="D21" s="106" t="n">
        <f aca="false">Jan!D21</f>
        <v>0</v>
      </c>
      <c r="E21" s="109" t="n">
        <f aca="false">Jan!AL21</f>
        <v>0</v>
      </c>
      <c r="F21" s="110"/>
      <c r="G21" s="89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79" t="n">
        <f aca="false">E21-COUNTIF(G21:AK21,"U")-(COUNTIF(G21:AK21,"HU")/2)</f>
        <v>0</v>
      </c>
    </row>
    <row r="22" s="69" customFormat="true" ht="15" hidden="false" customHeight="true" outlineLevel="0" collapsed="false">
      <c r="A22" s="79" t="n">
        <v>18</v>
      </c>
      <c r="B22" s="105" t="n">
        <f aca="false">Jan!B22</f>
        <v>0</v>
      </c>
      <c r="C22" s="106" t="n">
        <f aca="false">Jan!C22</f>
        <v>0</v>
      </c>
      <c r="D22" s="106" t="n">
        <f aca="false">Jan!D22</f>
        <v>0</v>
      </c>
      <c r="E22" s="109" t="n">
        <f aca="false">Jan!AL22</f>
        <v>0</v>
      </c>
      <c r="F22" s="110"/>
      <c r="G22" s="89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79" t="n">
        <f aca="false">E22-COUNTIF(G22:AK22,"U")-(COUNTIF(G22:AK22,"HU")/2)</f>
        <v>0</v>
      </c>
    </row>
    <row r="23" s="69" customFormat="true" ht="15" hidden="false" customHeight="true" outlineLevel="0" collapsed="false">
      <c r="A23" s="79" t="n">
        <v>19</v>
      </c>
      <c r="B23" s="105" t="n">
        <f aca="false">Jan!B23</f>
        <v>0</v>
      </c>
      <c r="C23" s="106" t="n">
        <f aca="false">Jan!C23</f>
        <v>0</v>
      </c>
      <c r="D23" s="106" t="n">
        <f aca="false">Jan!D23</f>
        <v>0</v>
      </c>
      <c r="E23" s="109" t="n">
        <f aca="false">Jan!AL23</f>
        <v>0</v>
      </c>
      <c r="F23" s="110"/>
      <c r="G23" s="89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79" t="n">
        <f aca="false">E23-COUNTIF(G23:AK23,"U")-(COUNTIF(G23:AK23,"HU")/2)</f>
        <v>0</v>
      </c>
    </row>
    <row r="24" s="69" customFormat="true" ht="15" hidden="false" customHeight="true" outlineLevel="0" collapsed="false">
      <c r="A24" s="79" t="n">
        <v>20</v>
      </c>
      <c r="B24" s="105" t="n">
        <f aca="false">Jan!B24</f>
        <v>0</v>
      </c>
      <c r="C24" s="106" t="n">
        <f aca="false">Jan!C24</f>
        <v>0</v>
      </c>
      <c r="D24" s="106" t="n">
        <f aca="false">Jan!D24</f>
        <v>0</v>
      </c>
      <c r="E24" s="109" t="n">
        <f aca="false">Jan!AL24</f>
        <v>0</v>
      </c>
      <c r="F24" s="110"/>
      <c r="G24" s="89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79" t="n">
        <f aca="false">E24-COUNTIF(G24:AK24,"U")-(COUNTIF(G24:AK24,"HU")/2)</f>
        <v>0</v>
      </c>
    </row>
    <row r="25" s="69" customFormat="true" ht="15" hidden="false" customHeight="true" outlineLevel="0" collapsed="false">
      <c r="A25" s="79" t="n">
        <v>21</v>
      </c>
      <c r="B25" s="105" t="n">
        <f aca="false">Jan!B25</f>
        <v>0</v>
      </c>
      <c r="C25" s="106" t="n">
        <f aca="false">Jan!C25</f>
        <v>0</v>
      </c>
      <c r="D25" s="106" t="n">
        <f aca="false">Jan!D25</f>
        <v>0</v>
      </c>
      <c r="E25" s="109" t="n">
        <f aca="false">Jan!AL25</f>
        <v>0</v>
      </c>
      <c r="F25" s="110"/>
      <c r="G25" s="89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79" t="n">
        <f aca="false">E25-COUNTIF(G25:AK25,"U")-(COUNTIF(G25:AK25,"HU")/2)</f>
        <v>0</v>
      </c>
    </row>
    <row r="26" s="69" customFormat="true" ht="15" hidden="false" customHeight="true" outlineLevel="0" collapsed="false">
      <c r="A26" s="79" t="n">
        <v>22</v>
      </c>
      <c r="B26" s="105" t="n">
        <f aca="false">Jan!B26</f>
        <v>0</v>
      </c>
      <c r="C26" s="106" t="n">
        <f aca="false">Jan!C26</f>
        <v>0</v>
      </c>
      <c r="D26" s="106" t="n">
        <f aca="false">Jan!D26</f>
        <v>0</v>
      </c>
      <c r="E26" s="109" t="n">
        <f aca="false">Jan!AL26</f>
        <v>0</v>
      </c>
      <c r="F26" s="110"/>
      <c r="G26" s="89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79" t="n">
        <f aca="false">E26-COUNTIF(G26:AK26,"U")-(COUNTIF(G26:AK26,"HU")/2)</f>
        <v>0</v>
      </c>
    </row>
    <row r="27" s="69" customFormat="true" ht="15" hidden="false" customHeight="true" outlineLevel="0" collapsed="false">
      <c r="A27" s="79" t="n">
        <v>23</v>
      </c>
      <c r="B27" s="105" t="n">
        <f aca="false">Jan!B27</f>
        <v>0</v>
      </c>
      <c r="C27" s="106" t="n">
        <f aca="false">Jan!C27</f>
        <v>0</v>
      </c>
      <c r="D27" s="106" t="n">
        <f aca="false">Jan!D27</f>
        <v>0</v>
      </c>
      <c r="E27" s="109" t="n">
        <f aca="false">Jan!AL27</f>
        <v>0</v>
      </c>
      <c r="F27" s="110"/>
      <c r="G27" s="89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79" t="n">
        <f aca="false">E27-COUNTIF(G27:AK27,"U")-(COUNTIF(G27:AK27,"HU")/2)</f>
        <v>0</v>
      </c>
    </row>
    <row r="28" s="69" customFormat="true" ht="15" hidden="false" customHeight="true" outlineLevel="0" collapsed="false">
      <c r="A28" s="79" t="n">
        <v>24</v>
      </c>
      <c r="B28" s="105" t="n">
        <f aca="false">Jan!B28</f>
        <v>0</v>
      </c>
      <c r="C28" s="106" t="n">
        <f aca="false">Jan!C28</f>
        <v>0</v>
      </c>
      <c r="D28" s="106" t="n">
        <f aca="false">Jan!D28</f>
        <v>0</v>
      </c>
      <c r="E28" s="109" t="n">
        <f aca="false">Jan!AL28</f>
        <v>0</v>
      </c>
      <c r="F28" s="110"/>
      <c r="G28" s="89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79" t="n">
        <f aca="false">E28-COUNTIF(G28:AK28,"U")-(COUNTIF(G28:AK28,"HU")/2)</f>
        <v>0</v>
      </c>
    </row>
    <row r="29" s="69" customFormat="true" ht="15" hidden="false" customHeight="true" outlineLevel="0" collapsed="false">
      <c r="A29" s="79" t="n">
        <v>25</v>
      </c>
      <c r="B29" s="105" t="n">
        <f aca="false">Jan!B29</f>
        <v>0</v>
      </c>
      <c r="C29" s="106" t="n">
        <f aca="false">Jan!C29</f>
        <v>0</v>
      </c>
      <c r="D29" s="106" t="n">
        <f aca="false">Jan!D29</f>
        <v>0</v>
      </c>
      <c r="E29" s="109" t="n">
        <f aca="false">Jan!AL29</f>
        <v>0</v>
      </c>
      <c r="F29" s="110"/>
      <c r="G29" s="89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79" t="n">
        <f aca="false">E29-COUNTIF(G29:AK29,"U")-(COUNTIF(G29:AK29,"HU")/2)</f>
        <v>0</v>
      </c>
    </row>
    <row r="30" s="69" customFormat="true" ht="15" hidden="false" customHeight="true" outlineLevel="0" collapsed="false">
      <c r="A30" s="79" t="n">
        <v>26</v>
      </c>
      <c r="B30" s="105" t="n">
        <f aca="false">Jan!B30</f>
        <v>0</v>
      </c>
      <c r="C30" s="106" t="n">
        <f aca="false">Jan!C30</f>
        <v>0</v>
      </c>
      <c r="D30" s="106" t="n">
        <f aca="false">Jan!D30</f>
        <v>0</v>
      </c>
      <c r="E30" s="109" t="n">
        <f aca="false">Jan!AL30</f>
        <v>0</v>
      </c>
      <c r="F30" s="110"/>
      <c r="G30" s="89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79" t="n">
        <f aca="false">E30-COUNTIF(G30:AK30,"U")-(COUNTIF(G30:AK30,"HU")/2)</f>
        <v>0</v>
      </c>
    </row>
    <row r="31" s="69" customFormat="true" ht="15" hidden="false" customHeight="true" outlineLevel="0" collapsed="false">
      <c r="A31" s="79" t="n">
        <v>27</v>
      </c>
      <c r="B31" s="105" t="n">
        <f aca="false">Jan!B31</f>
        <v>0</v>
      </c>
      <c r="C31" s="106" t="n">
        <f aca="false">Jan!C31</f>
        <v>0</v>
      </c>
      <c r="D31" s="106" t="n">
        <f aca="false">Jan!D31</f>
        <v>0</v>
      </c>
      <c r="E31" s="109" t="n">
        <f aca="false">Jan!AL31</f>
        <v>0</v>
      </c>
      <c r="F31" s="110"/>
      <c r="G31" s="89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79" t="n">
        <f aca="false">E31-COUNTIF(G31:AK31,"U")-(COUNTIF(G31:AK31,"HU")/2)</f>
        <v>0</v>
      </c>
    </row>
    <row r="32" s="69" customFormat="true" ht="15" hidden="false" customHeight="true" outlineLevel="0" collapsed="false">
      <c r="A32" s="79" t="n">
        <v>28</v>
      </c>
      <c r="B32" s="105" t="n">
        <f aca="false">Jan!B32</f>
        <v>0</v>
      </c>
      <c r="C32" s="106" t="n">
        <f aca="false">Jan!C32</f>
        <v>0</v>
      </c>
      <c r="D32" s="106" t="n">
        <f aca="false">Jan!D32</f>
        <v>0</v>
      </c>
      <c r="E32" s="109" t="n">
        <f aca="false">Jan!AL32</f>
        <v>0</v>
      </c>
      <c r="F32" s="110"/>
      <c r="G32" s="89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79" t="n">
        <f aca="false">E32-COUNTIF(G32:AK32,"U")-(COUNTIF(G32:AK32,"HU")/2)</f>
        <v>0</v>
      </c>
    </row>
    <row r="33" s="69" customFormat="true" ht="15" hidden="false" customHeight="true" outlineLevel="0" collapsed="false">
      <c r="A33" s="79" t="n">
        <v>29</v>
      </c>
      <c r="B33" s="105" t="n">
        <f aca="false">Jan!B33</f>
        <v>0</v>
      </c>
      <c r="C33" s="106" t="n">
        <f aca="false">Jan!C33</f>
        <v>0</v>
      </c>
      <c r="D33" s="106" t="n">
        <f aca="false">Jan!D33</f>
        <v>0</v>
      </c>
      <c r="E33" s="109" t="n">
        <f aca="false">Jan!AL33</f>
        <v>0</v>
      </c>
      <c r="F33" s="110"/>
      <c r="G33" s="89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79" t="n">
        <f aca="false">E33-COUNTIF(G33:AK33,"U")-(COUNTIF(G33:AK33,"HU")/2)</f>
        <v>0</v>
      </c>
    </row>
    <row r="34" s="69" customFormat="true" ht="15" hidden="false" customHeight="true" outlineLevel="0" collapsed="false">
      <c r="A34" s="79" t="n">
        <v>30</v>
      </c>
      <c r="B34" s="105" t="n">
        <f aca="false">Jan!B34</f>
        <v>0</v>
      </c>
      <c r="C34" s="106" t="n">
        <f aca="false">Jan!C34</f>
        <v>0</v>
      </c>
      <c r="D34" s="106" t="n">
        <f aca="false">Jan!D34</f>
        <v>0</v>
      </c>
      <c r="E34" s="109" t="n">
        <f aca="false">Jan!AL34</f>
        <v>0</v>
      </c>
      <c r="F34" s="110"/>
      <c r="G34" s="89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79" t="n">
        <f aca="false">E34-COUNTIF(G34:AK34,"U")-(COUNTIF(G34:AK34,"HU")/2)</f>
        <v>0</v>
      </c>
    </row>
    <row r="35" s="69" customFormat="true" ht="15" hidden="false" customHeight="true" outlineLevel="0" collapsed="false">
      <c r="A35" s="79" t="n">
        <v>31</v>
      </c>
      <c r="B35" s="105" t="n">
        <f aca="false">Jan!B35</f>
        <v>0</v>
      </c>
      <c r="C35" s="106" t="n">
        <f aca="false">Jan!C35</f>
        <v>0</v>
      </c>
      <c r="D35" s="106" t="n">
        <f aca="false">Jan!D35</f>
        <v>0</v>
      </c>
      <c r="E35" s="109" t="n">
        <f aca="false">Jan!AL35</f>
        <v>0</v>
      </c>
      <c r="F35" s="110"/>
      <c r="G35" s="89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79" t="n">
        <f aca="false">E35-COUNTIF(G35:AK35,"U")-(COUNTIF(G35:AK35,"HU")/2)</f>
        <v>0</v>
      </c>
    </row>
    <row r="36" s="69" customFormat="true" ht="15" hidden="false" customHeight="true" outlineLevel="0" collapsed="false">
      <c r="A36" s="79" t="n">
        <v>32</v>
      </c>
      <c r="B36" s="105" t="n">
        <f aca="false">Jan!B36</f>
        <v>0</v>
      </c>
      <c r="C36" s="106" t="n">
        <f aca="false">Jan!C36</f>
        <v>0</v>
      </c>
      <c r="D36" s="106" t="n">
        <f aca="false">Jan!D36</f>
        <v>0</v>
      </c>
      <c r="E36" s="109" t="n">
        <f aca="false">Jan!AL36</f>
        <v>0</v>
      </c>
      <c r="F36" s="110"/>
      <c r="G36" s="89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79" t="n">
        <f aca="false">E36-COUNTIF(G36:AK36,"U")-(COUNTIF(G36:AK36,"HU")/2)</f>
        <v>0</v>
      </c>
    </row>
    <row r="37" s="69" customFormat="true" ht="15" hidden="false" customHeight="true" outlineLevel="0" collapsed="false">
      <c r="A37" s="79" t="n">
        <v>33</v>
      </c>
      <c r="B37" s="105" t="n">
        <f aca="false">Jan!B37</f>
        <v>0</v>
      </c>
      <c r="C37" s="106" t="n">
        <f aca="false">Jan!C37</f>
        <v>0</v>
      </c>
      <c r="D37" s="106" t="n">
        <f aca="false">Jan!D37</f>
        <v>0</v>
      </c>
      <c r="E37" s="109" t="n">
        <f aca="false">Jan!AL37</f>
        <v>0</v>
      </c>
      <c r="F37" s="110"/>
      <c r="G37" s="89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79" t="n">
        <f aca="false">E37-COUNTIF(G37:AK37,"U")-(COUNTIF(G37:AK37,"HU")/2)</f>
        <v>0</v>
      </c>
    </row>
    <row r="38" s="69" customFormat="true" ht="15" hidden="false" customHeight="true" outlineLevel="0" collapsed="false">
      <c r="A38" s="79" t="n">
        <v>34</v>
      </c>
      <c r="B38" s="105" t="n">
        <f aca="false">Jan!B38</f>
        <v>0</v>
      </c>
      <c r="C38" s="106" t="n">
        <f aca="false">Jan!C38</f>
        <v>0</v>
      </c>
      <c r="D38" s="106" t="n">
        <f aca="false">Jan!D38</f>
        <v>0</v>
      </c>
      <c r="E38" s="109" t="n">
        <f aca="false">Jan!AL38</f>
        <v>0</v>
      </c>
      <c r="F38" s="110"/>
      <c r="G38" s="89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79" t="n">
        <f aca="false">E38-COUNTIF(G38:AK38,"U")-(COUNTIF(G38:AK38,"HU")/2)</f>
        <v>0</v>
      </c>
    </row>
    <row r="39" s="69" customFormat="true" ht="15" hidden="false" customHeight="true" outlineLevel="0" collapsed="false">
      <c r="A39" s="79" t="n">
        <v>35</v>
      </c>
      <c r="B39" s="105" t="n">
        <f aca="false">Jan!B39</f>
        <v>0</v>
      </c>
      <c r="C39" s="106" t="n">
        <f aca="false">Jan!C39</f>
        <v>0</v>
      </c>
      <c r="D39" s="106" t="n">
        <f aca="false">Jan!D39</f>
        <v>0</v>
      </c>
      <c r="E39" s="109" t="n">
        <f aca="false">Jan!AL39</f>
        <v>0</v>
      </c>
      <c r="F39" s="110"/>
      <c r="G39" s="89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79" t="n">
        <f aca="false">E39-COUNTIF(G39:AK39,"U")-(COUNTIF(G39:AK39,"HU")/2)</f>
        <v>0</v>
      </c>
    </row>
    <row r="40" s="69" customFormat="true" ht="15" hidden="false" customHeight="true" outlineLevel="0" collapsed="false">
      <c r="A40" s="79" t="n">
        <v>36</v>
      </c>
      <c r="B40" s="105" t="n">
        <f aca="false">Jan!B40</f>
        <v>0</v>
      </c>
      <c r="C40" s="106" t="n">
        <f aca="false">Jan!C40</f>
        <v>0</v>
      </c>
      <c r="D40" s="106" t="n">
        <f aca="false">Jan!D40</f>
        <v>0</v>
      </c>
      <c r="E40" s="109" t="n">
        <f aca="false">Jan!AL40</f>
        <v>0</v>
      </c>
      <c r="F40" s="110"/>
      <c r="G40" s="89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79" t="n">
        <f aca="false">E40-COUNTIF(G40:AK40,"U")-(COUNTIF(G40:AK40,"HU")/2)</f>
        <v>0</v>
      </c>
    </row>
    <row r="41" s="69" customFormat="true" ht="15" hidden="false" customHeight="true" outlineLevel="0" collapsed="false">
      <c r="A41" s="79" t="n">
        <v>37</v>
      </c>
      <c r="B41" s="105" t="n">
        <f aca="false">Jan!B41</f>
        <v>0</v>
      </c>
      <c r="C41" s="106" t="n">
        <f aca="false">Jan!C41</f>
        <v>0</v>
      </c>
      <c r="D41" s="106" t="n">
        <f aca="false">Jan!D41</f>
        <v>0</v>
      </c>
      <c r="E41" s="109" t="n">
        <f aca="false">Jan!AL41</f>
        <v>0</v>
      </c>
      <c r="F41" s="110"/>
      <c r="G41" s="89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79" t="n">
        <f aca="false">E41-COUNTIF(G41:AK41,"U")-(COUNTIF(G41:AK41,"HU")/2)</f>
        <v>0</v>
      </c>
    </row>
    <row r="42" s="69" customFormat="true" ht="15" hidden="false" customHeight="true" outlineLevel="0" collapsed="false">
      <c r="A42" s="79" t="n">
        <v>38</v>
      </c>
      <c r="B42" s="105" t="n">
        <f aca="false">Jan!B42</f>
        <v>0</v>
      </c>
      <c r="C42" s="106" t="n">
        <f aca="false">Jan!C42</f>
        <v>0</v>
      </c>
      <c r="D42" s="106" t="n">
        <f aca="false">Jan!D42</f>
        <v>0</v>
      </c>
      <c r="E42" s="109" t="n">
        <f aca="false">Jan!AL42</f>
        <v>0</v>
      </c>
      <c r="F42" s="110"/>
      <c r="G42" s="89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79" t="n">
        <f aca="false">E42-COUNTIF(G42:AK42,"U")-(COUNTIF(G42:AK42,"HU")/2)</f>
        <v>0</v>
      </c>
    </row>
    <row r="43" s="69" customFormat="true" ht="15" hidden="false" customHeight="true" outlineLevel="0" collapsed="false">
      <c r="A43" s="79" t="n">
        <v>39</v>
      </c>
      <c r="B43" s="105" t="n">
        <f aca="false">Jan!B43</f>
        <v>0</v>
      </c>
      <c r="C43" s="106" t="n">
        <f aca="false">Jan!C43</f>
        <v>0</v>
      </c>
      <c r="D43" s="106" t="n">
        <f aca="false">Jan!D43</f>
        <v>0</v>
      </c>
      <c r="E43" s="109" t="n">
        <f aca="false">Jan!AL43</f>
        <v>0</v>
      </c>
      <c r="F43" s="110"/>
      <c r="G43" s="89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79" t="n">
        <f aca="false">E43-COUNTIF(G43:AK43,"U")-(COUNTIF(G43:AK43,"HU")/2)</f>
        <v>0</v>
      </c>
    </row>
    <row r="44" s="69" customFormat="true" ht="15" hidden="false" customHeight="true" outlineLevel="0" collapsed="false">
      <c r="A44" s="79" t="n">
        <v>40</v>
      </c>
      <c r="B44" s="105" t="n">
        <f aca="false">Jan!B44</f>
        <v>0</v>
      </c>
      <c r="C44" s="106" t="n">
        <f aca="false">Jan!C44</f>
        <v>0</v>
      </c>
      <c r="D44" s="106" t="n">
        <f aca="false">Jan!D44</f>
        <v>0</v>
      </c>
      <c r="E44" s="109" t="n">
        <f aca="false">Jan!AL44</f>
        <v>0</v>
      </c>
      <c r="F44" s="110"/>
      <c r="G44" s="89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79" t="n">
        <f aca="false">E44-COUNTIF(G44:AK44,"U")-(COUNTIF(G44:AK44,"HU")/2)</f>
        <v>0</v>
      </c>
    </row>
    <row r="45" s="69" customFormat="true" ht="15" hidden="false" customHeight="true" outlineLevel="0" collapsed="false">
      <c r="A45" s="79" t="n">
        <v>41</v>
      </c>
      <c r="B45" s="105" t="n">
        <f aca="false">Jan!B45</f>
        <v>0</v>
      </c>
      <c r="C45" s="106" t="n">
        <f aca="false">Jan!C45</f>
        <v>0</v>
      </c>
      <c r="D45" s="106" t="n">
        <f aca="false">Jan!D45</f>
        <v>0</v>
      </c>
      <c r="E45" s="109" t="n">
        <f aca="false">Jan!AL45</f>
        <v>0</v>
      </c>
      <c r="F45" s="110"/>
      <c r="G45" s="89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79" t="n">
        <f aca="false">E45-COUNTIF(G45:AK45,"U")-(COUNTIF(G45:AK45,"HU")/2)</f>
        <v>0</v>
      </c>
    </row>
    <row r="46" s="69" customFormat="true" ht="15" hidden="false" customHeight="true" outlineLevel="0" collapsed="false">
      <c r="A46" s="79" t="n">
        <v>42</v>
      </c>
      <c r="B46" s="105" t="n">
        <f aca="false">Jan!B46</f>
        <v>0</v>
      </c>
      <c r="C46" s="106" t="n">
        <f aca="false">Jan!C46</f>
        <v>0</v>
      </c>
      <c r="D46" s="106" t="n">
        <f aca="false">Jan!D46</f>
        <v>0</v>
      </c>
      <c r="E46" s="109" t="n">
        <f aca="false">Jan!AL46</f>
        <v>0</v>
      </c>
      <c r="F46" s="110"/>
      <c r="G46" s="89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79" t="n">
        <f aca="false">E46-COUNTIF(G46:AK46,"U")-(COUNTIF(G46:AK46,"HU")/2)</f>
        <v>0</v>
      </c>
    </row>
    <row r="47" s="69" customFormat="true" ht="15" hidden="false" customHeight="true" outlineLevel="0" collapsed="false">
      <c r="A47" s="79" t="n">
        <v>43</v>
      </c>
      <c r="B47" s="105" t="n">
        <f aca="false">Jan!B47</f>
        <v>0</v>
      </c>
      <c r="C47" s="106" t="n">
        <f aca="false">Jan!C47</f>
        <v>0</v>
      </c>
      <c r="D47" s="106" t="n">
        <f aca="false">Jan!D47</f>
        <v>0</v>
      </c>
      <c r="E47" s="109" t="n">
        <f aca="false">Jan!AL47</f>
        <v>0</v>
      </c>
      <c r="F47" s="110"/>
      <c r="G47" s="89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79" t="n">
        <f aca="false">E47-COUNTIF(G47:AK47,"U")-(COUNTIF(G47:AK47,"HU")/2)</f>
        <v>0</v>
      </c>
    </row>
    <row r="48" s="69" customFormat="true" ht="15" hidden="false" customHeight="true" outlineLevel="0" collapsed="false">
      <c r="A48" s="79" t="n">
        <v>44</v>
      </c>
      <c r="B48" s="105" t="n">
        <f aca="false">Jan!B48</f>
        <v>0</v>
      </c>
      <c r="C48" s="106" t="n">
        <f aca="false">Jan!C48</f>
        <v>0</v>
      </c>
      <c r="D48" s="106" t="n">
        <f aca="false">Jan!D48</f>
        <v>0</v>
      </c>
      <c r="E48" s="109" t="n">
        <f aca="false">Jan!AL48</f>
        <v>0</v>
      </c>
      <c r="F48" s="110"/>
      <c r="G48" s="89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79" t="n">
        <f aca="false">E48-COUNTIF(G48:AK48,"U")-(COUNTIF(G48:AK48,"HU")/2)</f>
        <v>0</v>
      </c>
    </row>
    <row r="49" s="69" customFormat="true" ht="15" hidden="false" customHeight="true" outlineLevel="0" collapsed="false">
      <c r="A49" s="79" t="n">
        <v>45</v>
      </c>
      <c r="B49" s="105" t="n">
        <f aca="false">Jan!B49</f>
        <v>0</v>
      </c>
      <c r="C49" s="106" t="n">
        <f aca="false">Jan!C49</f>
        <v>0</v>
      </c>
      <c r="D49" s="106" t="n">
        <f aca="false">Jan!D49</f>
        <v>0</v>
      </c>
      <c r="E49" s="109" t="n">
        <f aca="false">Jan!AL49</f>
        <v>0</v>
      </c>
      <c r="F49" s="110"/>
      <c r="G49" s="89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79" t="n">
        <f aca="false">E49-COUNTIF(G49:AK49,"U")-(COUNTIF(G49:AK49,"HU")/2)</f>
        <v>0</v>
      </c>
    </row>
    <row r="50" s="69" customFormat="true" ht="15" hidden="false" customHeight="true" outlineLevel="0" collapsed="false">
      <c r="A50" s="79" t="n">
        <v>46</v>
      </c>
      <c r="B50" s="105" t="n">
        <f aca="false">Jan!B50</f>
        <v>0</v>
      </c>
      <c r="C50" s="106" t="n">
        <f aca="false">Jan!C50</f>
        <v>0</v>
      </c>
      <c r="D50" s="106" t="n">
        <f aca="false">Jan!D50</f>
        <v>0</v>
      </c>
      <c r="E50" s="109" t="n">
        <f aca="false">Jan!AL50</f>
        <v>0</v>
      </c>
      <c r="F50" s="110"/>
      <c r="G50" s="89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79" t="n">
        <f aca="false">E50-COUNTIF(G50:AK50,"U")-(COUNTIF(G50:AK50,"HU")/2)</f>
        <v>0</v>
      </c>
    </row>
    <row r="51" s="69" customFormat="true" ht="15" hidden="false" customHeight="true" outlineLevel="0" collapsed="false">
      <c r="A51" s="79" t="n">
        <v>47</v>
      </c>
      <c r="B51" s="105" t="n">
        <f aca="false">Jan!B51</f>
        <v>0</v>
      </c>
      <c r="C51" s="106" t="n">
        <f aca="false">Jan!C51</f>
        <v>0</v>
      </c>
      <c r="D51" s="106" t="n">
        <f aca="false">Jan!D51</f>
        <v>0</v>
      </c>
      <c r="E51" s="109" t="n">
        <f aca="false">Jan!AL51</f>
        <v>0</v>
      </c>
      <c r="F51" s="110"/>
      <c r="G51" s="89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79" t="n">
        <f aca="false">E51-COUNTIF(G51:AK51,"U")-(COUNTIF(G51:AK51,"HU")/2)</f>
        <v>0</v>
      </c>
    </row>
    <row r="52" s="69" customFormat="true" ht="15" hidden="false" customHeight="true" outlineLevel="0" collapsed="false">
      <c r="A52" s="79" t="n">
        <v>48</v>
      </c>
      <c r="B52" s="105" t="n">
        <f aca="false">Jan!B52</f>
        <v>0</v>
      </c>
      <c r="C52" s="106" t="n">
        <f aca="false">Jan!C52</f>
        <v>0</v>
      </c>
      <c r="D52" s="106" t="n">
        <f aca="false">Jan!D52</f>
        <v>0</v>
      </c>
      <c r="E52" s="109" t="n">
        <f aca="false">Jan!AL52</f>
        <v>0</v>
      </c>
      <c r="F52" s="110"/>
      <c r="G52" s="89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79" t="n">
        <f aca="false">E52-COUNTIF(G52:AK52,"U")-(COUNTIF(G52:AK52,"HU")/2)</f>
        <v>0</v>
      </c>
    </row>
    <row r="53" s="69" customFormat="true" ht="15" hidden="false" customHeight="true" outlineLevel="0" collapsed="false">
      <c r="A53" s="79" t="n">
        <v>49</v>
      </c>
      <c r="B53" s="105" t="n">
        <f aca="false">Jan!B53</f>
        <v>0</v>
      </c>
      <c r="C53" s="106" t="n">
        <f aca="false">Jan!C53</f>
        <v>0</v>
      </c>
      <c r="D53" s="106" t="n">
        <f aca="false">Jan!D53</f>
        <v>0</v>
      </c>
      <c r="E53" s="109" t="n">
        <f aca="false">Jan!AL53</f>
        <v>0</v>
      </c>
      <c r="F53" s="110"/>
      <c r="G53" s="89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79" t="n">
        <f aca="false">E53-COUNTIF(G53:AK53,"U")-(COUNTIF(G53:AK53,"HU")/2)</f>
        <v>0</v>
      </c>
    </row>
    <row r="54" s="69" customFormat="true" ht="15" hidden="false" customHeight="true" outlineLevel="0" collapsed="false">
      <c r="A54" s="79" t="n">
        <v>50</v>
      </c>
      <c r="B54" s="105" t="n">
        <f aca="false">Jan!B54</f>
        <v>0</v>
      </c>
      <c r="C54" s="106" t="n">
        <f aca="false">Jan!C54</f>
        <v>0</v>
      </c>
      <c r="D54" s="106" t="n">
        <f aca="false">Jan!D54</f>
        <v>0</v>
      </c>
      <c r="E54" s="109" t="n">
        <f aca="false">Jan!AL54</f>
        <v>0</v>
      </c>
      <c r="F54" s="110"/>
      <c r="G54" s="89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79" t="n">
        <f aca="false">E54-COUNTIF(G54:AK54,"U")-(COUNTIF(G54:AK54,"HU")/2)</f>
        <v>0</v>
      </c>
    </row>
    <row r="55" s="69" customFormat="true" ht="15" hidden="false" customHeight="true" outlineLevel="0" collapsed="false">
      <c r="A55" s="79" t="n">
        <v>51</v>
      </c>
      <c r="B55" s="105" t="n">
        <f aca="false">Jan!B55</f>
        <v>0</v>
      </c>
      <c r="C55" s="106" t="n">
        <f aca="false">Jan!C55</f>
        <v>0</v>
      </c>
      <c r="D55" s="106" t="n">
        <f aca="false">Jan!D55</f>
        <v>0</v>
      </c>
      <c r="E55" s="109" t="n">
        <f aca="false">Jan!AL55</f>
        <v>0</v>
      </c>
      <c r="F55" s="110"/>
      <c r="G55" s="89"/>
      <c r="H55" s="86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79" t="n">
        <f aca="false">E55-COUNTIF(G55:AK55,"U")-(COUNTIF(G55:AK55,"HU")/2)</f>
        <v>0</v>
      </c>
    </row>
    <row r="56" s="69" customFormat="true" ht="15" hidden="false" customHeight="true" outlineLevel="0" collapsed="false">
      <c r="A56" s="79" t="n">
        <v>52</v>
      </c>
      <c r="B56" s="105" t="n">
        <f aca="false">Jan!B56</f>
        <v>0</v>
      </c>
      <c r="C56" s="106" t="n">
        <f aca="false">Jan!C56</f>
        <v>0</v>
      </c>
      <c r="D56" s="106" t="n">
        <f aca="false">Jan!D56</f>
        <v>0</v>
      </c>
      <c r="E56" s="109" t="n">
        <f aca="false">Jan!AL56</f>
        <v>0</v>
      </c>
      <c r="F56" s="110"/>
      <c r="G56" s="89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79" t="n">
        <f aca="false">E56-COUNTIF(G56:AK56,"U")-(COUNTIF(G56:AK56,"HU")/2)</f>
        <v>0</v>
      </c>
    </row>
    <row r="57" s="69" customFormat="true" ht="15" hidden="false" customHeight="true" outlineLevel="0" collapsed="false">
      <c r="A57" s="79" t="n">
        <v>53</v>
      </c>
      <c r="B57" s="105" t="n">
        <f aca="false">Jan!B57</f>
        <v>0</v>
      </c>
      <c r="C57" s="106" t="n">
        <f aca="false">Jan!C57</f>
        <v>0</v>
      </c>
      <c r="D57" s="106" t="n">
        <f aca="false">Jan!D57</f>
        <v>0</v>
      </c>
      <c r="E57" s="109" t="n">
        <f aca="false">Jan!AL57</f>
        <v>0</v>
      </c>
      <c r="F57" s="110"/>
      <c r="G57" s="89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79" t="n">
        <f aca="false">E57-COUNTIF(G57:AK57,"U")-(COUNTIF(G57:AK57,"HU")/2)</f>
        <v>0</v>
      </c>
    </row>
    <row r="58" s="69" customFormat="true" ht="15" hidden="false" customHeight="true" outlineLevel="0" collapsed="false">
      <c r="A58" s="79" t="n">
        <v>54</v>
      </c>
      <c r="B58" s="105" t="n">
        <f aca="false">Jan!B58</f>
        <v>0</v>
      </c>
      <c r="C58" s="106" t="n">
        <f aca="false">Jan!C58</f>
        <v>0</v>
      </c>
      <c r="D58" s="106" t="n">
        <f aca="false">Jan!D58</f>
        <v>0</v>
      </c>
      <c r="E58" s="109" t="n">
        <f aca="false">Jan!AL58</f>
        <v>0</v>
      </c>
      <c r="F58" s="110"/>
      <c r="G58" s="89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79" t="n">
        <f aca="false">E58-COUNTIF(G58:AK58,"U")-(COUNTIF(G58:AK58,"HU")/2)</f>
        <v>0</v>
      </c>
    </row>
    <row r="59" s="69" customFormat="true" ht="15" hidden="false" customHeight="true" outlineLevel="0" collapsed="false">
      <c r="A59" s="79" t="n">
        <v>55</v>
      </c>
      <c r="B59" s="105" t="n">
        <f aca="false">Jan!B59</f>
        <v>0</v>
      </c>
      <c r="C59" s="106" t="n">
        <f aca="false">Jan!C59</f>
        <v>0</v>
      </c>
      <c r="D59" s="106" t="n">
        <f aca="false">Jan!D59</f>
        <v>0</v>
      </c>
      <c r="E59" s="109" t="n">
        <f aca="false">Jan!AL59</f>
        <v>0</v>
      </c>
      <c r="F59" s="110"/>
      <c r="G59" s="89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79" t="n">
        <f aca="false">E59-COUNTIF(G59:AK59,"U")-(COUNTIF(G59:AK59,"HU")/2)</f>
        <v>0</v>
      </c>
    </row>
    <row r="60" s="69" customFormat="true" ht="15" hidden="false" customHeight="true" outlineLevel="0" collapsed="false">
      <c r="A60" s="79" t="n">
        <v>56</v>
      </c>
      <c r="B60" s="105" t="n">
        <f aca="false">Jan!B60</f>
        <v>0</v>
      </c>
      <c r="C60" s="106" t="n">
        <f aca="false">Jan!C60</f>
        <v>0</v>
      </c>
      <c r="D60" s="106" t="n">
        <f aca="false">Jan!D60</f>
        <v>0</v>
      </c>
      <c r="E60" s="109" t="n">
        <f aca="false">Jan!AL60</f>
        <v>0</v>
      </c>
      <c r="F60" s="110"/>
      <c r="G60" s="89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79" t="n">
        <f aca="false">E60-COUNTIF(G60:AK60,"U")-(COUNTIF(G60:AK60,"HU")/2)</f>
        <v>0</v>
      </c>
    </row>
    <row r="61" s="69" customFormat="true" ht="15" hidden="false" customHeight="true" outlineLevel="0" collapsed="false">
      <c r="A61" s="79" t="n">
        <v>57</v>
      </c>
      <c r="B61" s="105" t="n">
        <f aca="false">Jan!B61</f>
        <v>0</v>
      </c>
      <c r="C61" s="106" t="n">
        <f aca="false">Jan!C61</f>
        <v>0</v>
      </c>
      <c r="D61" s="106" t="n">
        <f aca="false">Jan!D61</f>
        <v>0</v>
      </c>
      <c r="E61" s="109" t="n">
        <f aca="false">Jan!AL61</f>
        <v>0</v>
      </c>
      <c r="F61" s="110"/>
      <c r="G61" s="89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79" t="n">
        <f aca="false">E61-COUNTIF(G61:AK61,"U")-(COUNTIF(G61:AK61,"HU")/2)</f>
        <v>0</v>
      </c>
    </row>
    <row r="62" s="69" customFormat="true" ht="15" hidden="false" customHeight="true" outlineLevel="0" collapsed="false">
      <c r="A62" s="79" t="n">
        <v>58</v>
      </c>
      <c r="B62" s="105" t="n">
        <f aca="false">Jan!B62</f>
        <v>0</v>
      </c>
      <c r="C62" s="106" t="n">
        <f aca="false">Jan!C62</f>
        <v>0</v>
      </c>
      <c r="D62" s="106" t="n">
        <f aca="false">Jan!D62</f>
        <v>0</v>
      </c>
      <c r="E62" s="109" t="n">
        <f aca="false">Jan!AL62</f>
        <v>0</v>
      </c>
      <c r="F62" s="110"/>
      <c r="G62" s="89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86"/>
      <c r="AH62" s="86"/>
      <c r="AI62" s="86"/>
      <c r="AJ62" s="86"/>
      <c r="AK62" s="86"/>
      <c r="AL62" s="79" t="n">
        <f aca="false">E62-COUNTIF(G62:AK62,"U")-(COUNTIF(G62:AK62,"HU")/2)</f>
        <v>0</v>
      </c>
    </row>
    <row r="63" s="69" customFormat="true" ht="15" hidden="false" customHeight="true" outlineLevel="0" collapsed="false">
      <c r="A63" s="79" t="n">
        <v>59</v>
      </c>
      <c r="B63" s="105" t="n">
        <f aca="false">Jan!B63</f>
        <v>0</v>
      </c>
      <c r="C63" s="106" t="n">
        <f aca="false">Jan!C63</f>
        <v>0</v>
      </c>
      <c r="D63" s="106" t="n">
        <f aca="false">Jan!D63</f>
        <v>0</v>
      </c>
      <c r="E63" s="109" t="n">
        <f aca="false">Jan!AL63</f>
        <v>0</v>
      </c>
      <c r="F63" s="110"/>
      <c r="G63" s="89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79" t="n">
        <f aca="false">E63-COUNTIF(G63:AK63,"U")-(COUNTIF(G63:AK63,"HU")/2)</f>
        <v>0</v>
      </c>
    </row>
    <row r="64" s="69" customFormat="true" ht="15" hidden="false" customHeight="true" outlineLevel="0" collapsed="false">
      <c r="A64" s="79" t="n">
        <v>60</v>
      </c>
      <c r="B64" s="105" t="n">
        <f aca="false">Jan!B64</f>
        <v>0</v>
      </c>
      <c r="C64" s="106" t="n">
        <f aca="false">Jan!C64</f>
        <v>0</v>
      </c>
      <c r="D64" s="106" t="n">
        <f aca="false">Jan!D64</f>
        <v>0</v>
      </c>
      <c r="E64" s="109" t="n">
        <f aca="false">Jan!AL64</f>
        <v>0</v>
      </c>
      <c r="F64" s="110"/>
      <c r="G64" s="89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79" t="n">
        <f aca="false">E64-COUNTIF(G64:AK64,"U")-(COUNTIF(G64:AK64,"HU")/2)</f>
        <v>0</v>
      </c>
    </row>
    <row r="65" s="69" customFormat="true" ht="15" hidden="false" customHeight="true" outlineLevel="0" collapsed="false">
      <c r="A65" s="79" t="n">
        <v>61</v>
      </c>
      <c r="B65" s="105" t="n">
        <f aca="false">Jan!B65</f>
        <v>0</v>
      </c>
      <c r="C65" s="106" t="n">
        <f aca="false">Jan!C65</f>
        <v>0</v>
      </c>
      <c r="D65" s="106" t="n">
        <f aca="false">Jan!D65</f>
        <v>0</v>
      </c>
      <c r="E65" s="109" t="n">
        <f aca="false">Jan!AL65</f>
        <v>0</v>
      </c>
      <c r="F65" s="110"/>
      <c r="G65" s="89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79" t="n">
        <f aca="false">E65-COUNTIF(G65:AK65,"U")-(COUNTIF(G65:AK65,"HU")/2)</f>
        <v>0</v>
      </c>
    </row>
    <row r="66" s="69" customFormat="true" ht="15" hidden="false" customHeight="true" outlineLevel="0" collapsed="false">
      <c r="A66" s="79" t="n">
        <v>62</v>
      </c>
      <c r="B66" s="105" t="n">
        <f aca="false">Jan!B66</f>
        <v>0</v>
      </c>
      <c r="C66" s="106" t="n">
        <f aca="false">Jan!C66</f>
        <v>0</v>
      </c>
      <c r="D66" s="106" t="n">
        <f aca="false">Jan!D66</f>
        <v>0</v>
      </c>
      <c r="E66" s="109" t="n">
        <f aca="false">Jan!AL66</f>
        <v>0</v>
      </c>
      <c r="F66" s="110"/>
      <c r="G66" s="89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86"/>
      <c r="AD66" s="86"/>
      <c r="AE66" s="86"/>
      <c r="AF66" s="86"/>
      <c r="AG66" s="86"/>
      <c r="AH66" s="86"/>
      <c r="AI66" s="86"/>
      <c r="AJ66" s="86"/>
      <c r="AK66" s="86"/>
      <c r="AL66" s="79" t="n">
        <f aca="false">E66-COUNTIF(G66:AK66,"U")-(COUNTIF(G66:AK66,"HU")/2)</f>
        <v>0</v>
      </c>
    </row>
    <row r="67" s="69" customFormat="true" ht="15" hidden="false" customHeight="true" outlineLevel="0" collapsed="false">
      <c r="A67" s="79" t="n">
        <v>63</v>
      </c>
      <c r="B67" s="105" t="n">
        <f aca="false">Jan!B67</f>
        <v>0</v>
      </c>
      <c r="C67" s="106" t="n">
        <f aca="false">Jan!C67</f>
        <v>0</v>
      </c>
      <c r="D67" s="106" t="n">
        <f aca="false">Jan!D67</f>
        <v>0</v>
      </c>
      <c r="E67" s="109" t="n">
        <f aca="false">Jan!AL67</f>
        <v>0</v>
      </c>
      <c r="F67" s="110"/>
      <c r="G67" s="89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86"/>
      <c r="AG67" s="86"/>
      <c r="AH67" s="86"/>
      <c r="AI67" s="86"/>
      <c r="AJ67" s="86"/>
      <c r="AK67" s="86"/>
      <c r="AL67" s="79" t="n">
        <f aca="false">E67-COUNTIF(G67:AK67,"U")-(COUNTIF(G67:AK67,"HU")/2)</f>
        <v>0</v>
      </c>
    </row>
    <row r="68" s="69" customFormat="true" ht="15" hidden="false" customHeight="true" outlineLevel="0" collapsed="false">
      <c r="A68" s="79" t="n">
        <v>64</v>
      </c>
      <c r="B68" s="105" t="n">
        <f aca="false">Jan!B68</f>
        <v>0</v>
      </c>
      <c r="C68" s="106" t="n">
        <f aca="false">Jan!C68</f>
        <v>0</v>
      </c>
      <c r="D68" s="106" t="n">
        <f aca="false">Jan!D68</f>
        <v>0</v>
      </c>
      <c r="E68" s="109" t="n">
        <f aca="false">Jan!AL68</f>
        <v>0</v>
      </c>
      <c r="F68" s="110"/>
      <c r="G68" s="89"/>
      <c r="H68" s="86"/>
      <c r="I68" s="86"/>
      <c r="J68" s="86"/>
      <c r="K68" s="86"/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86"/>
      <c r="Z68" s="86"/>
      <c r="AA68" s="86"/>
      <c r="AB68" s="86"/>
      <c r="AC68" s="86"/>
      <c r="AD68" s="86"/>
      <c r="AE68" s="86"/>
      <c r="AF68" s="86"/>
      <c r="AG68" s="86"/>
      <c r="AH68" s="86"/>
      <c r="AI68" s="86"/>
      <c r="AJ68" s="86"/>
      <c r="AK68" s="86"/>
      <c r="AL68" s="79" t="n">
        <f aca="false">E68-COUNTIF(G68:AK68,"U")-(COUNTIF(G68:AK68,"HU")/2)</f>
        <v>0</v>
      </c>
    </row>
    <row r="69" s="69" customFormat="true" ht="15" hidden="false" customHeight="true" outlineLevel="0" collapsed="false">
      <c r="A69" s="79" t="n">
        <v>65</v>
      </c>
      <c r="B69" s="105" t="n">
        <f aca="false">Jan!B69</f>
        <v>0</v>
      </c>
      <c r="C69" s="106" t="n">
        <f aca="false">Jan!C69</f>
        <v>0</v>
      </c>
      <c r="D69" s="106" t="n">
        <f aca="false">Jan!D69</f>
        <v>0</v>
      </c>
      <c r="E69" s="109" t="n">
        <f aca="false">Jan!AL69</f>
        <v>0</v>
      </c>
      <c r="F69" s="110"/>
      <c r="G69" s="89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86"/>
      <c r="AL69" s="79" t="n">
        <f aca="false">E69-COUNTIF(G69:AK69,"U")-(COUNTIF(G69:AK69,"HU")/2)</f>
        <v>0</v>
      </c>
    </row>
    <row r="70" s="69" customFormat="true" ht="15" hidden="false" customHeight="true" outlineLevel="0" collapsed="false">
      <c r="A70" s="79" t="n">
        <v>66</v>
      </c>
      <c r="B70" s="105" t="n">
        <f aca="false">Jan!B70</f>
        <v>0</v>
      </c>
      <c r="C70" s="106" t="n">
        <f aca="false">Jan!C70</f>
        <v>0</v>
      </c>
      <c r="D70" s="106" t="n">
        <f aca="false">Jan!D70</f>
        <v>0</v>
      </c>
      <c r="E70" s="109" t="n">
        <f aca="false">Jan!AL70</f>
        <v>0</v>
      </c>
      <c r="F70" s="110"/>
      <c r="G70" s="89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79" t="n">
        <f aca="false">E70-COUNTIF(G70:AK70,"U")-(COUNTIF(G70:AK70,"HU")/2)</f>
        <v>0</v>
      </c>
    </row>
    <row r="71" s="69" customFormat="true" ht="15" hidden="false" customHeight="true" outlineLevel="0" collapsed="false">
      <c r="A71" s="79" t="n">
        <v>67</v>
      </c>
      <c r="B71" s="105" t="n">
        <f aca="false">Jan!B71</f>
        <v>0</v>
      </c>
      <c r="C71" s="106" t="n">
        <f aca="false">Jan!C71</f>
        <v>0</v>
      </c>
      <c r="D71" s="106" t="n">
        <f aca="false">Jan!D71</f>
        <v>0</v>
      </c>
      <c r="E71" s="109" t="n">
        <f aca="false">Jan!AL71</f>
        <v>0</v>
      </c>
      <c r="F71" s="110"/>
      <c r="G71" s="89"/>
      <c r="H71" s="86"/>
      <c r="I71" s="86"/>
      <c r="J71" s="86"/>
      <c r="K71" s="86"/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79" t="n">
        <f aca="false">E71-COUNTIF(G71:AK71,"U")-(COUNTIF(G71:AK71,"HU")/2)</f>
        <v>0</v>
      </c>
    </row>
    <row r="72" s="69" customFormat="true" ht="15" hidden="false" customHeight="true" outlineLevel="0" collapsed="false">
      <c r="A72" s="79" t="n">
        <v>68</v>
      </c>
      <c r="B72" s="105" t="n">
        <f aca="false">Jan!B72</f>
        <v>0</v>
      </c>
      <c r="C72" s="106" t="n">
        <f aca="false">Jan!C72</f>
        <v>0</v>
      </c>
      <c r="D72" s="106" t="n">
        <f aca="false">Jan!D72</f>
        <v>0</v>
      </c>
      <c r="E72" s="109" t="n">
        <f aca="false">Jan!AL72</f>
        <v>0</v>
      </c>
      <c r="F72" s="110"/>
      <c r="G72" s="89"/>
      <c r="H72" s="86"/>
      <c r="I72" s="86"/>
      <c r="J72" s="86"/>
      <c r="K72" s="86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79" t="n">
        <f aca="false">E72-COUNTIF(G72:AK72,"U")-(COUNTIF(G72:AK72,"HU")/2)</f>
        <v>0</v>
      </c>
    </row>
    <row r="73" s="69" customFormat="true" ht="15" hidden="false" customHeight="true" outlineLevel="0" collapsed="false">
      <c r="A73" s="79" t="n">
        <v>69</v>
      </c>
      <c r="B73" s="105" t="n">
        <f aca="false">Jan!B73</f>
        <v>0</v>
      </c>
      <c r="C73" s="106" t="n">
        <f aca="false">Jan!C73</f>
        <v>0</v>
      </c>
      <c r="D73" s="106" t="n">
        <f aca="false">Jan!D73</f>
        <v>0</v>
      </c>
      <c r="E73" s="109" t="n">
        <f aca="false">Jan!AL73</f>
        <v>0</v>
      </c>
      <c r="F73" s="110"/>
      <c r="G73" s="89"/>
      <c r="H73" s="86"/>
      <c r="I73" s="86"/>
      <c r="J73" s="86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6"/>
      <c r="AL73" s="79" t="n">
        <f aca="false">E73-COUNTIF(G73:AK73,"U")-(COUNTIF(G73:AK73,"HU")/2)</f>
        <v>0</v>
      </c>
    </row>
    <row r="74" s="69" customFormat="true" ht="15" hidden="false" customHeight="true" outlineLevel="0" collapsed="false">
      <c r="A74" s="79" t="n">
        <v>70</v>
      </c>
      <c r="B74" s="105" t="n">
        <f aca="false">Jan!B74</f>
        <v>0</v>
      </c>
      <c r="C74" s="106" t="n">
        <f aca="false">Jan!C74</f>
        <v>0</v>
      </c>
      <c r="D74" s="106" t="n">
        <f aca="false">Jan!D74</f>
        <v>0</v>
      </c>
      <c r="E74" s="109" t="n">
        <f aca="false">Jan!AL74</f>
        <v>0</v>
      </c>
      <c r="F74" s="110"/>
      <c r="G74" s="89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6"/>
      <c r="AF74" s="86"/>
      <c r="AG74" s="86"/>
      <c r="AH74" s="86"/>
      <c r="AI74" s="86"/>
      <c r="AJ74" s="86"/>
      <c r="AK74" s="86"/>
      <c r="AL74" s="79" t="n">
        <f aca="false">E74-COUNTIF(G74:AK74,"U")-(COUNTIF(G74:AK74,"HU")/2)</f>
        <v>0</v>
      </c>
    </row>
    <row r="75" s="69" customFormat="true" ht="15" hidden="false" customHeight="true" outlineLevel="0" collapsed="false">
      <c r="A75" s="79" t="n">
        <v>71</v>
      </c>
      <c r="B75" s="105" t="n">
        <f aca="false">Jan!B75</f>
        <v>0</v>
      </c>
      <c r="C75" s="106" t="n">
        <f aca="false">Jan!C75</f>
        <v>0</v>
      </c>
      <c r="D75" s="106" t="n">
        <f aca="false">Jan!D75</f>
        <v>0</v>
      </c>
      <c r="E75" s="109" t="n">
        <f aca="false">Jan!AL75</f>
        <v>0</v>
      </c>
      <c r="F75" s="110"/>
      <c r="G75" s="89"/>
      <c r="H75" s="86"/>
      <c r="I75" s="86"/>
      <c r="J75" s="86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6"/>
      <c r="AH75" s="86"/>
      <c r="AI75" s="86"/>
      <c r="AJ75" s="86"/>
      <c r="AK75" s="86"/>
      <c r="AL75" s="79" t="n">
        <f aca="false">E75-COUNTIF(G75:AK75,"U")-(COUNTIF(G75:AK75,"HU")/2)</f>
        <v>0</v>
      </c>
    </row>
    <row r="76" s="69" customFormat="true" ht="15" hidden="false" customHeight="true" outlineLevel="0" collapsed="false">
      <c r="A76" s="79" t="n">
        <v>72</v>
      </c>
      <c r="B76" s="105" t="n">
        <f aca="false">Jan!B76</f>
        <v>0</v>
      </c>
      <c r="C76" s="106" t="n">
        <f aca="false">Jan!C76</f>
        <v>0</v>
      </c>
      <c r="D76" s="106" t="n">
        <f aca="false">Jan!D76</f>
        <v>0</v>
      </c>
      <c r="E76" s="109" t="n">
        <f aca="false">Jan!AL76</f>
        <v>0</v>
      </c>
      <c r="F76" s="110"/>
      <c r="G76" s="89"/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  <c r="AF76" s="86"/>
      <c r="AG76" s="86"/>
      <c r="AH76" s="86"/>
      <c r="AI76" s="86"/>
      <c r="AJ76" s="86"/>
      <c r="AK76" s="86"/>
      <c r="AL76" s="79" t="n">
        <f aca="false">E76-COUNTIF(G76:AK76,"U")-(COUNTIF(G76:AK76,"HU")/2)</f>
        <v>0</v>
      </c>
    </row>
    <row r="77" s="69" customFormat="true" ht="15" hidden="false" customHeight="true" outlineLevel="0" collapsed="false">
      <c r="A77" s="79" t="n">
        <v>73</v>
      </c>
      <c r="B77" s="105" t="n">
        <f aca="false">Jan!B77</f>
        <v>0</v>
      </c>
      <c r="C77" s="106" t="n">
        <f aca="false">Jan!C77</f>
        <v>0</v>
      </c>
      <c r="D77" s="106" t="n">
        <f aca="false">Jan!D77</f>
        <v>0</v>
      </c>
      <c r="E77" s="109" t="n">
        <f aca="false">Jan!AL77</f>
        <v>0</v>
      </c>
      <c r="F77" s="110"/>
      <c r="G77" s="89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79" t="n">
        <f aca="false">E77-COUNTIF(G77:AK77,"U")-(COUNTIF(G77:AK77,"HU")/2)</f>
        <v>0</v>
      </c>
    </row>
    <row r="78" s="69" customFormat="true" ht="15" hidden="false" customHeight="true" outlineLevel="0" collapsed="false">
      <c r="A78" s="79" t="n">
        <v>74</v>
      </c>
      <c r="B78" s="105" t="n">
        <f aca="false">Jan!B78</f>
        <v>0</v>
      </c>
      <c r="C78" s="106" t="n">
        <f aca="false">Jan!C78</f>
        <v>0</v>
      </c>
      <c r="D78" s="106" t="n">
        <f aca="false">Jan!D78</f>
        <v>0</v>
      </c>
      <c r="E78" s="109" t="n">
        <f aca="false">Jan!AL78</f>
        <v>0</v>
      </c>
      <c r="F78" s="110"/>
      <c r="G78" s="89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86"/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79" t="n">
        <f aca="false">E78-COUNTIF(G78:AK78,"U")-(COUNTIF(G78:AK78,"HU")/2)</f>
        <v>0</v>
      </c>
    </row>
    <row r="79" s="69" customFormat="true" ht="15" hidden="false" customHeight="true" outlineLevel="0" collapsed="false">
      <c r="A79" s="79" t="n">
        <v>75</v>
      </c>
      <c r="B79" s="105" t="n">
        <f aca="false">Jan!B79</f>
        <v>0</v>
      </c>
      <c r="C79" s="106" t="n">
        <f aca="false">Jan!C79</f>
        <v>0</v>
      </c>
      <c r="D79" s="106" t="n">
        <f aca="false">Jan!D79</f>
        <v>0</v>
      </c>
      <c r="E79" s="109" t="n">
        <f aca="false">Jan!AL79</f>
        <v>0</v>
      </c>
      <c r="F79" s="110"/>
      <c r="G79" s="89"/>
      <c r="H79" s="86"/>
      <c r="I79" s="86"/>
      <c r="J79" s="86"/>
      <c r="K79" s="86"/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6"/>
      <c r="AH79" s="86"/>
      <c r="AI79" s="86"/>
      <c r="AJ79" s="86"/>
      <c r="AK79" s="86"/>
      <c r="AL79" s="79" t="n">
        <f aca="false">E79-COUNTIF(G79:AK79,"U")-(COUNTIF(G79:AK79,"HU")/2)</f>
        <v>0</v>
      </c>
    </row>
    <row r="80" s="69" customFormat="true" ht="15" hidden="false" customHeight="true" outlineLevel="0" collapsed="false">
      <c r="A80" s="79" t="n">
        <v>76</v>
      </c>
      <c r="B80" s="105" t="n">
        <f aca="false">Jan!B80</f>
        <v>0</v>
      </c>
      <c r="C80" s="106" t="n">
        <f aca="false">Jan!C80</f>
        <v>0</v>
      </c>
      <c r="D80" s="106" t="n">
        <f aca="false">Jan!D80</f>
        <v>0</v>
      </c>
      <c r="E80" s="109" t="n">
        <f aca="false">Jan!AL80</f>
        <v>0</v>
      </c>
      <c r="F80" s="110"/>
      <c r="G80" s="89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86"/>
      <c r="AD80" s="86"/>
      <c r="AE80" s="86"/>
      <c r="AF80" s="86"/>
      <c r="AG80" s="86"/>
      <c r="AH80" s="86"/>
      <c r="AI80" s="86"/>
      <c r="AJ80" s="86"/>
      <c r="AK80" s="86"/>
      <c r="AL80" s="79" t="n">
        <f aca="false">E80-COUNTIF(G80:AK80,"U")-(COUNTIF(G80:AK80,"HU")/2)</f>
        <v>0</v>
      </c>
    </row>
    <row r="81" s="69" customFormat="true" ht="15" hidden="false" customHeight="true" outlineLevel="0" collapsed="false">
      <c r="A81" s="79" t="n">
        <v>77</v>
      </c>
      <c r="B81" s="105" t="n">
        <f aca="false">Jan!B81</f>
        <v>0</v>
      </c>
      <c r="C81" s="106" t="n">
        <f aca="false">Jan!C81</f>
        <v>0</v>
      </c>
      <c r="D81" s="106" t="n">
        <f aca="false">Jan!D81</f>
        <v>0</v>
      </c>
      <c r="E81" s="109" t="n">
        <f aca="false">Jan!AL81</f>
        <v>0</v>
      </c>
      <c r="F81" s="110"/>
      <c r="G81" s="89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  <c r="AF81" s="86"/>
      <c r="AG81" s="86"/>
      <c r="AH81" s="86"/>
      <c r="AI81" s="86"/>
      <c r="AJ81" s="86"/>
      <c r="AK81" s="86"/>
      <c r="AL81" s="79" t="n">
        <f aca="false">E81-COUNTIF(G81:AK81,"U")-(COUNTIF(G81:AK81,"HU")/2)</f>
        <v>0</v>
      </c>
    </row>
    <row r="82" s="69" customFormat="true" ht="15" hidden="false" customHeight="true" outlineLevel="0" collapsed="false">
      <c r="A82" s="79" t="n">
        <v>78</v>
      </c>
      <c r="B82" s="105" t="n">
        <f aca="false">Jan!B82</f>
        <v>0</v>
      </c>
      <c r="C82" s="106" t="n">
        <f aca="false">Jan!C82</f>
        <v>0</v>
      </c>
      <c r="D82" s="106" t="n">
        <f aca="false">Jan!D82</f>
        <v>0</v>
      </c>
      <c r="E82" s="109" t="n">
        <f aca="false">Jan!AL82</f>
        <v>0</v>
      </c>
      <c r="F82" s="110"/>
      <c r="G82" s="89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  <c r="AF82" s="86"/>
      <c r="AG82" s="86"/>
      <c r="AH82" s="86"/>
      <c r="AI82" s="86"/>
      <c r="AJ82" s="86"/>
      <c r="AK82" s="86"/>
      <c r="AL82" s="79" t="n">
        <f aca="false">E82-COUNTIF(G82:AK82,"U")-(COUNTIF(G82:AK82,"HU")/2)</f>
        <v>0</v>
      </c>
    </row>
    <row r="83" s="69" customFormat="true" ht="15" hidden="false" customHeight="true" outlineLevel="0" collapsed="false">
      <c r="A83" s="79" t="n">
        <v>79</v>
      </c>
      <c r="B83" s="105" t="n">
        <f aca="false">Jan!B83</f>
        <v>0</v>
      </c>
      <c r="C83" s="106" t="n">
        <f aca="false">Jan!C83</f>
        <v>0</v>
      </c>
      <c r="D83" s="106" t="n">
        <f aca="false">Jan!D83</f>
        <v>0</v>
      </c>
      <c r="E83" s="109" t="n">
        <f aca="false">Jan!AL83</f>
        <v>0</v>
      </c>
      <c r="F83" s="110"/>
      <c r="G83" s="89"/>
      <c r="H83" s="86"/>
      <c r="I83" s="86"/>
      <c r="J83" s="86"/>
      <c r="K83" s="86"/>
      <c r="L83" s="86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79" t="n">
        <f aca="false">E83-COUNTIF(G83:AK83,"U")-(COUNTIF(G83:AK83,"HU")/2)</f>
        <v>0</v>
      </c>
    </row>
    <row r="84" s="69" customFormat="true" ht="15" hidden="false" customHeight="true" outlineLevel="0" collapsed="false">
      <c r="A84" s="79" t="n">
        <v>80</v>
      </c>
      <c r="B84" s="105" t="n">
        <f aca="false">Jan!B84</f>
        <v>0</v>
      </c>
      <c r="C84" s="106" t="n">
        <f aca="false">Jan!C84</f>
        <v>0</v>
      </c>
      <c r="D84" s="106" t="n">
        <f aca="false">Jan!D84</f>
        <v>0</v>
      </c>
      <c r="E84" s="109" t="n">
        <f aca="false">Jan!AL84</f>
        <v>0</v>
      </c>
      <c r="F84" s="110"/>
      <c r="G84" s="89"/>
      <c r="H84" s="86"/>
      <c r="I84" s="86"/>
      <c r="J84" s="86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86"/>
      <c r="AF84" s="86"/>
      <c r="AG84" s="86"/>
      <c r="AH84" s="86"/>
      <c r="AI84" s="86"/>
      <c r="AJ84" s="86"/>
      <c r="AK84" s="86"/>
      <c r="AL84" s="79" t="n">
        <f aca="false">E84-COUNTIF(G84:AK84,"U")-(COUNTIF(G84:AK84,"HU")/2)</f>
        <v>0</v>
      </c>
    </row>
    <row r="85" s="69" customFormat="true" ht="15" hidden="false" customHeight="true" outlineLevel="0" collapsed="false">
      <c r="A85" s="79" t="n">
        <v>81</v>
      </c>
      <c r="B85" s="105" t="n">
        <f aca="false">Jan!B85</f>
        <v>0</v>
      </c>
      <c r="C85" s="106" t="n">
        <f aca="false">Jan!C85</f>
        <v>0</v>
      </c>
      <c r="D85" s="106" t="n">
        <f aca="false">Jan!D85</f>
        <v>0</v>
      </c>
      <c r="E85" s="109" t="n">
        <f aca="false">Jan!AL85</f>
        <v>0</v>
      </c>
      <c r="F85" s="110"/>
      <c r="G85" s="89"/>
      <c r="H85" s="8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/>
      <c r="AH85" s="86"/>
      <c r="AI85" s="86"/>
      <c r="AJ85" s="86"/>
      <c r="AK85" s="86"/>
      <c r="AL85" s="79" t="n">
        <f aca="false">E85-COUNTIF(G85:AK85,"U")-(COUNTIF(G85:AK85,"HU")/2)</f>
        <v>0</v>
      </c>
    </row>
    <row r="86" s="69" customFormat="true" ht="15" hidden="false" customHeight="true" outlineLevel="0" collapsed="false">
      <c r="A86" s="79" t="n">
        <v>82</v>
      </c>
      <c r="B86" s="105" t="n">
        <f aca="false">Jan!B86</f>
        <v>0</v>
      </c>
      <c r="C86" s="106" t="n">
        <f aca="false">Jan!C86</f>
        <v>0</v>
      </c>
      <c r="D86" s="106" t="n">
        <f aca="false">Jan!D86</f>
        <v>0</v>
      </c>
      <c r="E86" s="109" t="n">
        <f aca="false">Jan!AL86</f>
        <v>0</v>
      </c>
      <c r="F86" s="110"/>
      <c r="G86" s="89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86"/>
      <c r="AF86" s="86"/>
      <c r="AG86" s="86"/>
      <c r="AH86" s="86"/>
      <c r="AI86" s="86"/>
      <c r="AJ86" s="86"/>
      <c r="AK86" s="86"/>
      <c r="AL86" s="79" t="n">
        <f aca="false">E86-COUNTIF(G86:AK86,"U")-(COUNTIF(G86:AK86,"HU")/2)</f>
        <v>0</v>
      </c>
    </row>
    <row r="87" s="69" customFormat="true" ht="15" hidden="false" customHeight="true" outlineLevel="0" collapsed="false">
      <c r="A87" s="79" t="n">
        <v>83</v>
      </c>
      <c r="B87" s="105" t="n">
        <f aca="false">Jan!B87</f>
        <v>0</v>
      </c>
      <c r="C87" s="106" t="n">
        <f aca="false">Jan!C87</f>
        <v>0</v>
      </c>
      <c r="D87" s="106" t="n">
        <f aca="false">Jan!D87</f>
        <v>0</v>
      </c>
      <c r="E87" s="109" t="n">
        <f aca="false">Jan!AL87</f>
        <v>0</v>
      </c>
      <c r="F87" s="110"/>
      <c r="G87" s="89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6"/>
      <c r="AH87" s="86"/>
      <c r="AI87" s="86"/>
      <c r="AJ87" s="86"/>
      <c r="AK87" s="86"/>
      <c r="AL87" s="79" t="n">
        <f aca="false">E87-COUNTIF(G87:AK87,"U")-(COUNTIF(G87:AK87,"HU")/2)</f>
        <v>0</v>
      </c>
    </row>
    <row r="88" s="69" customFormat="true" ht="15" hidden="false" customHeight="true" outlineLevel="0" collapsed="false">
      <c r="A88" s="79" t="n">
        <v>84</v>
      </c>
      <c r="B88" s="105" t="n">
        <f aca="false">Jan!B88</f>
        <v>0</v>
      </c>
      <c r="C88" s="106" t="n">
        <f aca="false">Jan!C88</f>
        <v>0</v>
      </c>
      <c r="D88" s="106" t="n">
        <f aca="false">Jan!D88</f>
        <v>0</v>
      </c>
      <c r="E88" s="109" t="n">
        <f aca="false">Jan!AL88</f>
        <v>0</v>
      </c>
      <c r="F88" s="110"/>
      <c r="G88" s="89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86"/>
      <c r="AF88" s="86"/>
      <c r="AG88" s="86"/>
      <c r="AH88" s="86"/>
      <c r="AI88" s="86"/>
      <c r="AJ88" s="86"/>
      <c r="AK88" s="86"/>
      <c r="AL88" s="79" t="n">
        <f aca="false">E88-COUNTIF(G88:AK88,"U")-(COUNTIF(G88:AK88,"HU")/2)</f>
        <v>0</v>
      </c>
    </row>
    <row r="89" s="69" customFormat="true" ht="15" hidden="false" customHeight="true" outlineLevel="0" collapsed="false">
      <c r="A89" s="79" t="n">
        <v>85</v>
      </c>
      <c r="B89" s="105" t="n">
        <f aca="false">Jan!B89</f>
        <v>0</v>
      </c>
      <c r="C89" s="106" t="n">
        <f aca="false">Jan!C89</f>
        <v>0</v>
      </c>
      <c r="D89" s="106" t="n">
        <f aca="false">Jan!D89</f>
        <v>0</v>
      </c>
      <c r="E89" s="109" t="n">
        <f aca="false">Jan!AL89</f>
        <v>0</v>
      </c>
      <c r="F89" s="110"/>
      <c r="G89" s="89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79" t="n">
        <f aca="false">E89-COUNTIF(G89:AK89,"U")-(COUNTIF(G89:AK89,"HU")/2)</f>
        <v>0</v>
      </c>
    </row>
    <row r="90" s="69" customFormat="true" ht="15" hidden="false" customHeight="true" outlineLevel="0" collapsed="false">
      <c r="A90" s="79" t="n">
        <v>86</v>
      </c>
      <c r="B90" s="105" t="n">
        <f aca="false">Jan!B90</f>
        <v>0</v>
      </c>
      <c r="C90" s="106" t="n">
        <f aca="false">Jan!C90</f>
        <v>0</v>
      </c>
      <c r="D90" s="106" t="n">
        <f aca="false">Jan!D90</f>
        <v>0</v>
      </c>
      <c r="E90" s="109" t="n">
        <f aca="false">Jan!AL90</f>
        <v>0</v>
      </c>
      <c r="F90" s="110"/>
      <c r="G90" s="89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6"/>
      <c r="AF90" s="86"/>
      <c r="AG90" s="86"/>
      <c r="AH90" s="86"/>
      <c r="AI90" s="86"/>
      <c r="AJ90" s="86"/>
      <c r="AK90" s="86"/>
      <c r="AL90" s="79" t="n">
        <f aca="false">E90-COUNTIF(G90:AK90,"U")-(COUNTIF(G90:AK90,"HU")/2)</f>
        <v>0</v>
      </c>
    </row>
    <row r="91" s="69" customFormat="true" ht="15" hidden="false" customHeight="true" outlineLevel="0" collapsed="false">
      <c r="A91" s="79" t="n">
        <v>87</v>
      </c>
      <c r="B91" s="105" t="n">
        <f aca="false">Jan!B91</f>
        <v>0</v>
      </c>
      <c r="C91" s="106" t="n">
        <f aca="false">Jan!C91</f>
        <v>0</v>
      </c>
      <c r="D91" s="106" t="n">
        <f aca="false">Jan!D91</f>
        <v>0</v>
      </c>
      <c r="E91" s="109" t="n">
        <f aca="false">Jan!AL91</f>
        <v>0</v>
      </c>
      <c r="F91" s="110"/>
      <c r="G91" s="89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86"/>
      <c r="AF91" s="86"/>
      <c r="AG91" s="86"/>
      <c r="AH91" s="86"/>
      <c r="AI91" s="86"/>
      <c r="AJ91" s="86"/>
      <c r="AK91" s="86"/>
      <c r="AL91" s="79" t="n">
        <f aca="false">E91-COUNTIF(G91:AK91,"U")-(COUNTIF(G91:AK91,"HU")/2)</f>
        <v>0</v>
      </c>
    </row>
    <row r="92" s="69" customFormat="true" ht="15" hidden="false" customHeight="true" outlineLevel="0" collapsed="false">
      <c r="A92" s="79" t="n">
        <v>88</v>
      </c>
      <c r="B92" s="105" t="n">
        <f aca="false">Jan!B92</f>
        <v>0</v>
      </c>
      <c r="C92" s="106" t="n">
        <f aca="false">Jan!C92</f>
        <v>0</v>
      </c>
      <c r="D92" s="106" t="n">
        <f aca="false">Jan!D92</f>
        <v>0</v>
      </c>
      <c r="E92" s="109" t="n">
        <f aca="false">Jan!AL92</f>
        <v>0</v>
      </c>
      <c r="F92" s="110"/>
      <c r="G92" s="89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86"/>
      <c r="AA92" s="86"/>
      <c r="AB92" s="86"/>
      <c r="AC92" s="86"/>
      <c r="AD92" s="86"/>
      <c r="AE92" s="86"/>
      <c r="AF92" s="86"/>
      <c r="AG92" s="86"/>
      <c r="AH92" s="86"/>
      <c r="AI92" s="86"/>
      <c r="AJ92" s="86"/>
      <c r="AK92" s="86"/>
      <c r="AL92" s="79" t="n">
        <f aca="false">E92-COUNTIF(G92:AK92,"U")-(COUNTIF(G92:AK92,"HU")/2)</f>
        <v>0</v>
      </c>
    </row>
    <row r="93" s="69" customFormat="true" ht="15" hidden="false" customHeight="true" outlineLevel="0" collapsed="false">
      <c r="A93" s="79" t="n">
        <v>89</v>
      </c>
      <c r="B93" s="105" t="n">
        <f aca="false">Jan!B93</f>
        <v>0</v>
      </c>
      <c r="C93" s="106" t="n">
        <f aca="false">Jan!C93</f>
        <v>0</v>
      </c>
      <c r="D93" s="106" t="n">
        <f aca="false">Jan!D93</f>
        <v>0</v>
      </c>
      <c r="E93" s="109" t="n">
        <f aca="false">Jan!AL93</f>
        <v>0</v>
      </c>
      <c r="F93" s="110"/>
      <c r="G93" s="89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6"/>
      <c r="AA93" s="86"/>
      <c r="AB93" s="86"/>
      <c r="AC93" s="86"/>
      <c r="AD93" s="86"/>
      <c r="AE93" s="86"/>
      <c r="AF93" s="86"/>
      <c r="AG93" s="86"/>
      <c r="AH93" s="86"/>
      <c r="AI93" s="86"/>
      <c r="AJ93" s="86"/>
      <c r="AK93" s="86"/>
      <c r="AL93" s="79" t="n">
        <f aca="false">E93-COUNTIF(G93:AK93,"U")-(COUNTIF(G93:AK93,"HU")/2)</f>
        <v>0</v>
      </c>
    </row>
    <row r="94" s="69" customFormat="true" ht="15" hidden="false" customHeight="true" outlineLevel="0" collapsed="false">
      <c r="A94" s="79" t="n">
        <v>90</v>
      </c>
      <c r="B94" s="105" t="n">
        <f aca="false">Jan!B94</f>
        <v>0</v>
      </c>
      <c r="C94" s="106" t="n">
        <f aca="false">Jan!C94</f>
        <v>0</v>
      </c>
      <c r="D94" s="106" t="n">
        <f aca="false">Jan!D94</f>
        <v>0</v>
      </c>
      <c r="E94" s="109" t="n">
        <f aca="false">Jan!AL94</f>
        <v>0</v>
      </c>
      <c r="F94" s="110"/>
      <c r="G94" s="89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86"/>
      <c r="AA94" s="86"/>
      <c r="AB94" s="86"/>
      <c r="AC94" s="86"/>
      <c r="AD94" s="86"/>
      <c r="AE94" s="86"/>
      <c r="AF94" s="86"/>
      <c r="AG94" s="86"/>
      <c r="AH94" s="86"/>
      <c r="AI94" s="86"/>
      <c r="AJ94" s="86"/>
      <c r="AK94" s="86"/>
      <c r="AL94" s="79" t="n">
        <f aca="false">E94-COUNTIF(G94:AK94,"U")-(COUNTIF(G94:AK94,"HU")/2)</f>
        <v>0</v>
      </c>
    </row>
    <row r="95" s="69" customFormat="true" ht="15" hidden="false" customHeight="true" outlineLevel="0" collapsed="false">
      <c r="A95" s="79" t="n">
        <v>91</v>
      </c>
      <c r="B95" s="105" t="n">
        <f aca="false">Jan!B95</f>
        <v>0</v>
      </c>
      <c r="C95" s="106" t="n">
        <f aca="false">Jan!C95</f>
        <v>0</v>
      </c>
      <c r="D95" s="106" t="n">
        <f aca="false">Jan!D95</f>
        <v>0</v>
      </c>
      <c r="E95" s="109" t="n">
        <f aca="false">Jan!AL95</f>
        <v>0</v>
      </c>
      <c r="F95" s="110"/>
      <c r="G95" s="89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79" t="n">
        <f aca="false">E95-COUNTIF(G95:AK95,"U")-(COUNTIF(G95:AK95,"HU")/2)</f>
        <v>0</v>
      </c>
    </row>
    <row r="96" s="69" customFormat="true" ht="15" hidden="false" customHeight="true" outlineLevel="0" collapsed="false">
      <c r="A96" s="79" t="n">
        <v>92</v>
      </c>
      <c r="B96" s="105" t="n">
        <f aca="false">Jan!B96</f>
        <v>0</v>
      </c>
      <c r="C96" s="106" t="n">
        <f aca="false">Jan!C96</f>
        <v>0</v>
      </c>
      <c r="D96" s="106" t="n">
        <f aca="false">Jan!D96</f>
        <v>0</v>
      </c>
      <c r="E96" s="109" t="n">
        <f aca="false">Jan!AL96</f>
        <v>0</v>
      </c>
      <c r="F96" s="110"/>
      <c r="G96" s="89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86"/>
      <c r="AD96" s="86"/>
      <c r="AE96" s="86"/>
      <c r="AF96" s="86"/>
      <c r="AG96" s="86"/>
      <c r="AH96" s="86"/>
      <c r="AI96" s="86"/>
      <c r="AJ96" s="86"/>
      <c r="AK96" s="86"/>
      <c r="AL96" s="79" t="n">
        <f aca="false">E96-COUNTIF(G96:AK96,"U")-(COUNTIF(G96:AK96,"HU")/2)</f>
        <v>0</v>
      </c>
    </row>
    <row r="97" s="69" customFormat="true" ht="15" hidden="false" customHeight="true" outlineLevel="0" collapsed="false">
      <c r="A97" s="79" t="n">
        <v>93</v>
      </c>
      <c r="B97" s="105" t="n">
        <f aca="false">Jan!B97</f>
        <v>0</v>
      </c>
      <c r="C97" s="106" t="n">
        <f aca="false">Jan!C97</f>
        <v>0</v>
      </c>
      <c r="D97" s="106" t="n">
        <f aca="false">Jan!D97</f>
        <v>0</v>
      </c>
      <c r="E97" s="109" t="n">
        <f aca="false">Jan!AL97</f>
        <v>0</v>
      </c>
      <c r="F97" s="110"/>
      <c r="G97" s="89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6"/>
      <c r="AB97" s="86"/>
      <c r="AC97" s="86"/>
      <c r="AD97" s="86"/>
      <c r="AE97" s="86"/>
      <c r="AF97" s="86"/>
      <c r="AG97" s="86"/>
      <c r="AH97" s="86"/>
      <c r="AI97" s="86"/>
      <c r="AJ97" s="86"/>
      <c r="AK97" s="86"/>
      <c r="AL97" s="79" t="n">
        <f aca="false">E97-COUNTIF(G97:AK97,"U")-(COUNTIF(G97:AK97,"HU")/2)</f>
        <v>0</v>
      </c>
    </row>
    <row r="98" s="69" customFormat="true" ht="15" hidden="false" customHeight="true" outlineLevel="0" collapsed="false">
      <c r="A98" s="79" t="n">
        <v>94</v>
      </c>
      <c r="B98" s="105" t="n">
        <f aca="false">Jan!B98</f>
        <v>0</v>
      </c>
      <c r="C98" s="106" t="n">
        <f aca="false">Jan!C98</f>
        <v>0</v>
      </c>
      <c r="D98" s="106" t="n">
        <f aca="false">Jan!D98</f>
        <v>0</v>
      </c>
      <c r="E98" s="109" t="n">
        <f aca="false">Jan!AL98</f>
        <v>0</v>
      </c>
      <c r="F98" s="110"/>
      <c r="G98" s="89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86"/>
      <c r="Z98" s="86"/>
      <c r="AA98" s="86"/>
      <c r="AB98" s="86"/>
      <c r="AC98" s="86"/>
      <c r="AD98" s="86"/>
      <c r="AE98" s="86"/>
      <c r="AF98" s="86"/>
      <c r="AG98" s="86"/>
      <c r="AH98" s="86"/>
      <c r="AI98" s="86"/>
      <c r="AJ98" s="86"/>
      <c r="AK98" s="86"/>
      <c r="AL98" s="79" t="n">
        <f aca="false">E98-COUNTIF(G98:AK98,"U")-(COUNTIF(G98:AK98,"HU")/2)</f>
        <v>0</v>
      </c>
    </row>
    <row r="99" s="69" customFormat="true" ht="15" hidden="false" customHeight="true" outlineLevel="0" collapsed="false">
      <c r="A99" s="79" t="n">
        <v>95</v>
      </c>
      <c r="B99" s="105" t="n">
        <f aca="false">Jan!B99</f>
        <v>0</v>
      </c>
      <c r="C99" s="106" t="n">
        <f aca="false">Jan!C99</f>
        <v>0</v>
      </c>
      <c r="D99" s="106" t="n">
        <f aca="false">Jan!D99</f>
        <v>0</v>
      </c>
      <c r="E99" s="109" t="n">
        <f aca="false">Jan!AL99</f>
        <v>0</v>
      </c>
      <c r="F99" s="110"/>
      <c r="G99" s="89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6"/>
      <c r="AA99" s="86"/>
      <c r="AB99" s="86"/>
      <c r="AC99" s="86"/>
      <c r="AD99" s="86"/>
      <c r="AE99" s="86"/>
      <c r="AF99" s="86"/>
      <c r="AG99" s="86"/>
      <c r="AH99" s="86"/>
      <c r="AI99" s="86"/>
      <c r="AJ99" s="86"/>
      <c r="AK99" s="86"/>
      <c r="AL99" s="79" t="n">
        <f aca="false">E99-COUNTIF(G99:AK99,"U")-(COUNTIF(G99:AK99,"HU")/2)</f>
        <v>0</v>
      </c>
    </row>
    <row r="100" s="69" customFormat="true" ht="15" hidden="false" customHeight="true" outlineLevel="0" collapsed="false">
      <c r="A100" s="79" t="n">
        <v>96</v>
      </c>
      <c r="B100" s="105" t="n">
        <f aca="false">Jan!B100</f>
        <v>0</v>
      </c>
      <c r="C100" s="106" t="n">
        <f aca="false">Jan!C100</f>
        <v>0</v>
      </c>
      <c r="D100" s="106" t="n">
        <f aca="false">Jan!D100</f>
        <v>0</v>
      </c>
      <c r="E100" s="109" t="n">
        <f aca="false">Jan!AL100</f>
        <v>0</v>
      </c>
      <c r="F100" s="110"/>
      <c r="G100" s="89"/>
      <c r="H100" s="86"/>
      <c r="I100" s="86"/>
      <c r="J100" s="86"/>
      <c r="K100" s="86"/>
      <c r="L100" s="86"/>
      <c r="M100" s="86"/>
      <c r="N100" s="86"/>
      <c r="O100" s="86"/>
      <c r="P100" s="86"/>
      <c r="Q100" s="86"/>
      <c r="R100" s="86"/>
      <c r="S100" s="86"/>
      <c r="T100" s="86"/>
      <c r="U100" s="86"/>
      <c r="V100" s="86"/>
      <c r="W100" s="86"/>
      <c r="X100" s="86"/>
      <c r="Y100" s="86"/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79" t="n">
        <f aca="false">E100-COUNTIF(G100:AK100,"U")-(COUNTIF(G100:AK100,"HU")/2)</f>
        <v>0</v>
      </c>
    </row>
    <row r="101" s="69" customFormat="true" ht="15" hidden="false" customHeight="true" outlineLevel="0" collapsed="false">
      <c r="A101" s="79" t="n">
        <v>97</v>
      </c>
      <c r="B101" s="105" t="n">
        <f aca="false">Jan!B101</f>
        <v>0</v>
      </c>
      <c r="C101" s="106" t="n">
        <f aca="false">Jan!C101</f>
        <v>0</v>
      </c>
      <c r="D101" s="106" t="n">
        <f aca="false">Jan!D101</f>
        <v>0</v>
      </c>
      <c r="E101" s="109" t="n">
        <f aca="false">Jan!AL101</f>
        <v>0</v>
      </c>
      <c r="F101" s="110"/>
      <c r="G101" s="89"/>
      <c r="H101" s="86"/>
      <c r="I101" s="86"/>
      <c r="J101" s="86"/>
      <c r="K101" s="86"/>
      <c r="L101" s="86"/>
      <c r="M101" s="86"/>
      <c r="N101" s="86"/>
      <c r="O101" s="86"/>
      <c r="P101" s="86"/>
      <c r="Q101" s="86"/>
      <c r="R101" s="86"/>
      <c r="S101" s="86"/>
      <c r="T101" s="86"/>
      <c r="U101" s="86"/>
      <c r="V101" s="86"/>
      <c r="W101" s="86"/>
      <c r="X101" s="86"/>
      <c r="Y101" s="86"/>
      <c r="Z101" s="86"/>
      <c r="AA101" s="86"/>
      <c r="AB101" s="86"/>
      <c r="AC101" s="86"/>
      <c r="AD101" s="86"/>
      <c r="AE101" s="86"/>
      <c r="AF101" s="86"/>
      <c r="AG101" s="86"/>
      <c r="AH101" s="86"/>
      <c r="AI101" s="86"/>
      <c r="AJ101" s="86"/>
      <c r="AK101" s="86"/>
      <c r="AL101" s="79" t="n">
        <f aca="false">E101-COUNTIF(G101:AK101,"U")-(COUNTIF(G101:AK101,"HU")/2)</f>
        <v>0</v>
      </c>
    </row>
    <row r="102" s="69" customFormat="true" ht="15" hidden="false" customHeight="true" outlineLevel="0" collapsed="false">
      <c r="A102" s="79" t="n">
        <v>98</v>
      </c>
      <c r="B102" s="105" t="n">
        <f aca="false">Jan!B102</f>
        <v>0</v>
      </c>
      <c r="C102" s="106" t="n">
        <f aca="false">Jan!C102</f>
        <v>0</v>
      </c>
      <c r="D102" s="106" t="n">
        <f aca="false">Jan!D102</f>
        <v>0</v>
      </c>
      <c r="E102" s="109" t="n">
        <f aca="false">Jan!AL102</f>
        <v>0</v>
      </c>
      <c r="F102" s="110"/>
      <c r="G102" s="89"/>
      <c r="H102" s="86"/>
      <c r="I102" s="86"/>
      <c r="J102" s="86"/>
      <c r="K102" s="86"/>
      <c r="L102" s="86"/>
      <c r="M102" s="86"/>
      <c r="N102" s="86"/>
      <c r="O102" s="86"/>
      <c r="P102" s="86"/>
      <c r="Q102" s="86"/>
      <c r="R102" s="86"/>
      <c r="S102" s="86"/>
      <c r="T102" s="86"/>
      <c r="U102" s="86"/>
      <c r="V102" s="86"/>
      <c r="W102" s="86"/>
      <c r="X102" s="86"/>
      <c r="Y102" s="86"/>
      <c r="Z102" s="86"/>
      <c r="AA102" s="86"/>
      <c r="AB102" s="86"/>
      <c r="AC102" s="86"/>
      <c r="AD102" s="86"/>
      <c r="AE102" s="86"/>
      <c r="AF102" s="86"/>
      <c r="AG102" s="86"/>
      <c r="AH102" s="86"/>
      <c r="AI102" s="86"/>
      <c r="AJ102" s="86"/>
      <c r="AK102" s="86"/>
      <c r="AL102" s="79" t="n">
        <f aca="false">E102-COUNTIF(G102:AK102,"U")-(COUNTIF(G102:AK102,"HU")/2)</f>
        <v>0</v>
      </c>
    </row>
    <row r="103" s="69" customFormat="true" ht="15" hidden="false" customHeight="true" outlineLevel="0" collapsed="false">
      <c r="A103" s="79" t="n">
        <v>99</v>
      </c>
      <c r="B103" s="105" t="n">
        <f aca="false">Jan!B103</f>
        <v>0</v>
      </c>
      <c r="C103" s="106" t="n">
        <f aca="false">Jan!C103</f>
        <v>0</v>
      </c>
      <c r="D103" s="106" t="n">
        <f aca="false">Jan!D103</f>
        <v>0</v>
      </c>
      <c r="E103" s="109" t="n">
        <f aca="false">Jan!AL103</f>
        <v>0</v>
      </c>
      <c r="F103" s="110"/>
      <c r="G103" s="89"/>
      <c r="H103" s="86"/>
      <c r="I103" s="86"/>
      <c r="J103" s="86"/>
      <c r="K103" s="86"/>
      <c r="L103" s="86"/>
      <c r="M103" s="86"/>
      <c r="N103" s="86"/>
      <c r="O103" s="86"/>
      <c r="P103" s="86"/>
      <c r="Q103" s="86"/>
      <c r="R103" s="86"/>
      <c r="S103" s="86"/>
      <c r="T103" s="86"/>
      <c r="U103" s="86"/>
      <c r="V103" s="86"/>
      <c r="W103" s="86"/>
      <c r="X103" s="86"/>
      <c r="Y103" s="86"/>
      <c r="Z103" s="86"/>
      <c r="AA103" s="86"/>
      <c r="AB103" s="86"/>
      <c r="AC103" s="86"/>
      <c r="AD103" s="86"/>
      <c r="AE103" s="86"/>
      <c r="AF103" s="86"/>
      <c r="AG103" s="86"/>
      <c r="AH103" s="86"/>
      <c r="AI103" s="86"/>
      <c r="AJ103" s="86"/>
      <c r="AK103" s="86"/>
      <c r="AL103" s="79" t="n">
        <f aca="false">E103-COUNTIF(G103:AK103,"U")-(COUNTIF(G103:AK103,"HU")/2)</f>
        <v>0</v>
      </c>
    </row>
    <row r="104" s="69" customFormat="true" ht="15" hidden="false" customHeight="true" outlineLevel="0" collapsed="false">
      <c r="A104" s="91" t="n">
        <v>100</v>
      </c>
      <c r="B104" s="111" t="n">
        <f aca="false">Jan!B104</f>
        <v>0</v>
      </c>
      <c r="C104" s="112" t="n">
        <f aca="false">Jan!C104</f>
        <v>0</v>
      </c>
      <c r="D104" s="112" t="n">
        <f aca="false">Jan!D104</f>
        <v>0</v>
      </c>
      <c r="E104" s="113" t="n">
        <f aca="false">Jan!AL104</f>
        <v>0</v>
      </c>
      <c r="F104" s="114"/>
      <c r="G104" s="96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1" t="n">
        <f aca="false">E104-COUNTIF(G104:AK104,"U")-(COUNTIF(G104:AK104,"HU")/2)</f>
        <v>0</v>
      </c>
      <c r="AM104" s="115"/>
    </row>
    <row r="105" customFormat="false" ht="12.75" hidden="false" customHeight="false" outlineLevel="0" collapsed="false">
      <c r="G105" s="43" t="str">
        <f aca="false">IF(ISNA(VLOOKUP(G4,Feiertag,1,FALSE())),"","F")</f>
        <v/>
      </c>
      <c r="H105" s="43" t="str">
        <f aca="false">IF(ISNA(VLOOKUP(H4,Feiertag,1,FALSE())),"","F")</f>
        <v/>
      </c>
      <c r="I105" s="43" t="str">
        <f aca="false">IF(ISNA(VLOOKUP(I4,Feiertag,1,FALSE())),"","F")</f>
        <v/>
      </c>
      <c r="J105" s="43" t="str">
        <f aca="false">IF(ISNA(VLOOKUP(J4,Feiertag,1,FALSE())),"","F")</f>
        <v/>
      </c>
      <c r="K105" s="43" t="str">
        <f aca="false">IF(ISNA(VLOOKUP(K4,Feiertag,1,FALSE())),"","F")</f>
        <v/>
      </c>
      <c r="L105" s="43" t="str">
        <f aca="false">IF(ISNA(VLOOKUP(L4,Feiertag,1,FALSE())),"","F")</f>
        <v/>
      </c>
      <c r="M105" s="43" t="str">
        <f aca="false">IF(ISNA(VLOOKUP(M4,Feiertag,1,FALSE())),"","F")</f>
        <v/>
      </c>
      <c r="N105" s="43" t="str">
        <f aca="false">IF(ISNA(VLOOKUP(N4,Feiertag,1,FALSE())),"","F")</f>
        <v/>
      </c>
      <c r="O105" s="43" t="str">
        <f aca="false">IF(ISNA(VLOOKUP(O4,Feiertag,1,FALSE())),"","F")</f>
        <v/>
      </c>
      <c r="P105" s="43" t="str">
        <f aca="false">IF(ISNA(VLOOKUP(P4,Feiertag,1,FALSE())),"","F")</f>
        <v/>
      </c>
      <c r="Q105" s="43" t="str">
        <f aca="false">IF(ISNA(VLOOKUP(Q4,Feiertag,1,FALSE())),"","F")</f>
        <v/>
      </c>
      <c r="R105" s="43" t="str">
        <f aca="false">IF(ISNA(VLOOKUP(R4,Feiertag,1,FALSE())),"","F")</f>
        <v/>
      </c>
      <c r="S105" s="43" t="str">
        <f aca="false">IF(ISNA(VLOOKUP(S4,Feiertag,1,FALSE())),"","F")</f>
        <v/>
      </c>
      <c r="T105" s="43" t="str">
        <f aca="false">IF(ISNA(VLOOKUP(T4,Feiertag,1,FALSE())),"","F")</f>
        <v/>
      </c>
      <c r="U105" s="43" t="str">
        <f aca="false">IF(ISNA(VLOOKUP(U4,Feiertag,1,FALSE())),"","F")</f>
        <v/>
      </c>
      <c r="V105" s="43" t="str">
        <f aca="false">IF(ISNA(VLOOKUP(V4,Feiertag,1,FALSE())),"","F")</f>
        <v/>
      </c>
      <c r="W105" s="43" t="str">
        <f aca="false">IF(ISNA(VLOOKUP(W4,Feiertag,1,FALSE())),"","F")</f>
        <v/>
      </c>
      <c r="X105" s="43" t="str">
        <f aca="false">IF(ISNA(VLOOKUP(X4,Feiertag,1,FALSE())),"","F")</f>
        <v/>
      </c>
      <c r="Y105" s="43" t="str">
        <f aca="false">IF(ISNA(VLOOKUP(Y4,Feiertag,1,FALSE())),"","F")</f>
        <v/>
      </c>
      <c r="Z105" s="43" t="str">
        <f aca="false">IF(ISNA(VLOOKUP(Z4,Feiertag,1,FALSE())),"","F")</f>
        <v/>
      </c>
      <c r="AA105" s="43" t="str">
        <f aca="false">IF(ISNA(VLOOKUP(AA4,Feiertag,1,FALSE())),"","F")</f>
        <v/>
      </c>
      <c r="AB105" s="43" t="str">
        <f aca="false">IF(ISNA(VLOOKUP(AB4,Feiertag,1,FALSE())),"","F")</f>
        <v/>
      </c>
      <c r="AC105" s="43" t="str">
        <f aca="false">IF(ISNA(VLOOKUP(AC4,Feiertag,1,FALSE())),"","F")</f>
        <v/>
      </c>
      <c r="AD105" s="43" t="str">
        <f aca="false">IF(ISNA(VLOOKUP(AD4,Feiertag,1,FALSE())),"","F")</f>
        <v/>
      </c>
      <c r="AE105" s="43" t="str">
        <f aca="false">IF(ISNA(VLOOKUP(AE4,Feiertag,1,FALSE())),"","F")</f>
        <v/>
      </c>
      <c r="AF105" s="43" t="str">
        <f aca="false">IF(ISNA(VLOOKUP(AF4,Feiertag,1,FALSE())),"","F")</f>
        <v/>
      </c>
      <c r="AG105" s="43" t="str">
        <f aca="false">IF(ISNA(VLOOKUP(AG4,Feiertag,1,FALSE())),"","F")</f>
        <v/>
      </c>
      <c r="AH105" s="43" t="str">
        <f aca="false">IF(ISNA(VLOOKUP(AH4,Feiertag,1,FALSE())),"","F")</f>
        <v/>
      </c>
      <c r="AI105" s="43" t="str">
        <f aca="false">IF(ISNA(VLOOKUP(AI4,Feiertag,1,FALSE())),"","F")</f>
        <v/>
      </c>
      <c r="AJ105" s="43" t="str">
        <f aca="false">IF(ISNA(VLOOKUP(AJ4,Feiertag,1,FALSE())),"","F")</f>
        <v/>
      </c>
      <c r="AK105" s="43" t="str">
        <f aca="false">IF(ISNA(VLOOKUP(AK4,Feiertag,1,FALSE())),"","F")</f>
        <v/>
      </c>
    </row>
    <row r="481" customFormat="false" ht="13.5" hidden="false" customHeight="true" outlineLevel="0" collapsed="false">
      <c r="E481" s="55"/>
      <c r="F481" s="55"/>
      <c r="AK481" s="44"/>
      <c r="AL481" s="43"/>
    </row>
    <row r="482" customFormat="false" ht="13.5" hidden="false" customHeight="true" outlineLevel="0" collapsed="false">
      <c r="E482" s="55"/>
      <c r="F482" s="55"/>
      <c r="AK482" s="44"/>
      <c r="AL482" s="43"/>
    </row>
    <row r="483" customFormat="false" ht="13.5" hidden="false" customHeight="true" outlineLevel="0" collapsed="false">
      <c r="E483" s="55"/>
      <c r="F483" s="55"/>
      <c r="AK483" s="44"/>
      <c r="AL483" s="43"/>
    </row>
    <row r="484" customFormat="false" ht="13.5" hidden="false" customHeight="true" outlineLevel="0" collapsed="false">
      <c r="E484" s="55"/>
      <c r="F484" s="55"/>
      <c r="AK484" s="44"/>
      <c r="AL484" s="43"/>
    </row>
    <row r="485" customFormat="false" ht="13.5" hidden="false" customHeight="true" outlineLevel="0" collapsed="false">
      <c r="E485" s="55"/>
      <c r="F485" s="55"/>
      <c r="AK485" s="44"/>
      <c r="AL485" s="43"/>
    </row>
    <row r="486" customFormat="false" ht="13.5" hidden="false" customHeight="true" outlineLevel="0" collapsed="false">
      <c r="E486" s="55"/>
      <c r="F486" s="55"/>
      <c r="AK486" s="44"/>
      <c r="AL486" s="43"/>
    </row>
    <row r="487" customFormat="false" ht="13.5" hidden="false" customHeight="true" outlineLevel="0" collapsed="false">
      <c r="E487" s="55"/>
      <c r="F487" s="55"/>
      <c r="AK487" s="44"/>
      <c r="AL487" s="43"/>
    </row>
    <row r="488" customFormat="false" ht="13.5" hidden="false" customHeight="true" outlineLevel="0" collapsed="false">
      <c r="E488" s="55"/>
      <c r="F488" s="55"/>
      <c r="AK488" s="44"/>
      <c r="AL488" s="43"/>
    </row>
    <row r="489" customFormat="false" ht="13.5" hidden="false" customHeight="true" outlineLevel="0" collapsed="false">
      <c r="E489" s="55"/>
      <c r="F489" s="55"/>
      <c r="AK489" s="44"/>
      <c r="AL489" s="43"/>
    </row>
    <row r="490" customFormat="false" ht="13.5" hidden="false" customHeight="true" outlineLevel="0" collapsed="false">
      <c r="E490" s="55"/>
      <c r="F490" s="55"/>
      <c r="AK490" s="44"/>
      <c r="AL490" s="43"/>
    </row>
    <row r="491" customFormat="false" ht="13.5" hidden="false" customHeight="true" outlineLevel="0" collapsed="false">
      <c r="E491" s="55"/>
      <c r="F491" s="55"/>
      <c r="AK491" s="44"/>
      <c r="AL491" s="43"/>
    </row>
    <row r="492" customFormat="false" ht="13.5" hidden="false" customHeight="true" outlineLevel="0" collapsed="false">
      <c r="E492" s="55"/>
      <c r="F492" s="55"/>
      <c r="AK492" s="44"/>
      <c r="AL492" s="43"/>
    </row>
    <row r="493" customFormat="false" ht="13.5" hidden="false" customHeight="true" outlineLevel="0" collapsed="false">
      <c r="E493" s="55"/>
      <c r="F493" s="55"/>
      <c r="AK493" s="44"/>
      <c r="AL493" s="43"/>
    </row>
    <row r="494" customFormat="false" ht="13.5" hidden="false" customHeight="true" outlineLevel="0" collapsed="false">
      <c r="E494" s="55"/>
      <c r="F494" s="55"/>
      <c r="AK494" s="44"/>
      <c r="AL494" s="43"/>
    </row>
    <row r="495" customFormat="false" ht="13.5" hidden="false" customHeight="true" outlineLevel="0" collapsed="false">
      <c r="E495" s="55"/>
      <c r="F495" s="55"/>
      <c r="AK495" s="44"/>
      <c r="AL495" s="43"/>
    </row>
    <row r="496" customFormat="false" ht="13.5" hidden="false" customHeight="true" outlineLevel="0" collapsed="false">
      <c r="E496" s="55"/>
      <c r="F496" s="55"/>
      <c r="AK496" s="44"/>
      <c r="AL496" s="43"/>
    </row>
    <row r="497" customFormat="false" ht="13.5" hidden="false" customHeight="true" outlineLevel="0" collapsed="false">
      <c r="E497" s="55"/>
      <c r="F497" s="55"/>
      <c r="AK497" s="44"/>
      <c r="AL497" s="43"/>
    </row>
    <row r="498" customFormat="false" ht="13.5" hidden="false" customHeight="true" outlineLevel="0" collapsed="false">
      <c r="E498" s="55"/>
      <c r="F498" s="55"/>
      <c r="AK498" s="44"/>
      <c r="AL498" s="43"/>
    </row>
    <row r="499" customFormat="false" ht="13.5" hidden="false" customHeight="true" outlineLevel="0" collapsed="false">
      <c r="E499" s="55"/>
      <c r="F499" s="55"/>
      <c r="AK499" s="44"/>
      <c r="AL499" s="43"/>
    </row>
    <row r="500" customFormat="false" ht="13.5" hidden="false" customHeight="true" outlineLevel="0" collapsed="false">
      <c r="E500" s="55"/>
      <c r="F500" s="55"/>
      <c r="AK500" s="44"/>
      <c r="AL500" s="43"/>
    </row>
    <row r="501" customFormat="false" ht="13.5" hidden="false" customHeight="true" outlineLevel="0" collapsed="false">
      <c r="E501" s="55"/>
      <c r="F501" s="55"/>
      <c r="AK501" s="44"/>
      <c r="AL501" s="43"/>
    </row>
    <row r="502" customFormat="false" ht="13.5" hidden="false" customHeight="true" outlineLevel="0" collapsed="false">
      <c r="E502" s="55"/>
      <c r="F502" s="55"/>
      <c r="AK502" s="44"/>
      <c r="AL502" s="43"/>
    </row>
    <row r="503" customFormat="false" ht="13.5" hidden="false" customHeight="true" outlineLevel="0" collapsed="false">
      <c r="E503" s="55"/>
      <c r="F503" s="55"/>
      <c r="AK503" s="44"/>
      <c r="AL503" s="43"/>
    </row>
    <row r="504" customFormat="false" ht="13.5" hidden="false" customHeight="true" outlineLevel="0" collapsed="false">
      <c r="E504" s="55"/>
      <c r="F504" s="55"/>
      <c r="AK504" s="44"/>
      <c r="AL504" s="43"/>
    </row>
    <row r="505" customFormat="false" ht="13.5" hidden="false" customHeight="true" outlineLevel="0" collapsed="false">
      <c r="E505" s="55"/>
      <c r="F505" s="55"/>
      <c r="AK505" s="44"/>
      <c r="AL505" s="43"/>
    </row>
    <row r="506" customFormat="false" ht="13.5" hidden="false" customHeight="true" outlineLevel="0" collapsed="false">
      <c r="E506" s="55"/>
      <c r="F506" s="55"/>
      <c r="AK506" s="44"/>
      <c r="AL506" s="43"/>
    </row>
    <row r="507" customFormat="false" ht="13.5" hidden="false" customHeight="true" outlineLevel="0" collapsed="false">
      <c r="E507" s="55"/>
      <c r="F507" s="55"/>
      <c r="AK507" s="44"/>
      <c r="AL507" s="43"/>
    </row>
    <row r="508" customFormat="false" ht="13.5" hidden="false" customHeight="true" outlineLevel="0" collapsed="false">
      <c r="E508" s="55"/>
      <c r="F508" s="55"/>
      <c r="AK508" s="44"/>
      <c r="AL508" s="43"/>
    </row>
    <row r="509" customFormat="false" ht="13.5" hidden="false" customHeight="true" outlineLevel="0" collapsed="false">
      <c r="E509" s="55"/>
      <c r="F509" s="55"/>
      <c r="AK509" s="44"/>
      <c r="AL509" s="43"/>
    </row>
    <row r="510" customFormat="false" ht="13.5" hidden="false" customHeight="true" outlineLevel="0" collapsed="false">
      <c r="E510" s="55"/>
      <c r="F510" s="55"/>
      <c r="AK510" s="44"/>
      <c r="AL510" s="43"/>
    </row>
    <row r="511" customFormat="false" ht="13.5" hidden="false" customHeight="true" outlineLevel="0" collapsed="false">
      <c r="E511" s="55"/>
      <c r="F511" s="55"/>
      <c r="AK511" s="44"/>
      <c r="AL511" s="43"/>
    </row>
    <row r="512" customFormat="false" ht="13.5" hidden="false" customHeight="true" outlineLevel="0" collapsed="false">
      <c r="E512" s="55"/>
      <c r="F512" s="55"/>
      <c r="AK512" s="44"/>
      <c r="AL512" s="43"/>
    </row>
    <row r="513" customFormat="false" ht="13.5" hidden="false" customHeight="true" outlineLevel="0" collapsed="false">
      <c r="E513" s="55"/>
      <c r="F513" s="55"/>
      <c r="AK513" s="44"/>
      <c r="AL513" s="43"/>
    </row>
    <row r="514" customFormat="false" ht="13.5" hidden="false" customHeight="true" outlineLevel="0" collapsed="false">
      <c r="E514" s="55"/>
      <c r="F514" s="55"/>
      <c r="AK514" s="44"/>
      <c r="AL514" s="43"/>
    </row>
    <row r="515" customFormat="false" ht="13.5" hidden="false" customHeight="true" outlineLevel="0" collapsed="false">
      <c r="E515" s="55"/>
      <c r="F515" s="55"/>
      <c r="AK515" s="44"/>
      <c r="AL515" s="43"/>
    </row>
    <row r="516" customFormat="false" ht="13.5" hidden="false" customHeight="true" outlineLevel="0" collapsed="false">
      <c r="E516" s="55"/>
      <c r="F516" s="55"/>
      <c r="AK516" s="44"/>
      <c r="AL516" s="43"/>
    </row>
    <row r="517" customFormat="false" ht="13.5" hidden="false" customHeight="true" outlineLevel="0" collapsed="false">
      <c r="E517" s="55"/>
      <c r="F517" s="55"/>
      <c r="AK517" s="44"/>
      <c r="AL517" s="43"/>
    </row>
    <row r="518" customFormat="false" ht="13.5" hidden="false" customHeight="true" outlineLevel="0" collapsed="false">
      <c r="E518" s="55"/>
      <c r="F518" s="55"/>
      <c r="AK518" s="44"/>
      <c r="AL518" s="43"/>
    </row>
    <row r="519" customFormat="false" ht="13.5" hidden="false" customHeight="true" outlineLevel="0" collapsed="false">
      <c r="E519" s="55"/>
      <c r="F519" s="55"/>
      <c r="AK519" s="44"/>
      <c r="AL519" s="43"/>
    </row>
    <row r="520" customFormat="false" ht="13.5" hidden="false" customHeight="true" outlineLevel="0" collapsed="false">
      <c r="E520" s="55"/>
      <c r="F520" s="55"/>
      <c r="AK520" s="44"/>
      <c r="AL520" s="43"/>
    </row>
    <row r="521" customFormat="false" ht="13.5" hidden="false" customHeight="true" outlineLevel="0" collapsed="false">
      <c r="E521" s="55"/>
      <c r="F521" s="55"/>
      <c r="AK521" s="44"/>
      <c r="AL521" s="43"/>
    </row>
    <row r="522" customFormat="false" ht="13.5" hidden="false" customHeight="true" outlineLevel="0" collapsed="false">
      <c r="E522" s="55"/>
      <c r="F522" s="55"/>
      <c r="AK522" s="44"/>
      <c r="AL522" s="43"/>
    </row>
    <row r="523" customFormat="false" ht="13.5" hidden="false" customHeight="true" outlineLevel="0" collapsed="false">
      <c r="E523" s="55"/>
      <c r="F523" s="55"/>
      <c r="AK523" s="44"/>
      <c r="AL523" s="43"/>
    </row>
    <row r="524" customFormat="false" ht="13.5" hidden="false" customHeight="true" outlineLevel="0" collapsed="false">
      <c r="E524" s="55"/>
      <c r="F524" s="55"/>
      <c r="AK524" s="44"/>
      <c r="AL524" s="43"/>
    </row>
    <row r="525" customFormat="false" ht="13.5" hidden="false" customHeight="true" outlineLevel="0" collapsed="false">
      <c r="E525" s="55"/>
      <c r="F525" s="55"/>
      <c r="AK525" s="44"/>
      <c r="AL525" s="43"/>
    </row>
    <row r="526" customFormat="false" ht="13.5" hidden="false" customHeight="true" outlineLevel="0" collapsed="false">
      <c r="E526" s="55"/>
      <c r="F526" s="55"/>
      <c r="AK526" s="44"/>
      <c r="AL526" s="43"/>
    </row>
    <row r="527" customFormat="false" ht="13.5" hidden="false" customHeight="true" outlineLevel="0" collapsed="false">
      <c r="E527" s="55"/>
      <c r="F527" s="55"/>
      <c r="AK527" s="44"/>
      <c r="AL527" s="43"/>
    </row>
    <row r="528" customFormat="false" ht="13.5" hidden="false" customHeight="true" outlineLevel="0" collapsed="false">
      <c r="E528" s="55"/>
      <c r="F528" s="55"/>
      <c r="AK528" s="44"/>
      <c r="AL528" s="43"/>
    </row>
    <row r="529" customFormat="false" ht="13.5" hidden="false" customHeight="true" outlineLevel="0" collapsed="false">
      <c r="E529" s="55"/>
      <c r="F529" s="55"/>
      <c r="AK529" s="44"/>
      <c r="AL529" s="43"/>
    </row>
    <row r="530" customFormat="false" ht="13.5" hidden="false" customHeight="true" outlineLevel="0" collapsed="false">
      <c r="E530" s="55"/>
      <c r="F530" s="55"/>
      <c r="AK530" s="44"/>
      <c r="AL530" s="43"/>
    </row>
    <row r="531" customFormat="false" ht="13.5" hidden="false" customHeight="true" outlineLevel="0" collapsed="false">
      <c r="E531" s="55"/>
      <c r="F531" s="55"/>
      <c r="AK531" s="44"/>
      <c r="AL531" s="43"/>
    </row>
    <row r="532" customFormat="false" ht="13.5" hidden="false" customHeight="true" outlineLevel="0" collapsed="false">
      <c r="E532" s="55"/>
      <c r="F532" s="55"/>
      <c r="AK532" s="44"/>
      <c r="AL532" s="43"/>
    </row>
    <row r="533" customFormat="false" ht="13.5" hidden="false" customHeight="true" outlineLevel="0" collapsed="false">
      <c r="E533" s="55"/>
      <c r="F533" s="55"/>
      <c r="AK533" s="44"/>
      <c r="AL533" s="43"/>
    </row>
    <row r="534" customFormat="false" ht="13.5" hidden="false" customHeight="true" outlineLevel="0" collapsed="false">
      <c r="E534" s="55"/>
      <c r="F534" s="55"/>
      <c r="AK534" s="44"/>
      <c r="AL534" s="43"/>
    </row>
    <row r="535" customFormat="false" ht="13.5" hidden="false" customHeight="true" outlineLevel="0" collapsed="false">
      <c r="E535" s="55"/>
      <c r="F535" s="55"/>
      <c r="AK535" s="44"/>
      <c r="AL535" s="43"/>
    </row>
    <row r="536" customFormat="false" ht="13.5" hidden="false" customHeight="true" outlineLevel="0" collapsed="false">
      <c r="E536" s="55"/>
      <c r="F536" s="55"/>
      <c r="AK536" s="44"/>
      <c r="AL536" s="43"/>
    </row>
    <row r="537" customFormat="false" ht="13.5" hidden="false" customHeight="true" outlineLevel="0" collapsed="false">
      <c r="E537" s="55"/>
      <c r="F537" s="55"/>
      <c r="AK537" s="44"/>
      <c r="AL537" s="43"/>
    </row>
    <row r="538" customFormat="false" ht="13.5" hidden="false" customHeight="true" outlineLevel="0" collapsed="false">
      <c r="E538" s="55"/>
      <c r="F538" s="55"/>
      <c r="AK538" s="44"/>
      <c r="AL538" s="43"/>
    </row>
    <row r="539" customFormat="false" ht="13.5" hidden="false" customHeight="true" outlineLevel="0" collapsed="false">
      <c r="E539" s="55"/>
      <c r="F539" s="55"/>
      <c r="AK539" s="44"/>
      <c r="AL539" s="43"/>
    </row>
    <row r="540" customFormat="false" ht="13.5" hidden="false" customHeight="true" outlineLevel="0" collapsed="false">
      <c r="E540" s="55"/>
      <c r="F540" s="55"/>
      <c r="AK540" s="44"/>
      <c r="AL540" s="43"/>
    </row>
    <row r="541" customFormat="false" ht="13.5" hidden="false" customHeight="true" outlineLevel="0" collapsed="false">
      <c r="E541" s="55"/>
      <c r="F541" s="55"/>
      <c r="AK541" s="44"/>
      <c r="AL541" s="43"/>
    </row>
    <row r="542" customFormat="false" ht="13.5" hidden="false" customHeight="true" outlineLevel="0" collapsed="false">
      <c r="E542" s="55"/>
      <c r="F542" s="55"/>
      <c r="AK542" s="44"/>
      <c r="AL542" s="43"/>
    </row>
    <row r="543" customFormat="false" ht="13.5" hidden="false" customHeight="true" outlineLevel="0" collapsed="false">
      <c r="E543" s="55"/>
      <c r="F543" s="55"/>
      <c r="AK543" s="44"/>
      <c r="AL543" s="43"/>
    </row>
    <row r="544" customFormat="false" ht="13.5" hidden="false" customHeight="true" outlineLevel="0" collapsed="false">
      <c r="E544" s="55"/>
      <c r="F544" s="55"/>
      <c r="AK544" s="44"/>
      <c r="AL544" s="43"/>
    </row>
    <row r="545" customFormat="false" ht="13.5" hidden="false" customHeight="true" outlineLevel="0" collapsed="false">
      <c r="E545" s="55"/>
      <c r="F545" s="55"/>
      <c r="AK545" s="44"/>
      <c r="AL545" s="43"/>
    </row>
    <row r="546" customFormat="false" ht="13.5" hidden="false" customHeight="true" outlineLevel="0" collapsed="false">
      <c r="E546" s="55"/>
      <c r="F546" s="55"/>
      <c r="AK546" s="44"/>
      <c r="AL546" s="43"/>
    </row>
    <row r="547" customFormat="false" ht="13.5" hidden="false" customHeight="true" outlineLevel="0" collapsed="false">
      <c r="E547" s="55"/>
      <c r="F547" s="55"/>
      <c r="AK547" s="44"/>
      <c r="AL547" s="43"/>
    </row>
    <row r="548" customFormat="false" ht="13.5" hidden="false" customHeight="true" outlineLevel="0" collapsed="false">
      <c r="E548" s="55"/>
      <c r="F548" s="55"/>
      <c r="AK548" s="44"/>
      <c r="AL548" s="43"/>
    </row>
    <row r="549" customFormat="false" ht="13.5" hidden="false" customHeight="true" outlineLevel="0" collapsed="false">
      <c r="E549" s="55"/>
      <c r="F549" s="55"/>
      <c r="AK549" s="44"/>
      <c r="AL549" s="43"/>
    </row>
    <row r="550" customFormat="false" ht="13.5" hidden="false" customHeight="true" outlineLevel="0" collapsed="false">
      <c r="E550" s="55"/>
      <c r="F550" s="55"/>
      <c r="AK550" s="44"/>
      <c r="AL550" s="43"/>
    </row>
    <row r="551" customFormat="false" ht="13.5" hidden="false" customHeight="true" outlineLevel="0" collapsed="false">
      <c r="E551" s="55"/>
      <c r="F551" s="55"/>
      <c r="AK551" s="44"/>
      <c r="AL551" s="43"/>
    </row>
    <row r="552" customFormat="false" ht="13.5" hidden="false" customHeight="true" outlineLevel="0" collapsed="false">
      <c r="E552" s="55"/>
      <c r="F552" s="55"/>
      <c r="AK552" s="44"/>
      <c r="AL552" s="43"/>
    </row>
    <row r="553" customFormat="false" ht="13.5" hidden="false" customHeight="true" outlineLevel="0" collapsed="false">
      <c r="E553" s="55"/>
      <c r="F553" s="55"/>
      <c r="AK553" s="44"/>
      <c r="AL553" s="43"/>
    </row>
    <row r="554" customFormat="false" ht="13.5" hidden="false" customHeight="true" outlineLevel="0" collapsed="false">
      <c r="E554" s="55"/>
      <c r="F554" s="55"/>
      <c r="AK554" s="44"/>
      <c r="AL554" s="43"/>
    </row>
    <row r="555" customFormat="false" ht="13.5" hidden="false" customHeight="true" outlineLevel="0" collapsed="false">
      <c r="E555" s="55"/>
      <c r="F555" s="55"/>
      <c r="AK555" s="44"/>
      <c r="AL555" s="43"/>
    </row>
    <row r="556" customFormat="false" ht="13.5" hidden="false" customHeight="true" outlineLevel="0" collapsed="false">
      <c r="E556" s="55"/>
      <c r="F556" s="55"/>
      <c r="AK556" s="44"/>
      <c r="AL556" s="43"/>
    </row>
    <row r="557" customFormat="false" ht="13.5" hidden="false" customHeight="true" outlineLevel="0" collapsed="false">
      <c r="E557" s="55"/>
      <c r="F557" s="55"/>
      <c r="AK557" s="44"/>
      <c r="AL557" s="43"/>
    </row>
    <row r="558" customFormat="false" ht="13.5" hidden="false" customHeight="true" outlineLevel="0" collapsed="false">
      <c r="E558" s="55"/>
      <c r="F558" s="55"/>
      <c r="AK558" s="44"/>
      <c r="AL558" s="43"/>
    </row>
    <row r="559" customFormat="false" ht="13.5" hidden="false" customHeight="true" outlineLevel="0" collapsed="false">
      <c r="E559" s="55"/>
      <c r="F559" s="55"/>
      <c r="AK559" s="44"/>
      <c r="AL559" s="43"/>
    </row>
    <row r="560" customFormat="false" ht="13.5" hidden="false" customHeight="true" outlineLevel="0" collapsed="false">
      <c r="E560" s="55"/>
      <c r="F560" s="55"/>
      <c r="AK560" s="44"/>
      <c r="AL560" s="43"/>
    </row>
    <row r="561" customFormat="false" ht="13.5" hidden="false" customHeight="true" outlineLevel="0" collapsed="false">
      <c r="E561" s="55"/>
      <c r="F561" s="55"/>
      <c r="AK561" s="44"/>
      <c r="AL561" s="43"/>
    </row>
    <row r="562" customFormat="false" ht="13.5" hidden="false" customHeight="true" outlineLevel="0" collapsed="false">
      <c r="E562" s="55"/>
      <c r="F562" s="55"/>
      <c r="AK562" s="44"/>
      <c r="AL562" s="43"/>
    </row>
    <row r="563" customFormat="false" ht="13.5" hidden="false" customHeight="true" outlineLevel="0" collapsed="false">
      <c r="E563" s="55"/>
      <c r="F563" s="55"/>
      <c r="AK563" s="44"/>
      <c r="AL563" s="43"/>
    </row>
    <row r="564" customFormat="false" ht="13.5" hidden="false" customHeight="true" outlineLevel="0" collapsed="false">
      <c r="E564" s="55"/>
      <c r="F564" s="55"/>
      <c r="AK564" s="44"/>
      <c r="AL564" s="43"/>
    </row>
    <row r="565" customFormat="false" ht="13.5" hidden="false" customHeight="true" outlineLevel="0" collapsed="false">
      <c r="E565" s="55"/>
      <c r="F565" s="55"/>
      <c r="AK565" s="44"/>
      <c r="AL565" s="43"/>
    </row>
    <row r="566" customFormat="false" ht="13.5" hidden="false" customHeight="true" outlineLevel="0" collapsed="false">
      <c r="E566" s="55"/>
      <c r="F566" s="55"/>
      <c r="AK566" s="44"/>
      <c r="AL566" s="43"/>
    </row>
    <row r="567" customFormat="false" ht="13.5" hidden="false" customHeight="true" outlineLevel="0" collapsed="false">
      <c r="E567" s="55"/>
      <c r="F567" s="55"/>
      <c r="AK567" s="44"/>
      <c r="AL567" s="43"/>
    </row>
    <row r="568" customFormat="false" ht="13.5" hidden="false" customHeight="true" outlineLevel="0" collapsed="false">
      <c r="E568" s="55"/>
      <c r="F568" s="55"/>
      <c r="AK568" s="44"/>
      <c r="AL568" s="43"/>
    </row>
    <row r="569" customFormat="false" ht="13.5" hidden="false" customHeight="true" outlineLevel="0" collapsed="false">
      <c r="E569" s="55"/>
      <c r="F569" s="55"/>
      <c r="AK569" s="44"/>
      <c r="AL569" s="43"/>
    </row>
    <row r="570" customFormat="false" ht="13.5" hidden="false" customHeight="true" outlineLevel="0" collapsed="false">
      <c r="E570" s="55"/>
      <c r="F570" s="55"/>
      <c r="AK570" s="44"/>
      <c r="AL570" s="43"/>
    </row>
    <row r="571" customFormat="false" ht="13.5" hidden="false" customHeight="true" outlineLevel="0" collapsed="false">
      <c r="E571" s="55"/>
      <c r="F571" s="55"/>
      <c r="AK571" s="44"/>
      <c r="AL571" s="43"/>
    </row>
    <row r="572" customFormat="false" ht="13.5" hidden="false" customHeight="true" outlineLevel="0" collapsed="false">
      <c r="E572" s="55"/>
      <c r="F572" s="55"/>
      <c r="AK572" s="44"/>
      <c r="AL572" s="43"/>
    </row>
    <row r="573" customFormat="false" ht="13.5" hidden="false" customHeight="true" outlineLevel="0" collapsed="false">
      <c r="E573" s="55"/>
      <c r="F573" s="55"/>
      <c r="AK573" s="44"/>
      <c r="AL573" s="43"/>
    </row>
    <row r="574" customFormat="false" ht="13.5" hidden="false" customHeight="true" outlineLevel="0" collapsed="false">
      <c r="E574" s="55"/>
      <c r="F574" s="55"/>
      <c r="AK574" s="44"/>
      <c r="AL574" s="43"/>
    </row>
    <row r="575" customFormat="false" ht="13.5" hidden="false" customHeight="true" outlineLevel="0" collapsed="false">
      <c r="E575" s="55"/>
      <c r="F575" s="55"/>
      <c r="AK575" s="44"/>
      <c r="AL575" s="43"/>
    </row>
    <row r="576" customFormat="false" ht="13.5" hidden="false" customHeight="true" outlineLevel="0" collapsed="false">
      <c r="E576" s="55"/>
      <c r="F576" s="55"/>
      <c r="AK576" s="44"/>
      <c r="AL576" s="43"/>
    </row>
    <row r="577" customFormat="false" ht="13.5" hidden="false" customHeight="true" outlineLevel="0" collapsed="false">
      <c r="E577" s="55"/>
      <c r="F577" s="55"/>
      <c r="AK577" s="44"/>
      <c r="AL577" s="43"/>
    </row>
    <row r="578" customFormat="false" ht="13.5" hidden="false" customHeight="true" outlineLevel="0" collapsed="false">
      <c r="E578" s="55"/>
      <c r="F578" s="55"/>
      <c r="AK578" s="44"/>
      <c r="AL578" s="43"/>
    </row>
    <row r="579" customFormat="false" ht="13.5" hidden="false" customHeight="true" outlineLevel="0" collapsed="false">
      <c r="E579" s="55"/>
      <c r="F579" s="55"/>
      <c r="AK579" s="44"/>
      <c r="AL579" s="43"/>
    </row>
    <row r="580" customFormat="false" ht="13.5" hidden="false" customHeight="true" outlineLevel="0" collapsed="false">
      <c r="E580" s="55"/>
      <c r="F580" s="55"/>
      <c r="AK580" s="44"/>
      <c r="AL580" s="43"/>
    </row>
    <row r="581" customFormat="false" ht="13.5" hidden="false" customHeight="true" outlineLevel="0" collapsed="false">
      <c r="E581" s="55"/>
      <c r="F581" s="55"/>
      <c r="AK581" s="44"/>
      <c r="AL581" s="43"/>
    </row>
    <row r="582" customFormat="false" ht="13.5" hidden="false" customHeight="true" outlineLevel="0" collapsed="false">
      <c r="E582" s="55"/>
      <c r="F582" s="55"/>
      <c r="AK582" s="44"/>
      <c r="AL582" s="43"/>
    </row>
    <row r="583" customFormat="false" ht="13.5" hidden="false" customHeight="true" outlineLevel="0" collapsed="false">
      <c r="E583" s="55"/>
      <c r="F583" s="55"/>
      <c r="AK583" s="44"/>
      <c r="AL583" s="43"/>
    </row>
    <row r="584" customFormat="false" ht="13.5" hidden="false" customHeight="true" outlineLevel="0" collapsed="false">
      <c r="E584" s="55"/>
      <c r="F584" s="55"/>
      <c r="AK584" s="44"/>
      <c r="AL584" s="43"/>
    </row>
    <row r="585" customFormat="false" ht="13.5" hidden="false" customHeight="true" outlineLevel="0" collapsed="false">
      <c r="E585" s="55"/>
      <c r="F585" s="55"/>
      <c r="AK585" s="44"/>
      <c r="AL585" s="43"/>
    </row>
    <row r="586" customFormat="false" ht="13.5" hidden="false" customHeight="true" outlineLevel="0" collapsed="false">
      <c r="E586" s="55"/>
      <c r="F586" s="55"/>
      <c r="AK586" s="44"/>
      <c r="AL586" s="43"/>
    </row>
    <row r="587" customFormat="false" ht="13.5" hidden="false" customHeight="true" outlineLevel="0" collapsed="false">
      <c r="E587" s="55"/>
      <c r="F587" s="55"/>
      <c r="AK587" s="44"/>
      <c r="AL587" s="43"/>
    </row>
    <row r="588" customFormat="false" ht="13.5" hidden="false" customHeight="true" outlineLevel="0" collapsed="false">
      <c r="E588" s="55"/>
      <c r="F588" s="55"/>
      <c r="AK588" s="44"/>
      <c r="AL588" s="43"/>
    </row>
    <row r="589" customFormat="false" ht="13.5" hidden="false" customHeight="true" outlineLevel="0" collapsed="false">
      <c r="E589" s="55"/>
      <c r="F589" s="55"/>
      <c r="AK589" s="44"/>
      <c r="AL589" s="43"/>
    </row>
    <row r="590" customFormat="false" ht="13.5" hidden="false" customHeight="true" outlineLevel="0" collapsed="false">
      <c r="E590" s="55"/>
      <c r="F590" s="55"/>
      <c r="AK590" s="44"/>
      <c r="AL590" s="43"/>
    </row>
    <row r="591" customFormat="false" ht="13.5" hidden="false" customHeight="true" outlineLevel="0" collapsed="false">
      <c r="E591" s="55"/>
      <c r="F591" s="55"/>
      <c r="AK591" s="44"/>
      <c r="AL591" s="43"/>
    </row>
    <row r="592" customFormat="false" ht="13.5" hidden="false" customHeight="true" outlineLevel="0" collapsed="false">
      <c r="E592" s="55"/>
      <c r="F592" s="55"/>
      <c r="AK592" s="44"/>
      <c r="AL592" s="43"/>
    </row>
    <row r="593" customFormat="false" ht="13.5" hidden="false" customHeight="true" outlineLevel="0" collapsed="false">
      <c r="E593" s="55"/>
      <c r="F593" s="55"/>
      <c r="AK593" s="44"/>
      <c r="AL593" s="43"/>
    </row>
    <row r="594" customFormat="false" ht="13.5" hidden="false" customHeight="true" outlineLevel="0" collapsed="false">
      <c r="E594" s="55"/>
      <c r="F594" s="55"/>
      <c r="AK594" s="44"/>
      <c r="AL594" s="43"/>
    </row>
    <row r="595" customFormat="false" ht="13.5" hidden="false" customHeight="true" outlineLevel="0" collapsed="false">
      <c r="E595" s="55"/>
      <c r="F595" s="55"/>
      <c r="AK595" s="44"/>
      <c r="AL595" s="43"/>
    </row>
    <row r="596" customFormat="false" ht="13.5" hidden="false" customHeight="true" outlineLevel="0" collapsed="false">
      <c r="E596" s="55"/>
      <c r="F596" s="55"/>
      <c r="AK596" s="44"/>
      <c r="AL596" s="43"/>
    </row>
    <row r="597" customFormat="false" ht="13.5" hidden="false" customHeight="true" outlineLevel="0" collapsed="false">
      <c r="E597" s="55"/>
      <c r="F597" s="55"/>
      <c r="AK597" s="44"/>
      <c r="AL597" s="43"/>
    </row>
    <row r="598" customFormat="false" ht="13.5" hidden="false" customHeight="true" outlineLevel="0" collapsed="false">
      <c r="E598" s="55"/>
      <c r="F598" s="55"/>
      <c r="AK598" s="44"/>
      <c r="AL598" s="43"/>
    </row>
    <row r="599" customFormat="false" ht="13.5" hidden="false" customHeight="true" outlineLevel="0" collapsed="false">
      <c r="E599" s="55"/>
      <c r="F599" s="55"/>
      <c r="AK599" s="44"/>
      <c r="AL599" s="43"/>
    </row>
    <row r="600" customFormat="false" ht="13.5" hidden="false" customHeight="true" outlineLevel="0" collapsed="false">
      <c r="E600" s="55"/>
      <c r="F600" s="55"/>
      <c r="AK600" s="44"/>
      <c r="AL600" s="43"/>
    </row>
    <row r="601" customFormat="false" ht="13.5" hidden="false" customHeight="true" outlineLevel="0" collapsed="false">
      <c r="E601" s="55"/>
      <c r="F601" s="55"/>
      <c r="AK601" s="44"/>
      <c r="AL601" s="43"/>
    </row>
    <row r="602" customFormat="false" ht="13.5" hidden="false" customHeight="true" outlineLevel="0" collapsed="false">
      <c r="E602" s="55"/>
      <c r="F602" s="55"/>
      <c r="AK602" s="44"/>
      <c r="AL602" s="43"/>
    </row>
    <row r="603" customFormat="false" ht="13.5" hidden="false" customHeight="true" outlineLevel="0" collapsed="false">
      <c r="E603" s="55"/>
      <c r="F603" s="55"/>
      <c r="AK603" s="44"/>
      <c r="AL603" s="43"/>
    </row>
    <row r="604" customFormat="false" ht="13.5" hidden="false" customHeight="true" outlineLevel="0" collapsed="false">
      <c r="E604" s="55"/>
      <c r="F604" s="55"/>
      <c r="AK604" s="44"/>
      <c r="AL604" s="43"/>
    </row>
    <row r="605" customFormat="false" ht="13.5" hidden="false" customHeight="true" outlineLevel="0" collapsed="false">
      <c r="E605" s="55"/>
      <c r="F605" s="55"/>
      <c r="AK605" s="44"/>
      <c r="AL605" s="43"/>
    </row>
    <row r="606" customFormat="false" ht="13.5" hidden="false" customHeight="true" outlineLevel="0" collapsed="false">
      <c r="E606" s="55"/>
      <c r="F606" s="55"/>
      <c r="AK606" s="44"/>
      <c r="AL606" s="43"/>
    </row>
    <row r="607" customFormat="false" ht="13.5" hidden="false" customHeight="true" outlineLevel="0" collapsed="false">
      <c r="E607" s="55"/>
      <c r="F607" s="55"/>
      <c r="AK607" s="44"/>
      <c r="AL607" s="43"/>
    </row>
    <row r="608" customFormat="false" ht="13.5" hidden="false" customHeight="true" outlineLevel="0" collapsed="false">
      <c r="E608" s="55"/>
      <c r="F608" s="55"/>
      <c r="AK608" s="44"/>
      <c r="AL608" s="43"/>
    </row>
    <row r="609" customFormat="false" ht="13.5" hidden="false" customHeight="true" outlineLevel="0" collapsed="false">
      <c r="E609" s="55"/>
      <c r="F609" s="55"/>
      <c r="AK609" s="44"/>
      <c r="AL609" s="43"/>
    </row>
    <row r="610" customFormat="false" ht="13.5" hidden="false" customHeight="true" outlineLevel="0" collapsed="false">
      <c r="E610" s="55"/>
      <c r="F610" s="55"/>
      <c r="AK610" s="44"/>
      <c r="AL610" s="43"/>
    </row>
    <row r="611" customFormat="false" ht="13.5" hidden="false" customHeight="true" outlineLevel="0" collapsed="false">
      <c r="E611" s="55"/>
      <c r="F611" s="55"/>
      <c r="AK611" s="44"/>
      <c r="AL611" s="43"/>
    </row>
    <row r="612" customFormat="false" ht="13.5" hidden="false" customHeight="true" outlineLevel="0" collapsed="false">
      <c r="E612" s="55"/>
      <c r="F612" s="55"/>
      <c r="AK612" s="44"/>
      <c r="AL612" s="43"/>
    </row>
    <row r="613" customFormat="false" ht="13.5" hidden="false" customHeight="true" outlineLevel="0" collapsed="false">
      <c r="E613" s="55"/>
      <c r="F613" s="55"/>
      <c r="AK613" s="44"/>
      <c r="AL613" s="43"/>
    </row>
    <row r="614" customFormat="false" ht="13.5" hidden="false" customHeight="true" outlineLevel="0" collapsed="false">
      <c r="E614" s="55"/>
      <c r="F614" s="55"/>
      <c r="AK614" s="44"/>
      <c r="AL614" s="43"/>
    </row>
    <row r="615" customFormat="false" ht="13.5" hidden="false" customHeight="true" outlineLevel="0" collapsed="false">
      <c r="E615" s="55"/>
      <c r="F615" s="55"/>
      <c r="AK615" s="44"/>
      <c r="AL615" s="43"/>
    </row>
    <row r="616" customFormat="false" ht="13.5" hidden="false" customHeight="true" outlineLevel="0" collapsed="false">
      <c r="E616" s="55"/>
      <c r="F616" s="55"/>
      <c r="AK616" s="44"/>
      <c r="AL616" s="43"/>
    </row>
    <row r="617" customFormat="false" ht="13.5" hidden="false" customHeight="true" outlineLevel="0" collapsed="false">
      <c r="E617" s="55"/>
      <c r="F617" s="55"/>
      <c r="AK617" s="44"/>
      <c r="AL617" s="43"/>
    </row>
    <row r="618" customFormat="false" ht="13.5" hidden="false" customHeight="true" outlineLevel="0" collapsed="false">
      <c r="E618" s="55"/>
      <c r="F618" s="55"/>
      <c r="AK618" s="44"/>
      <c r="AL618" s="43"/>
    </row>
    <row r="619" customFormat="false" ht="13.5" hidden="false" customHeight="true" outlineLevel="0" collapsed="false">
      <c r="E619" s="55"/>
      <c r="F619" s="55"/>
      <c r="AK619" s="44"/>
      <c r="AL619" s="43"/>
    </row>
    <row r="620" customFormat="false" ht="13.5" hidden="false" customHeight="true" outlineLevel="0" collapsed="false">
      <c r="E620" s="55"/>
      <c r="F620" s="55"/>
      <c r="AK620" s="44"/>
      <c r="AL620" s="43"/>
    </row>
    <row r="621" customFormat="false" ht="13.5" hidden="false" customHeight="true" outlineLevel="0" collapsed="false">
      <c r="E621" s="55"/>
      <c r="F621" s="55"/>
      <c r="AK621" s="44"/>
      <c r="AL621" s="43"/>
    </row>
    <row r="622" customFormat="false" ht="13.5" hidden="false" customHeight="true" outlineLevel="0" collapsed="false">
      <c r="E622" s="55"/>
      <c r="F622" s="55"/>
      <c r="AK622" s="44"/>
      <c r="AL622" s="43"/>
    </row>
    <row r="623" customFormat="false" ht="13.5" hidden="false" customHeight="true" outlineLevel="0" collapsed="false">
      <c r="E623" s="55"/>
      <c r="F623" s="55"/>
      <c r="AK623" s="44"/>
      <c r="AL623" s="43"/>
    </row>
    <row r="624" customFormat="false" ht="13.5" hidden="false" customHeight="true" outlineLevel="0" collapsed="false">
      <c r="E624" s="55"/>
      <c r="F624" s="55"/>
      <c r="AK624" s="44"/>
      <c r="AL624" s="43"/>
    </row>
    <row r="625" customFormat="false" ht="13.5" hidden="false" customHeight="true" outlineLevel="0" collapsed="false">
      <c r="E625" s="55"/>
      <c r="F625" s="55"/>
      <c r="AK625" s="44"/>
      <c r="AL625" s="43"/>
    </row>
    <row r="626" customFormat="false" ht="13.5" hidden="false" customHeight="true" outlineLevel="0" collapsed="false">
      <c r="E626" s="55"/>
      <c r="F626" s="55"/>
      <c r="AK626" s="44"/>
      <c r="AL626" s="43"/>
    </row>
    <row r="627" customFormat="false" ht="13.5" hidden="false" customHeight="true" outlineLevel="0" collapsed="false">
      <c r="E627" s="55"/>
      <c r="F627" s="55"/>
      <c r="AK627" s="44"/>
      <c r="AL627" s="43"/>
    </row>
    <row r="628" customFormat="false" ht="13.5" hidden="false" customHeight="true" outlineLevel="0" collapsed="false">
      <c r="E628" s="55"/>
      <c r="F628" s="55"/>
      <c r="AK628" s="44"/>
      <c r="AL628" s="43"/>
    </row>
    <row r="629" customFormat="false" ht="13.5" hidden="false" customHeight="true" outlineLevel="0" collapsed="false">
      <c r="E629" s="55"/>
      <c r="F629" s="55"/>
      <c r="AK629" s="44"/>
      <c r="AL629" s="43"/>
    </row>
    <row r="630" customFormat="false" ht="13.5" hidden="false" customHeight="true" outlineLevel="0" collapsed="false">
      <c r="E630" s="55"/>
      <c r="F630" s="55"/>
      <c r="AK630" s="44"/>
      <c r="AL630" s="43"/>
    </row>
    <row r="631" customFormat="false" ht="13.5" hidden="false" customHeight="true" outlineLevel="0" collapsed="false">
      <c r="E631" s="55"/>
      <c r="F631" s="55"/>
      <c r="AK631" s="44"/>
      <c r="AL631" s="43"/>
    </row>
    <row r="632" customFormat="false" ht="13.5" hidden="false" customHeight="true" outlineLevel="0" collapsed="false">
      <c r="E632" s="55"/>
      <c r="F632" s="55"/>
      <c r="AK632" s="44"/>
      <c r="AL632" s="43"/>
    </row>
    <row r="633" customFormat="false" ht="13.5" hidden="false" customHeight="true" outlineLevel="0" collapsed="false">
      <c r="E633" s="55"/>
      <c r="F633" s="55"/>
      <c r="AK633" s="44"/>
      <c r="AL633" s="43"/>
    </row>
    <row r="634" customFormat="false" ht="13.5" hidden="false" customHeight="true" outlineLevel="0" collapsed="false">
      <c r="E634" s="55"/>
      <c r="F634" s="55"/>
      <c r="AK634" s="44"/>
      <c r="AL634" s="43"/>
    </row>
    <row r="635" customFormat="false" ht="13.5" hidden="false" customHeight="true" outlineLevel="0" collapsed="false">
      <c r="E635" s="55"/>
      <c r="F635" s="55"/>
      <c r="AK635" s="44"/>
      <c r="AL635" s="43"/>
    </row>
    <row r="636" customFormat="false" ht="13.5" hidden="false" customHeight="true" outlineLevel="0" collapsed="false">
      <c r="E636" s="55"/>
      <c r="F636" s="55"/>
      <c r="AK636" s="44"/>
      <c r="AL636" s="43"/>
    </row>
    <row r="637" customFormat="false" ht="13.5" hidden="false" customHeight="true" outlineLevel="0" collapsed="false">
      <c r="E637" s="55"/>
      <c r="F637" s="55"/>
      <c r="AK637" s="44"/>
      <c r="AL637" s="43"/>
    </row>
    <row r="638" customFormat="false" ht="13.5" hidden="false" customHeight="true" outlineLevel="0" collapsed="false">
      <c r="E638" s="55"/>
      <c r="F638" s="55"/>
      <c r="AK638" s="44"/>
      <c r="AL638" s="43"/>
    </row>
    <row r="639" customFormat="false" ht="13.5" hidden="false" customHeight="true" outlineLevel="0" collapsed="false">
      <c r="E639" s="55"/>
      <c r="F639" s="55"/>
      <c r="AK639" s="44"/>
      <c r="AL639" s="43"/>
    </row>
    <row r="640" customFormat="false" ht="13.5" hidden="false" customHeight="true" outlineLevel="0" collapsed="false">
      <c r="E640" s="55"/>
      <c r="F640" s="55"/>
      <c r="AK640" s="44"/>
      <c r="AL640" s="43"/>
    </row>
    <row r="641" customFormat="false" ht="13.5" hidden="false" customHeight="true" outlineLevel="0" collapsed="false">
      <c r="E641" s="55"/>
      <c r="F641" s="55"/>
      <c r="AK641" s="44"/>
      <c r="AL641" s="43"/>
    </row>
    <row r="642" customFormat="false" ht="13.5" hidden="false" customHeight="true" outlineLevel="0" collapsed="false">
      <c r="E642" s="55"/>
      <c r="F642" s="55"/>
      <c r="AK642" s="44"/>
      <c r="AL642" s="43"/>
    </row>
    <row r="643" customFormat="false" ht="13.5" hidden="false" customHeight="true" outlineLevel="0" collapsed="false">
      <c r="E643" s="55"/>
      <c r="F643" s="55"/>
      <c r="AK643" s="44"/>
      <c r="AL643" s="43"/>
    </row>
    <row r="644" customFormat="false" ht="13.5" hidden="false" customHeight="true" outlineLevel="0" collapsed="false">
      <c r="E644" s="55"/>
      <c r="F644" s="55"/>
      <c r="AK644" s="44"/>
      <c r="AL644" s="43"/>
    </row>
    <row r="645" customFormat="false" ht="13.5" hidden="false" customHeight="true" outlineLevel="0" collapsed="false">
      <c r="E645" s="55"/>
      <c r="F645" s="55"/>
      <c r="AK645" s="44"/>
      <c r="AL645" s="43"/>
    </row>
    <row r="646" customFormat="false" ht="13.5" hidden="false" customHeight="true" outlineLevel="0" collapsed="false">
      <c r="E646" s="55"/>
      <c r="F646" s="55"/>
      <c r="AK646" s="44"/>
      <c r="AL646" s="43"/>
    </row>
    <row r="647" customFormat="false" ht="13.5" hidden="false" customHeight="true" outlineLevel="0" collapsed="false">
      <c r="E647" s="55"/>
      <c r="F647" s="55"/>
      <c r="AK647" s="44"/>
      <c r="AL647" s="43"/>
    </row>
    <row r="648" customFormat="false" ht="13.5" hidden="false" customHeight="true" outlineLevel="0" collapsed="false">
      <c r="E648" s="55"/>
      <c r="F648" s="55"/>
      <c r="AK648" s="44"/>
      <c r="AL648" s="43"/>
    </row>
    <row r="649" customFormat="false" ht="13.5" hidden="false" customHeight="true" outlineLevel="0" collapsed="false">
      <c r="E649" s="55"/>
      <c r="F649" s="55"/>
      <c r="AK649" s="44"/>
      <c r="AL649" s="43"/>
    </row>
    <row r="650" customFormat="false" ht="13.5" hidden="false" customHeight="true" outlineLevel="0" collapsed="false">
      <c r="E650" s="55"/>
      <c r="F650" s="55"/>
      <c r="AK650" s="44"/>
      <c r="AL650" s="43"/>
    </row>
    <row r="651" customFormat="false" ht="13.5" hidden="false" customHeight="true" outlineLevel="0" collapsed="false">
      <c r="E651" s="55"/>
      <c r="F651" s="55"/>
      <c r="AK651" s="44"/>
      <c r="AL651" s="43"/>
    </row>
    <row r="652" customFormat="false" ht="13.5" hidden="false" customHeight="true" outlineLevel="0" collapsed="false">
      <c r="E652" s="55"/>
      <c r="F652" s="55"/>
      <c r="AK652" s="44"/>
      <c r="AL652" s="43"/>
    </row>
    <row r="653" customFormat="false" ht="13.5" hidden="false" customHeight="true" outlineLevel="0" collapsed="false">
      <c r="E653" s="55"/>
      <c r="F653" s="55"/>
      <c r="AK653" s="44"/>
      <c r="AL653" s="43"/>
    </row>
    <row r="654" customFormat="false" ht="13.5" hidden="false" customHeight="true" outlineLevel="0" collapsed="false">
      <c r="E654" s="55"/>
      <c r="F654" s="55"/>
      <c r="AK654" s="44"/>
      <c r="AL654" s="43"/>
    </row>
    <row r="655" customFormat="false" ht="13.5" hidden="false" customHeight="true" outlineLevel="0" collapsed="false">
      <c r="E655" s="55"/>
      <c r="F655" s="55"/>
      <c r="AK655" s="44"/>
      <c r="AL655" s="43"/>
    </row>
    <row r="656" customFormat="false" ht="13.5" hidden="false" customHeight="true" outlineLevel="0" collapsed="false">
      <c r="E656" s="55"/>
      <c r="F656" s="55"/>
      <c r="AK656" s="44"/>
      <c r="AL656" s="43"/>
    </row>
    <row r="657" customFormat="false" ht="13.5" hidden="false" customHeight="true" outlineLevel="0" collapsed="false">
      <c r="E657" s="55"/>
      <c r="F657" s="55"/>
      <c r="AK657" s="44"/>
      <c r="AL657" s="43"/>
    </row>
    <row r="658" customFormat="false" ht="13.5" hidden="false" customHeight="true" outlineLevel="0" collapsed="false">
      <c r="E658" s="55"/>
      <c r="F658" s="55"/>
      <c r="AK658" s="44"/>
      <c r="AL658" s="43"/>
    </row>
    <row r="659" customFormat="false" ht="13.5" hidden="false" customHeight="true" outlineLevel="0" collapsed="false">
      <c r="E659" s="55"/>
      <c r="F659" s="55"/>
      <c r="AK659" s="44"/>
      <c r="AL659" s="43"/>
    </row>
    <row r="660" customFormat="false" ht="13.5" hidden="false" customHeight="true" outlineLevel="0" collapsed="false">
      <c r="E660" s="55"/>
      <c r="F660" s="55"/>
      <c r="AK660" s="44"/>
      <c r="AL660" s="43"/>
    </row>
    <row r="661" customFormat="false" ht="13.5" hidden="false" customHeight="true" outlineLevel="0" collapsed="false">
      <c r="E661" s="55"/>
      <c r="F661" s="55"/>
      <c r="AK661" s="44"/>
      <c r="AL661" s="43"/>
    </row>
    <row r="662" customFormat="false" ht="13.5" hidden="false" customHeight="true" outlineLevel="0" collapsed="false">
      <c r="E662" s="55"/>
      <c r="F662" s="55"/>
      <c r="AK662" s="44"/>
      <c r="AL662" s="43"/>
    </row>
    <row r="663" customFormat="false" ht="13.5" hidden="false" customHeight="true" outlineLevel="0" collapsed="false">
      <c r="E663" s="55"/>
      <c r="F663" s="55"/>
      <c r="AK663" s="44"/>
      <c r="AL663" s="43"/>
    </row>
    <row r="664" customFormat="false" ht="13.5" hidden="false" customHeight="true" outlineLevel="0" collapsed="false">
      <c r="E664" s="55"/>
      <c r="F664" s="55"/>
      <c r="AK664" s="44"/>
      <c r="AL664" s="43"/>
    </row>
    <row r="665" customFormat="false" ht="13.5" hidden="false" customHeight="true" outlineLevel="0" collapsed="false">
      <c r="E665" s="55"/>
      <c r="F665" s="55"/>
      <c r="AK665" s="44"/>
      <c r="AL665" s="43"/>
    </row>
    <row r="666" customFormat="false" ht="13.5" hidden="false" customHeight="true" outlineLevel="0" collapsed="false">
      <c r="E666" s="55"/>
      <c r="F666" s="55"/>
      <c r="AK666" s="44"/>
      <c r="AL666" s="43"/>
    </row>
    <row r="667" customFormat="false" ht="13.5" hidden="false" customHeight="true" outlineLevel="0" collapsed="false">
      <c r="E667" s="55"/>
      <c r="F667" s="55"/>
      <c r="AK667" s="44"/>
      <c r="AL667" s="43"/>
    </row>
    <row r="668" customFormat="false" ht="13.5" hidden="false" customHeight="true" outlineLevel="0" collapsed="false">
      <c r="E668" s="55"/>
      <c r="F668" s="55"/>
      <c r="AK668" s="44"/>
      <c r="AL668" s="43"/>
    </row>
    <row r="669" customFormat="false" ht="13.5" hidden="false" customHeight="true" outlineLevel="0" collapsed="false">
      <c r="E669" s="55"/>
      <c r="F669" s="55"/>
      <c r="AK669" s="44"/>
      <c r="AL669" s="43"/>
    </row>
    <row r="670" customFormat="false" ht="13.5" hidden="false" customHeight="true" outlineLevel="0" collapsed="false">
      <c r="E670" s="55"/>
      <c r="F670" s="55"/>
      <c r="AK670" s="44"/>
      <c r="AL670" s="43"/>
    </row>
    <row r="671" customFormat="false" ht="13.5" hidden="false" customHeight="true" outlineLevel="0" collapsed="false">
      <c r="E671" s="55"/>
      <c r="F671" s="55"/>
      <c r="AK671" s="44"/>
      <c r="AL671" s="43"/>
    </row>
    <row r="672" customFormat="false" ht="13.5" hidden="false" customHeight="true" outlineLevel="0" collapsed="false">
      <c r="E672" s="55"/>
      <c r="F672" s="55"/>
      <c r="AK672" s="44"/>
      <c r="AL672" s="43"/>
    </row>
    <row r="673" customFormat="false" ht="13.5" hidden="false" customHeight="true" outlineLevel="0" collapsed="false">
      <c r="E673" s="55"/>
      <c r="F673" s="55"/>
      <c r="AK673" s="44"/>
      <c r="AL673" s="43"/>
    </row>
    <row r="674" customFormat="false" ht="13.5" hidden="false" customHeight="true" outlineLevel="0" collapsed="false">
      <c r="E674" s="55"/>
      <c r="F674" s="55"/>
      <c r="AK674" s="44"/>
      <c r="AL674" s="43"/>
    </row>
    <row r="675" customFormat="false" ht="13.5" hidden="false" customHeight="true" outlineLevel="0" collapsed="false">
      <c r="E675" s="55"/>
      <c r="F675" s="55"/>
      <c r="AK675" s="44"/>
      <c r="AL675" s="43"/>
    </row>
    <row r="676" customFormat="false" ht="13.5" hidden="false" customHeight="true" outlineLevel="0" collapsed="false">
      <c r="E676" s="55"/>
      <c r="F676" s="55"/>
      <c r="AK676" s="44"/>
      <c r="AL676" s="43"/>
    </row>
    <row r="677" customFormat="false" ht="13.5" hidden="false" customHeight="true" outlineLevel="0" collapsed="false">
      <c r="E677" s="55"/>
      <c r="F677" s="55"/>
      <c r="AK677" s="44"/>
      <c r="AL677" s="43"/>
    </row>
    <row r="678" customFormat="false" ht="13.5" hidden="false" customHeight="true" outlineLevel="0" collapsed="false">
      <c r="E678" s="55"/>
      <c r="F678" s="55"/>
      <c r="AK678" s="44"/>
      <c r="AL678" s="43"/>
    </row>
    <row r="679" customFormat="false" ht="13.5" hidden="false" customHeight="true" outlineLevel="0" collapsed="false">
      <c r="E679" s="55"/>
      <c r="F679" s="55"/>
      <c r="AK679" s="44"/>
      <c r="AL679" s="43"/>
    </row>
    <row r="680" customFormat="false" ht="13.5" hidden="false" customHeight="true" outlineLevel="0" collapsed="false">
      <c r="E680" s="55"/>
      <c r="F680" s="55"/>
      <c r="AK680" s="44"/>
      <c r="AL680" s="43"/>
    </row>
    <row r="681" customFormat="false" ht="13.5" hidden="false" customHeight="true" outlineLevel="0" collapsed="false">
      <c r="E681" s="55"/>
      <c r="F681" s="55"/>
      <c r="AK681" s="44"/>
      <c r="AL681" s="43"/>
    </row>
    <row r="682" customFormat="false" ht="13.5" hidden="false" customHeight="true" outlineLevel="0" collapsed="false">
      <c r="E682" s="55"/>
      <c r="F682" s="55"/>
      <c r="AK682" s="44"/>
      <c r="AL682" s="43"/>
    </row>
    <row r="683" customFormat="false" ht="13.5" hidden="false" customHeight="true" outlineLevel="0" collapsed="false">
      <c r="E683" s="55"/>
      <c r="F683" s="55"/>
      <c r="AK683" s="44"/>
      <c r="AL683" s="43"/>
    </row>
    <row r="684" customFormat="false" ht="13.5" hidden="false" customHeight="true" outlineLevel="0" collapsed="false">
      <c r="E684" s="55"/>
      <c r="F684" s="55"/>
      <c r="AK684" s="44"/>
      <c r="AL684" s="43"/>
    </row>
    <row r="685" customFormat="false" ht="13.5" hidden="false" customHeight="true" outlineLevel="0" collapsed="false">
      <c r="E685" s="55"/>
      <c r="F685" s="55"/>
      <c r="AK685" s="44"/>
      <c r="AL685" s="43"/>
    </row>
    <row r="686" customFormat="false" ht="13.5" hidden="false" customHeight="true" outlineLevel="0" collapsed="false">
      <c r="E686" s="55"/>
      <c r="F686" s="55"/>
      <c r="AK686" s="44"/>
      <c r="AL686" s="43"/>
    </row>
    <row r="687" customFormat="false" ht="13.5" hidden="false" customHeight="true" outlineLevel="0" collapsed="false">
      <c r="E687" s="55"/>
      <c r="F687" s="55"/>
      <c r="AK687" s="44"/>
      <c r="AL687" s="43"/>
    </row>
    <row r="688" customFormat="false" ht="13.5" hidden="false" customHeight="true" outlineLevel="0" collapsed="false">
      <c r="E688" s="55"/>
      <c r="F688" s="55"/>
      <c r="AK688" s="44"/>
      <c r="AL688" s="43"/>
    </row>
    <row r="689" customFormat="false" ht="13.5" hidden="false" customHeight="true" outlineLevel="0" collapsed="false">
      <c r="E689" s="55"/>
      <c r="F689" s="55"/>
      <c r="AK689" s="44"/>
      <c r="AL689" s="43"/>
    </row>
    <row r="690" customFormat="false" ht="13.5" hidden="false" customHeight="true" outlineLevel="0" collapsed="false">
      <c r="E690" s="55"/>
      <c r="F690" s="55"/>
      <c r="AK690" s="44"/>
      <c r="AL690" s="43"/>
    </row>
    <row r="691" customFormat="false" ht="13.5" hidden="false" customHeight="true" outlineLevel="0" collapsed="false">
      <c r="E691" s="55"/>
      <c r="F691" s="55"/>
      <c r="AK691" s="44"/>
      <c r="AL691" s="43"/>
    </row>
    <row r="692" customFormat="false" ht="13.5" hidden="false" customHeight="true" outlineLevel="0" collapsed="false">
      <c r="E692" s="55"/>
      <c r="F692" s="55"/>
      <c r="AK692" s="44"/>
      <c r="AL692" s="43"/>
    </row>
    <row r="693" customFormat="false" ht="13.5" hidden="false" customHeight="true" outlineLevel="0" collapsed="false">
      <c r="E693" s="55"/>
      <c r="F693" s="55"/>
      <c r="AK693" s="44"/>
      <c r="AL693" s="43"/>
    </row>
    <row r="694" customFormat="false" ht="13.5" hidden="false" customHeight="true" outlineLevel="0" collapsed="false">
      <c r="E694" s="55"/>
      <c r="F694" s="55"/>
      <c r="AK694" s="44"/>
      <c r="AL694" s="43"/>
    </row>
    <row r="695" customFormat="false" ht="13.5" hidden="false" customHeight="true" outlineLevel="0" collapsed="false">
      <c r="E695" s="55"/>
      <c r="F695" s="55"/>
      <c r="AK695" s="44"/>
      <c r="AL695" s="43"/>
    </row>
    <row r="696" customFormat="false" ht="13.5" hidden="false" customHeight="true" outlineLevel="0" collapsed="false">
      <c r="E696" s="55"/>
      <c r="F696" s="55"/>
      <c r="AK696" s="44"/>
      <c r="AL696" s="43"/>
    </row>
    <row r="697" customFormat="false" ht="13.5" hidden="false" customHeight="true" outlineLevel="0" collapsed="false">
      <c r="E697" s="55"/>
      <c r="F697" s="55"/>
      <c r="AK697" s="44"/>
      <c r="AL697" s="43"/>
    </row>
    <row r="698" customFormat="false" ht="13.5" hidden="false" customHeight="true" outlineLevel="0" collapsed="false">
      <c r="E698" s="55"/>
      <c r="F698" s="55"/>
      <c r="AK698" s="44"/>
      <c r="AL698" s="43"/>
    </row>
    <row r="699" customFormat="false" ht="13.5" hidden="false" customHeight="true" outlineLevel="0" collapsed="false">
      <c r="E699" s="55"/>
      <c r="F699" s="55"/>
      <c r="AK699" s="44"/>
      <c r="AL699" s="43"/>
    </row>
    <row r="700" customFormat="false" ht="13.5" hidden="false" customHeight="true" outlineLevel="0" collapsed="false">
      <c r="E700" s="55"/>
      <c r="F700" s="55"/>
      <c r="AK700" s="44"/>
      <c r="AL700" s="43"/>
    </row>
    <row r="701" customFormat="false" ht="13.5" hidden="false" customHeight="true" outlineLevel="0" collapsed="false">
      <c r="E701" s="55"/>
      <c r="F701" s="55"/>
      <c r="AK701" s="44"/>
      <c r="AL701" s="43"/>
    </row>
    <row r="702" customFormat="false" ht="13.5" hidden="false" customHeight="true" outlineLevel="0" collapsed="false">
      <c r="E702" s="55"/>
      <c r="F702" s="55"/>
      <c r="AK702" s="44"/>
      <c r="AL702" s="43"/>
    </row>
    <row r="703" customFormat="false" ht="13.5" hidden="false" customHeight="true" outlineLevel="0" collapsed="false">
      <c r="E703" s="55"/>
      <c r="F703" s="55"/>
      <c r="AK703" s="44"/>
      <c r="AL703" s="43"/>
    </row>
    <row r="704" customFormat="false" ht="13.5" hidden="false" customHeight="true" outlineLevel="0" collapsed="false">
      <c r="E704" s="55"/>
      <c r="F704" s="55"/>
      <c r="AK704" s="44"/>
      <c r="AL704" s="43"/>
    </row>
    <row r="705" customFormat="false" ht="13.5" hidden="false" customHeight="true" outlineLevel="0" collapsed="false">
      <c r="E705" s="55"/>
      <c r="F705" s="55"/>
      <c r="AK705" s="44"/>
      <c r="AL705" s="43"/>
    </row>
    <row r="706" customFormat="false" ht="13.5" hidden="false" customHeight="true" outlineLevel="0" collapsed="false">
      <c r="E706" s="55"/>
      <c r="F706" s="55"/>
      <c r="AK706" s="44"/>
      <c r="AL706" s="43"/>
    </row>
    <row r="707" customFormat="false" ht="13.5" hidden="false" customHeight="true" outlineLevel="0" collapsed="false">
      <c r="E707" s="55"/>
      <c r="F707" s="55"/>
      <c r="AK707" s="44"/>
      <c r="AL707" s="43"/>
    </row>
    <row r="708" customFormat="false" ht="13.5" hidden="false" customHeight="true" outlineLevel="0" collapsed="false">
      <c r="E708" s="55"/>
      <c r="F708" s="55"/>
      <c r="AK708" s="44"/>
      <c r="AL708" s="43"/>
    </row>
    <row r="709" customFormat="false" ht="13.5" hidden="false" customHeight="true" outlineLevel="0" collapsed="false">
      <c r="E709" s="55"/>
      <c r="F709" s="55"/>
      <c r="AK709" s="44"/>
      <c r="AL709" s="43"/>
    </row>
    <row r="710" customFormat="false" ht="13.5" hidden="false" customHeight="true" outlineLevel="0" collapsed="false">
      <c r="E710" s="55"/>
      <c r="F710" s="55"/>
      <c r="AK710" s="44"/>
      <c r="AL710" s="43"/>
    </row>
    <row r="711" customFormat="false" ht="13.5" hidden="false" customHeight="true" outlineLevel="0" collapsed="false">
      <c r="E711" s="55"/>
      <c r="F711" s="55"/>
      <c r="AK711" s="44"/>
      <c r="AL711" s="43"/>
    </row>
    <row r="712" customFormat="false" ht="13.5" hidden="false" customHeight="true" outlineLevel="0" collapsed="false">
      <c r="E712" s="55"/>
      <c r="F712" s="55"/>
      <c r="AK712" s="44"/>
      <c r="AL712" s="43"/>
    </row>
    <row r="713" customFormat="false" ht="13.5" hidden="false" customHeight="true" outlineLevel="0" collapsed="false">
      <c r="E713" s="55"/>
      <c r="F713" s="55"/>
      <c r="AK713" s="44"/>
      <c r="AL713" s="43"/>
    </row>
    <row r="714" customFormat="false" ht="13.5" hidden="false" customHeight="true" outlineLevel="0" collapsed="false">
      <c r="E714" s="55"/>
      <c r="F714" s="55"/>
      <c r="AK714" s="44"/>
      <c r="AL714" s="43"/>
    </row>
    <row r="715" customFormat="false" ht="13.5" hidden="false" customHeight="true" outlineLevel="0" collapsed="false">
      <c r="E715" s="55"/>
      <c r="F715" s="55"/>
      <c r="AK715" s="44"/>
      <c r="AL715" s="43"/>
    </row>
    <row r="716" customFormat="false" ht="13.5" hidden="false" customHeight="true" outlineLevel="0" collapsed="false">
      <c r="E716" s="55"/>
      <c r="F716" s="55"/>
      <c r="AK716" s="44"/>
      <c r="AL716" s="43"/>
    </row>
    <row r="717" customFormat="false" ht="13.5" hidden="false" customHeight="true" outlineLevel="0" collapsed="false">
      <c r="E717" s="55"/>
      <c r="F717" s="55"/>
      <c r="AK717" s="44"/>
      <c r="AL717" s="43"/>
    </row>
    <row r="718" customFormat="false" ht="13.5" hidden="false" customHeight="true" outlineLevel="0" collapsed="false">
      <c r="E718" s="55"/>
      <c r="F718" s="55"/>
      <c r="AK718" s="44"/>
      <c r="AL718" s="43"/>
    </row>
    <row r="719" customFormat="false" ht="13.5" hidden="false" customHeight="true" outlineLevel="0" collapsed="false">
      <c r="E719" s="55"/>
      <c r="F719" s="55"/>
      <c r="AK719" s="44"/>
      <c r="AL719" s="43"/>
    </row>
    <row r="720" customFormat="false" ht="13.5" hidden="false" customHeight="true" outlineLevel="0" collapsed="false">
      <c r="E720" s="55"/>
      <c r="F720" s="55"/>
      <c r="AK720" s="44"/>
      <c r="AL720" s="43"/>
    </row>
    <row r="721" customFormat="false" ht="13.5" hidden="false" customHeight="true" outlineLevel="0" collapsed="false">
      <c r="E721" s="55"/>
      <c r="F721" s="55"/>
      <c r="AK721" s="44"/>
      <c r="AL721" s="43"/>
    </row>
    <row r="722" customFormat="false" ht="13.5" hidden="false" customHeight="true" outlineLevel="0" collapsed="false">
      <c r="E722" s="55"/>
      <c r="F722" s="55"/>
      <c r="AK722" s="44"/>
      <c r="AL722" s="43"/>
    </row>
    <row r="723" customFormat="false" ht="13.5" hidden="false" customHeight="true" outlineLevel="0" collapsed="false">
      <c r="E723" s="55"/>
      <c r="F723" s="55"/>
      <c r="AK723" s="44"/>
      <c r="AL723" s="43"/>
    </row>
    <row r="724" customFormat="false" ht="13.5" hidden="false" customHeight="true" outlineLevel="0" collapsed="false">
      <c r="E724" s="55"/>
      <c r="F724" s="55"/>
      <c r="AK724" s="44"/>
      <c r="AL724" s="43"/>
    </row>
    <row r="725" customFormat="false" ht="13.5" hidden="false" customHeight="true" outlineLevel="0" collapsed="false">
      <c r="E725" s="55"/>
      <c r="F725" s="55"/>
      <c r="AK725" s="44"/>
      <c r="AL725" s="43"/>
    </row>
    <row r="726" customFormat="false" ht="13.5" hidden="false" customHeight="true" outlineLevel="0" collapsed="false">
      <c r="E726" s="55"/>
      <c r="F726" s="55"/>
      <c r="AK726" s="44"/>
      <c r="AL726" s="43"/>
    </row>
    <row r="727" customFormat="false" ht="13.5" hidden="false" customHeight="true" outlineLevel="0" collapsed="false">
      <c r="E727" s="55"/>
      <c r="F727" s="55"/>
      <c r="AK727" s="44"/>
      <c r="AL727" s="43"/>
    </row>
    <row r="728" customFormat="false" ht="13.5" hidden="false" customHeight="true" outlineLevel="0" collapsed="false">
      <c r="E728" s="55"/>
      <c r="F728" s="55"/>
      <c r="AK728" s="44"/>
      <c r="AL728" s="43"/>
    </row>
    <row r="729" customFormat="false" ht="13.5" hidden="false" customHeight="true" outlineLevel="0" collapsed="false">
      <c r="E729" s="55"/>
      <c r="F729" s="55"/>
      <c r="AK729" s="44"/>
      <c r="AL729" s="43"/>
    </row>
    <row r="730" customFormat="false" ht="13.5" hidden="false" customHeight="true" outlineLevel="0" collapsed="false">
      <c r="E730" s="55"/>
      <c r="F730" s="55"/>
      <c r="AK730" s="44"/>
      <c r="AL730" s="43"/>
    </row>
    <row r="731" customFormat="false" ht="13.5" hidden="false" customHeight="true" outlineLevel="0" collapsed="false">
      <c r="E731" s="55"/>
      <c r="F731" s="55"/>
      <c r="AK731" s="44"/>
      <c r="AL731" s="43"/>
    </row>
    <row r="732" customFormat="false" ht="13.5" hidden="false" customHeight="true" outlineLevel="0" collapsed="false">
      <c r="E732" s="55"/>
      <c r="F732" s="55"/>
      <c r="AK732" s="44"/>
      <c r="AL732" s="43"/>
    </row>
    <row r="733" customFormat="false" ht="13.5" hidden="false" customHeight="true" outlineLevel="0" collapsed="false">
      <c r="E733" s="55"/>
      <c r="F733" s="55"/>
      <c r="AK733" s="44"/>
      <c r="AL733" s="43"/>
    </row>
    <row r="734" customFormat="false" ht="13.5" hidden="false" customHeight="true" outlineLevel="0" collapsed="false">
      <c r="E734" s="55"/>
      <c r="F734" s="55"/>
      <c r="AK734" s="44"/>
      <c r="AL734" s="43"/>
    </row>
    <row r="735" customFormat="false" ht="13.5" hidden="false" customHeight="true" outlineLevel="0" collapsed="false">
      <c r="E735" s="55"/>
      <c r="F735" s="55"/>
      <c r="AK735" s="44"/>
      <c r="AL735" s="43"/>
    </row>
    <row r="736" customFormat="false" ht="13.5" hidden="false" customHeight="true" outlineLevel="0" collapsed="false">
      <c r="E736" s="55"/>
      <c r="F736" s="55"/>
      <c r="AK736" s="44"/>
      <c r="AL736" s="43"/>
    </row>
    <row r="737" customFormat="false" ht="13.5" hidden="false" customHeight="true" outlineLevel="0" collapsed="false">
      <c r="E737" s="55"/>
      <c r="F737" s="55"/>
      <c r="AK737" s="44"/>
      <c r="AL737" s="43"/>
    </row>
    <row r="738" customFormat="false" ht="13.5" hidden="false" customHeight="true" outlineLevel="0" collapsed="false">
      <c r="E738" s="55"/>
      <c r="F738" s="55"/>
      <c r="AK738" s="44"/>
      <c r="AL738" s="43"/>
    </row>
    <row r="739" customFormat="false" ht="13.5" hidden="false" customHeight="true" outlineLevel="0" collapsed="false">
      <c r="E739" s="55"/>
      <c r="F739" s="55"/>
      <c r="AK739" s="44"/>
      <c r="AL739" s="43"/>
    </row>
    <row r="740" customFormat="false" ht="13.5" hidden="false" customHeight="true" outlineLevel="0" collapsed="false">
      <c r="E740" s="55"/>
      <c r="F740" s="55"/>
      <c r="AK740" s="44"/>
      <c r="AL740" s="43"/>
    </row>
    <row r="741" customFormat="false" ht="13.5" hidden="false" customHeight="true" outlineLevel="0" collapsed="false">
      <c r="E741" s="55"/>
      <c r="F741" s="55"/>
      <c r="AK741" s="44"/>
      <c r="AL741" s="43"/>
    </row>
    <row r="742" customFormat="false" ht="13.5" hidden="false" customHeight="true" outlineLevel="0" collapsed="false">
      <c r="E742" s="55"/>
      <c r="F742" s="55"/>
      <c r="AK742" s="44"/>
      <c r="AL742" s="43"/>
    </row>
    <row r="743" customFormat="false" ht="13.5" hidden="false" customHeight="true" outlineLevel="0" collapsed="false">
      <c r="E743" s="55"/>
      <c r="F743" s="55"/>
      <c r="AK743" s="44"/>
      <c r="AL743" s="43"/>
    </row>
    <row r="744" customFormat="false" ht="13.5" hidden="false" customHeight="true" outlineLevel="0" collapsed="false">
      <c r="E744" s="55"/>
      <c r="F744" s="55"/>
      <c r="AK744" s="44"/>
      <c r="AL744" s="43"/>
    </row>
    <row r="745" customFormat="false" ht="13.5" hidden="false" customHeight="true" outlineLevel="0" collapsed="false">
      <c r="E745" s="55"/>
      <c r="F745" s="55"/>
      <c r="AK745" s="44"/>
      <c r="AL745" s="43"/>
    </row>
    <row r="746" customFormat="false" ht="13.5" hidden="false" customHeight="true" outlineLevel="0" collapsed="false">
      <c r="E746" s="55"/>
      <c r="F746" s="55"/>
      <c r="AK746" s="44"/>
      <c r="AL746" s="43"/>
    </row>
    <row r="747" customFormat="false" ht="13.5" hidden="false" customHeight="true" outlineLevel="0" collapsed="false">
      <c r="E747" s="55"/>
      <c r="F747" s="55"/>
      <c r="AK747" s="44"/>
      <c r="AL747" s="43"/>
    </row>
    <row r="748" customFormat="false" ht="13.5" hidden="false" customHeight="true" outlineLevel="0" collapsed="false">
      <c r="E748" s="55"/>
      <c r="F748" s="55"/>
      <c r="AK748" s="44"/>
      <c r="AL748" s="43"/>
    </row>
    <row r="749" customFormat="false" ht="13.5" hidden="false" customHeight="true" outlineLevel="0" collapsed="false">
      <c r="E749" s="55"/>
      <c r="F749" s="55"/>
      <c r="AK749" s="44"/>
      <c r="AL749" s="43"/>
    </row>
    <row r="750" customFormat="false" ht="13.5" hidden="false" customHeight="true" outlineLevel="0" collapsed="false">
      <c r="E750" s="55"/>
      <c r="F750" s="55"/>
      <c r="AK750" s="44"/>
      <c r="AL750" s="43"/>
    </row>
    <row r="751" customFormat="false" ht="13.5" hidden="false" customHeight="true" outlineLevel="0" collapsed="false">
      <c r="E751" s="55"/>
      <c r="F751" s="55"/>
      <c r="AK751" s="44"/>
      <c r="AL751" s="43"/>
    </row>
    <row r="752" customFormat="false" ht="13.5" hidden="false" customHeight="true" outlineLevel="0" collapsed="false">
      <c r="E752" s="55"/>
      <c r="F752" s="55"/>
      <c r="AK752" s="44"/>
      <c r="AL752" s="43"/>
    </row>
    <row r="753" customFormat="false" ht="13.5" hidden="false" customHeight="true" outlineLevel="0" collapsed="false">
      <c r="E753" s="55"/>
      <c r="F753" s="55"/>
      <c r="AK753" s="44"/>
      <c r="AL753" s="43"/>
    </row>
    <row r="754" customFormat="false" ht="13.5" hidden="false" customHeight="true" outlineLevel="0" collapsed="false">
      <c r="E754" s="55"/>
      <c r="F754" s="55"/>
      <c r="AK754" s="44"/>
      <c r="AL754" s="43"/>
    </row>
    <row r="755" customFormat="false" ht="13.5" hidden="false" customHeight="true" outlineLevel="0" collapsed="false">
      <c r="E755" s="55"/>
      <c r="F755" s="55"/>
      <c r="AK755" s="44"/>
      <c r="AL755" s="43"/>
    </row>
    <row r="756" customFormat="false" ht="13.5" hidden="false" customHeight="true" outlineLevel="0" collapsed="false">
      <c r="E756" s="55"/>
      <c r="F756" s="55"/>
      <c r="AK756" s="44"/>
      <c r="AL756" s="43"/>
    </row>
    <row r="757" customFormat="false" ht="13.5" hidden="false" customHeight="true" outlineLevel="0" collapsed="false">
      <c r="E757" s="55"/>
      <c r="F757" s="55"/>
      <c r="AK757" s="44"/>
      <c r="AL757" s="43"/>
    </row>
    <row r="758" customFormat="false" ht="13.5" hidden="false" customHeight="true" outlineLevel="0" collapsed="false">
      <c r="E758" s="55"/>
      <c r="F758" s="55"/>
      <c r="AK758" s="44"/>
      <c r="AL758" s="43"/>
    </row>
    <row r="759" customFormat="false" ht="13.5" hidden="false" customHeight="true" outlineLevel="0" collapsed="false">
      <c r="E759" s="55"/>
      <c r="F759" s="55"/>
      <c r="AK759" s="44"/>
      <c r="AL759" s="43"/>
    </row>
    <row r="760" customFormat="false" ht="13.5" hidden="false" customHeight="true" outlineLevel="0" collapsed="false">
      <c r="E760" s="55"/>
      <c r="F760" s="55"/>
      <c r="AK760" s="44"/>
      <c r="AL760" s="43"/>
    </row>
    <row r="761" customFormat="false" ht="13.5" hidden="false" customHeight="true" outlineLevel="0" collapsed="false">
      <c r="E761" s="55"/>
      <c r="F761" s="55"/>
      <c r="AK761" s="44"/>
      <c r="AL761" s="43"/>
    </row>
    <row r="762" customFormat="false" ht="13.5" hidden="false" customHeight="true" outlineLevel="0" collapsed="false">
      <c r="E762" s="55"/>
      <c r="F762" s="55"/>
      <c r="AK762" s="44"/>
      <c r="AL762" s="43"/>
    </row>
    <row r="763" customFormat="false" ht="13.5" hidden="false" customHeight="true" outlineLevel="0" collapsed="false">
      <c r="E763" s="55"/>
      <c r="F763" s="55"/>
      <c r="AK763" s="44"/>
      <c r="AL763" s="43"/>
    </row>
    <row r="764" customFormat="false" ht="13.5" hidden="false" customHeight="true" outlineLevel="0" collapsed="false">
      <c r="E764" s="55"/>
      <c r="F764" s="55"/>
      <c r="AK764" s="44"/>
      <c r="AL764" s="43"/>
    </row>
    <row r="765" customFormat="false" ht="13.5" hidden="false" customHeight="true" outlineLevel="0" collapsed="false">
      <c r="E765" s="55"/>
      <c r="F765" s="55"/>
      <c r="AK765" s="44"/>
      <c r="AL765" s="43"/>
    </row>
    <row r="766" customFormat="false" ht="13.5" hidden="false" customHeight="true" outlineLevel="0" collapsed="false">
      <c r="E766" s="55"/>
      <c r="F766" s="55"/>
      <c r="AK766" s="44"/>
      <c r="AL766" s="43"/>
    </row>
    <row r="767" customFormat="false" ht="13.5" hidden="false" customHeight="true" outlineLevel="0" collapsed="false">
      <c r="E767" s="55"/>
      <c r="F767" s="55"/>
      <c r="AK767" s="44"/>
      <c r="AL767" s="43"/>
    </row>
    <row r="768" customFormat="false" ht="13.5" hidden="false" customHeight="true" outlineLevel="0" collapsed="false">
      <c r="E768" s="55"/>
      <c r="F768" s="55"/>
      <c r="AK768" s="44"/>
      <c r="AL768" s="43"/>
    </row>
    <row r="769" customFormat="false" ht="13.5" hidden="false" customHeight="true" outlineLevel="0" collapsed="false">
      <c r="E769" s="55"/>
      <c r="F769" s="55"/>
      <c r="AK769" s="44"/>
      <c r="AL769" s="43"/>
    </row>
    <row r="770" customFormat="false" ht="13.5" hidden="false" customHeight="true" outlineLevel="0" collapsed="false">
      <c r="E770" s="55"/>
      <c r="F770" s="55"/>
      <c r="AK770" s="44"/>
      <c r="AL770" s="43"/>
    </row>
    <row r="771" customFormat="false" ht="13.5" hidden="false" customHeight="true" outlineLevel="0" collapsed="false">
      <c r="E771" s="55"/>
      <c r="F771" s="55"/>
      <c r="AK771" s="44"/>
      <c r="AL771" s="43"/>
    </row>
    <row r="772" customFormat="false" ht="13.5" hidden="false" customHeight="true" outlineLevel="0" collapsed="false">
      <c r="E772" s="55"/>
      <c r="F772" s="55"/>
      <c r="AK772" s="44"/>
      <c r="AL772" s="43"/>
    </row>
    <row r="773" customFormat="false" ht="13.5" hidden="false" customHeight="true" outlineLevel="0" collapsed="false">
      <c r="E773" s="55"/>
      <c r="F773" s="55"/>
      <c r="AK773" s="44"/>
      <c r="AL773" s="43"/>
    </row>
    <row r="774" customFormat="false" ht="13.5" hidden="false" customHeight="true" outlineLevel="0" collapsed="false">
      <c r="E774" s="55"/>
      <c r="F774" s="55"/>
      <c r="AK774" s="44"/>
      <c r="AL774" s="43"/>
    </row>
    <row r="775" customFormat="false" ht="13.5" hidden="false" customHeight="true" outlineLevel="0" collapsed="false">
      <c r="E775" s="55"/>
      <c r="F775" s="55"/>
      <c r="AK775" s="44"/>
      <c r="AL775" s="43"/>
    </row>
    <row r="776" customFormat="false" ht="13.5" hidden="false" customHeight="true" outlineLevel="0" collapsed="false">
      <c r="E776" s="55"/>
      <c r="F776" s="55"/>
      <c r="AK776" s="44"/>
      <c r="AL776" s="43"/>
    </row>
    <row r="777" customFormat="false" ht="13.5" hidden="false" customHeight="true" outlineLevel="0" collapsed="false">
      <c r="E777" s="55"/>
      <c r="F777" s="55"/>
      <c r="AK777" s="44"/>
      <c r="AL777" s="43"/>
    </row>
    <row r="778" customFormat="false" ht="13.5" hidden="false" customHeight="true" outlineLevel="0" collapsed="false">
      <c r="E778" s="55"/>
      <c r="F778" s="55"/>
      <c r="AK778" s="44"/>
      <c r="AL778" s="43"/>
    </row>
    <row r="779" customFormat="false" ht="13.5" hidden="false" customHeight="true" outlineLevel="0" collapsed="false">
      <c r="E779" s="55"/>
      <c r="F779" s="55"/>
      <c r="AK779" s="44"/>
      <c r="AL779" s="43"/>
    </row>
    <row r="780" customFormat="false" ht="13.5" hidden="false" customHeight="true" outlineLevel="0" collapsed="false">
      <c r="E780" s="55"/>
      <c r="F780" s="55"/>
      <c r="AK780" s="44"/>
      <c r="AL780" s="43"/>
    </row>
    <row r="781" customFormat="false" ht="13.5" hidden="false" customHeight="true" outlineLevel="0" collapsed="false">
      <c r="E781" s="55"/>
      <c r="F781" s="55"/>
      <c r="AK781" s="44"/>
      <c r="AL781" s="43"/>
    </row>
    <row r="782" customFormat="false" ht="13.5" hidden="false" customHeight="true" outlineLevel="0" collapsed="false">
      <c r="E782" s="55"/>
      <c r="F782" s="55"/>
      <c r="AK782" s="44"/>
      <c r="AL782" s="43"/>
    </row>
    <row r="783" customFormat="false" ht="13.5" hidden="false" customHeight="true" outlineLevel="0" collapsed="false">
      <c r="E783" s="55"/>
      <c r="F783" s="55"/>
      <c r="AK783" s="44"/>
      <c r="AL783" s="43"/>
    </row>
    <row r="784" customFormat="false" ht="13.5" hidden="false" customHeight="true" outlineLevel="0" collapsed="false">
      <c r="E784" s="55"/>
      <c r="F784" s="55"/>
      <c r="AK784" s="44"/>
      <c r="AL784" s="43"/>
    </row>
    <row r="785" customFormat="false" ht="13.5" hidden="false" customHeight="true" outlineLevel="0" collapsed="false">
      <c r="E785" s="55"/>
      <c r="F785" s="55"/>
      <c r="AK785" s="44"/>
      <c r="AL785" s="43"/>
    </row>
    <row r="786" customFormat="false" ht="13.5" hidden="false" customHeight="true" outlineLevel="0" collapsed="false">
      <c r="E786" s="55"/>
      <c r="F786" s="55"/>
      <c r="AK786" s="44"/>
      <c r="AL786" s="43"/>
    </row>
    <row r="787" customFormat="false" ht="13.5" hidden="false" customHeight="true" outlineLevel="0" collapsed="false">
      <c r="E787" s="55"/>
      <c r="F787" s="55"/>
      <c r="AK787" s="44"/>
      <c r="AL787" s="43"/>
    </row>
    <row r="788" customFormat="false" ht="13.5" hidden="false" customHeight="true" outlineLevel="0" collapsed="false">
      <c r="E788" s="55"/>
      <c r="F788" s="55"/>
      <c r="AK788" s="44"/>
      <c r="AL788" s="43"/>
    </row>
    <row r="789" customFormat="false" ht="13.5" hidden="false" customHeight="true" outlineLevel="0" collapsed="false">
      <c r="E789" s="55"/>
      <c r="F789" s="55"/>
      <c r="AK789" s="44"/>
      <c r="AL789" s="43"/>
    </row>
    <row r="790" customFormat="false" ht="13.5" hidden="false" customHeight="true" outlineLevel="0" collapsed="false">
      <c r="E790" s="55"/>
      <c r="F790" s="55"/>
      <c r="AK790" s="44"/>
      <c r="AL790" s="43"/>
    </row>
    <row r="791" customFormat="false" ht="13.5" hidden="false" customHeight="true" outlineLevel="0" collapsed="false">
      <c r="E791" s="55"/>
      <c r="F791" s="55"/>
      <c r="AK791" s="44"/>
      <c r="AL791" s="43"/>
    </row>
    <row r="792" customFormat="false" ht="13.5" hidden="false" customHeight="true" outlineLevel="0" collapsed="false">
      <c r="E792" s="55"/>
      <c r="F792" s="55"/>
      <c r="AK792" s="44"/>
      <c r="AL792" s="43"/>
    </row>
    <row r="793" customFormat="false" ht="13.5" hidden="false" customHeight="true" outlineLevel="0" collapsed="false">
      <c r="E793" s="55"/>
      <c r="F793" s="55"/>
      <c r="AK793" s="44"/>
      <c r="AL793" s="43"/>
    </row>
    <row r="794" customFormat="false" ht="13.5" hidden="false" customHeight="true" outlineLevel="0" collapsed="false">
      <c r="E794" s="55"/>
      <c r="F794" s="55"/>
      <c r="AK794" s="44"/>
      <c r="AL794" s="43"/>
    </row>
    <row r="795" customFormat="false" ht="13.5" hidden="false" customHeight="true" outlineLevel="0" collapsed="false">
      <c r="E795" s="55"/>
      <c r="F795" s="55"/>
      <c r="AK795" s="44"/>
      <c r="AL795" s="43"/>
    </row>
    <row r="796" customFormat="false" ht="13.5" hidden="false" customHeight="true" outlineLevel="0" collapsed="false">
      <c r="E796" s="55"/>
      <c r="F796" s="55"/>
      <c r="AK796" s="44"/>
      <c r="AL796" s="43"/>
    </row>
    <row r="797" customFormat="false" ht="13.5" hidden="false" customHeight="true" outlineLevel="0" collapsed="false">
      <c r="E797" s="55"/>
      <c r="F797" s="55"/>
      <c r="AK797" s="44"/>
      <c r="AL797" s="43"/>
    </row>
    <row r="798" customFormat="false" ht="13.5" hidden="false" customHeight="true" outlineLevel="0" collapsed="false">
      <c r="E798" s="55"/>
      <c r="F798" s="55"/>
      <c r="AK798" s="44"/>
      <c r="AL798" s="43"/>
    </row>
    <row r="799" customFormat="false" ht="13.5" hidden="false" customHeight="true" outlineLevel="0" collapsed="false">
      <c r="E799" s="55"/>
      <c r="F799" s="55"/>
      <c r="AK799" s="44"/>
      <c r="AL799" s="43"/>
    </row>
    <row r="800" customFormat="false" ht="13.5" hidden="false" customHeight="true" outlineLevel="0" collapsed="false">
      <c r="E800" s="55"/>
      <c r="F800" s="55"/>
      <c r="AK800" s="44"/>
      <c r="AL800" s="43"/>
    </row>
    <row r="801" customFormat="false" ht="13.5" hidden="false" customHeight="true" outlineLevel="0" collapsed="false">
      <c r="E801" s="55"/>
      <c r="F801" s="55"/>
      <c r="AK801" s="44"/>
      <c r="AL801" s="43"/>
    </row>
    <row r="802" customFormat="false" ht="13.5" hidden="false" customHeight="true" outlineLevel="0" collapsed="false">
      <c r="E802" s="55"/>
      <c r="F802" s="55"/>
      <c r="AK802" s="44"/>
      <c r="AL802" s="43"/>
    </row>
    <row r="803" customFormat="false" ht="13.5" hidden="false" customHeight="true" outlineLevel="0" collapsed="false">
      <c r="E803" s="55"/>
      <c r="F803" s="55"/>
      <c r="AK803" s="44"/>
      <c r="AL803" s="43"/>
    </row>
    <row r="804" customFormat="false" ht="13.5" hidden="false" customHeight="true" outlineLevel="0" collapsed="false">
      <c r="E804" s="55"/>
      <c r="F804" s="55"/>
      <c r="AK804" s="44"/>
      <c r="AL804" s="43"/>
    </row>
    <row r="805" customFormat="false" ht="13.5" hidden="false" customHeight="true" outlineLevel="0" collapsed="false">
      <c r="E805" s="55"/>
      <c r="F805" s="55"/>
      <c r="AK805" s="44"/>
      <c r="AL805" s="43"/>
    </row>
    <row r="806" customFormat="false" ht="13.5" hidden="false" customHeight="true" outlineLevel="0" collapsed="false">
      <c r="E806" s="55"/>
      <c r="F806" s="55"/>
      <c r="AK806" s="44"/>
      <c r="AL806" s="43"/>
    </row>
    <row r="807" customFormat="false" ht="13.5" hidden="false" customHeight="true" outlineLevel="0" collapsed="false">
      <c r="E807" s="55"/>
      <c r="F807" s="55"/>
      <c r="AK807" s="44"/>
      <c r="AL807" s="43"/>
    </row>
    <row r="808" customFormat="false" ht="13.5" hidden="false" customHeight="true" outlineLevel="0" collapsed="false">
      <c r="E808" s="55"/>
      <c r="F808" s="55"/>
      <c r="AK808" s="44"/>
      <c r="AL808" s="43"/>
    </row>
    <row r="809" customFormat="false" ht="13.5" hidden="false" customHeight="true" outlineLevel="0" collapsed="false">
      <c r="E809" s="55"/>
      <c r="F809" s="55"/>
      <c r="AK809" s="44"/>
      <c r="AL809" s="43"/>
    </row>
    <row r="810" customFormat="false" ht="13.5" hidden="false" customHeight="true" outlineLevel="0" collapsed="false">
      <c r="E810" s="55"/>
      <c r="F810" s="55"/>
      <c r="AK810" s="44"/>
      <c r="AL810" s="43"/>
    </row>
    <row r="811" customFormat="false" ht="13.5" hidden="false" customHeight="true" outlineLevel="0" collapsed="false">
      <c r="E811" s="55"/>
      <c r="F811" s="55"/>
      <c r="AK811" s="44"/>
      <c r="AL811" s="43"/>
    </row>
    <row r="812" customFormat="false" ht="13.5" hidden="false" customHeight="true" outlineLevel="0" collapsed="false">
      <c r="E812" s="55"/>
      <c r="F812" s="55"/>
      <c r="AK812" s="44"/>
      <c r="AL812" s="43"/>
    </row>
    <row r="813" customFormat="false" ht="13.5" hidden="false" customHeight="true" outlineLevel="0" collapsed="false">
      <c r="E813" s="55"/>
      <c r="F813" s="55"/>
      <c r="AK813" s="44"/>
      <c r="AL813" s="43"/>
    </row>
    <row r="814" customFormat="false" ht="13.5" hidden="false" customHeight="true" outlineLevel="0" collapsed="false">
      <c r="E814" s="55"/>
      <c r="F814" s="55"/>
      <c r="AK814" s="44"/>
      <c r="AL814" s="43"/>
    </row>
    <row r="815" customFormat="false" ht="13.5" hidden="false" customHeight="true" outlineLevel="0" collapsed="false">
      <c r="E815" s="55"/>
      <c r="F815" s="55"/>
      <c r="AK815" s="44"/>
      <c r="AL815" s="43"/>
    </row>
    <row r="816" customFormat="false" ht="13.5" hidden="false" customHeight="true" outlineLevel="0" collapsed="false">
      <c r="E816" s="55"/>
      <c r="F816" s="55"/>
      <c r="AK816" s="44"/>
      <c r="AL816" s="43"/>
    </row>
    <row r="817" customFormat="false" ht="13.5" hidden="false" customHeight="true" outlineLevel="0" collapsed="false">
      <c r="E817" s="55"/>
      <c r="F817" s="55"/>
      <c r="AK817" s="44"/>
      <c r="AL817" s="43"/>
    </row>
    <row r="818" customFormat="false" ht="13.5" hidden="false" customHeight="true" outlineLevel="0" collapsed="false">
      <c r="E818" s="55"/>
      <c r="F818" s="55"/>
      <c r="AK818" s="44"/>
      <c r="AL818" s="43"/>
    </row>
    <row r="819" customFormat="false" ht="13.5" hidden="false" customHeight="true" outlineLevel="0" collapsed="false">
      <c r="E819" s="55"/>
      <c r="F819" s="55"/>
      <c r="AK819" s="44"/>
      <c r="AL819" s="43"/>
    </row>
    <row r="820" customFormat="false" ht="13.5" hidden="false" customHeight="true" outlineLevel="0" collapsed="false">
      <c r="E820" s="55"/>
      <c r="F820" s="55"/>
      <c r="AK820" s="44"/>
      <c r="AL820" s="43"/>
    </row>
    <row r="821" customFormat="false" ht="13.5" hidden="false" customHeight="true" outlineLevel="0" collapsed="false">
      <c r="E821" s="55"/>
      <c r="F821" s="55"/>
      <c r="AK821" s="44"/>
      <c r="AL821" s="43"/>
    </row>
    <row r="822" customFormat="false" ht="13.5" hidden="false" customHeight="true" outlineLevel="0" collapsed="false">
      <c r="E822" s="55"/>
      <c r="F822" s="55"/>
      <c r="AK822" s="44"/>
      <c r="AL822" s="43"/>
    </row>
    <row r="823" customFormat="false" ht="13.5" hidden="false" customHeight="true" outlineLevel="0" collapsed="false">
      <c r="E823" s="55"/>
      <c r="F823" s="55"/>
      <c r="AK823" s="44"/>
      <c r="AL823" s="43"/>
    </row>
    <row r="824" customFormat="false" ht="13.5" hidden="false" customHeight="true" outlineLevel="0" collapsed="false">
      <c r="E824" s="55"/>
      <c r="F824" s="55"/>
      <c r="AK824" s="44"/>
      <c r="AL824" s="43"/>
    </row>
    <row r="825" customFormat="false" ht="13.5" hidden="false" customHeight="true" outlineLevel="0" collapsed="false">
      <c r="E825" s="55"/>
      <c r="F825" s="55"/>
      <c r="AK825" s="44"/>
      <c r="AL825" s="43"/>
    </row>
    <row r="826" customFormat="false" ht="13.5" hidden="false" customHeight="true" outlineLevel="0" collapsed="false">
      <c r="E826" s="55"/>
      <c r="F826" s="55"/>
      <c r="AK826" s="44"/>
      <c r="AL826" s="43"/>
    </row>
    <row r="827" customFormat="false" ht="13.5" hidden="false" customHeight="true" outlineLevel="0" collapsed="false">
      <c r="E827" s="55"/>
      <c r="F827" s="55"/>
      <c r="AK827" s="44"/>
      <c r="AL827" s="43"/>
    </row>
    <row r="828" customFormat="false" ht="13.5" hidden="false" customHeight="true" outlineLevel="0" collapsed="false">
      <c r="E828" s="55"/>
      <c r="F828" s="55"/>
      <c r="AK828" s="44"/>
      <c r="AL828" s="43"/>
    </row>
    <row r="829" customFormat="false" ht="13.5" hidden="false" customHeight="true" outlineLevel="0" collapsed="false">
      <c r="E829" s="55"/>
      <c r="F829" s="55"/>
      <c r="AK829" s="44"/>
      <c r="AL829" s="43"/>
    </row>
    <row r="830" customFormat="false" ht="13.5" hidden="false" customHeight="true" outlineLevel="0" collapsed="false">
      <c r="E830" s="55"/>
      <c r="F830" s="55"/>
      <c r="AK830" s="44"/>
      <c r="AL830" s="43"/>
    </row>
    <row r="831" customFormat="false" ht="13.5" hidden="false" customHeight="true" outlineLevel="0" collapsed="false">
      <c r="E831" s="55"/>
      <c r="F831" s="55"/>
      <c r="AK831" s="44"/>
      <c r="AL831" s="43"/>
    </row>
    <row r="832" customFormat="false" ht="13.5" hidden="false" customHeight="true" outlineLevel="0" collapsed="false">
      <c r="E832" s="55"/>
      <c r="F832" s="55"/>
      <c r="AK832" s="44"/>
      <c r="AL832" s="43"/>
    </row>
    <row r="833" customFormat="false" ht="13.5" hidden="false" customHeight="true" outlineLevel="0" collapsed="false">
      <c r="E833" s="55"/>
      <c r="F833" s="55"/>
      <c r="AK833" s="44"/>
      <c r="AL833" s="43"/>
    </row>
    <row r="834" customFormat="false" ht="13.5" hidden="false" customHeight="true" outlineLevel="0" collapsed="false">
      <c r="E834" s="55"/>
      <c r="F834" s="55"/>
      <c r="AK834" s="44"/>
      <c r="AL834" s="43"/>
    </row>
    <row r="835" customFormat="false" ht="13.5" hidden="false" customHeight="true" outlineLevel="0" collapsed="false">
      <c r="E835" s="55"/>
      <c r="F835" s="55"/>
      <c r="AK835" s="44"/>
      <c r="AL835" s="43"/>
    </row>
    <row r="836" customFormat="false" ht="13.5" hidden="false" customHeight="true" outlineLevel="0" collapsed="false">
      <c r="E836" s="55"/>
      <c r="F836" s="55"/>
      <c r="AK836" s="44"/>
      <c r="AL836" s="43"/>
    </row>
    <row r="837" customFormat="false" ht="13.5" hidden="false" customHeight="true" outlineLevel="0" collapsed="false">
      <c r="E837" s="55"/>
      <c r="F837" s="55"/>
      <c r="AK837" s="44"/>
      <c r="AL837" s="43"/>
    </row>
    <row r="838" customFormat="false" ht="13.5" hidden="false" customHeight="true" outlineLevel="0" collapsed="false">
      <c r="E838" s="55"/>
      <c r="F838" s="55"/>
      <c r="AK838" s="44"/>
      <c r="AL838" s="43"/>
    </row>
    <row r="839" customFormat="false" ht="13.5" hidden="false" customHeight="true" outlineLevel="0" collapsed="false">
      <c r="E839" s="55"/>
      <c r="F839" s="55"/>
      <c r="AK839" s="44"/>
      <c r="AL839" s="43"/>
    </row>
    <row r="840" customFormat="false" ht="13.5" hidden="false" customHeight="true" outlineLevel="0" collapsed="false">
      <c r="E840" s="55"/>
      <c r="F840" s="55"/>
      <c r="AK840" s="44"/>
      <c r="AL840" s="43"/>
    </row>
    <row r="841" customFormat="false" ht="13.5" hidden="false" customHeight="true" outlineLevel="0" collapsed="false">
      <c r="E841" s="55"/>
      <c r="F841" s="55"/>
      <c r="AK841" s="44"/>
      <c r="AL841" s="43"/>
    </row>
    <row r="842" customFormat="false" ht="13.5" hidden="false" customHeight="true" outlineLevel="0" collapsed="false">
      <c r="E842" s="55"/>
      <c r="F842" s="55"/>
      <c r="AK842" s="44"/>
      <c r="AL842" s="43"/>
    </row>
    <row r="843" customFormat="false" ht="13.5" hidden="false" customHeight="true" outlineLevel="0" collapsed="false">
      <c r="E843" s="55"/>
      <c r="F843" s="55"/>
      <c r="AK843" s="44"/>
      <c r="AL843" s="43"/>
    </row>
    <row r="844" customFormat="false" ht="13.5" hidden="false" customHeight="true" outlineLevel="0" collapsed="false">
      <c r="E844" s="55"/>
      <c r="F844" s="55"/>
      <c r="AK844" s="44"/>
      <c r="AL844" s="43"/>
    </row>
    <row r="845" customFormat="false" ht="13.5" hidden="false" customHeight="true" outlineLevel="0" collapsed="false">
      <c r="E845" s="55"/>
      <c r="F845" s="55"/>
      <c r="AK845" s="44"/>
      <c r="AL845" s="43"/>
    </row>
    <row r="846" customFormat="false" ht="13.5" hidden="false" customHeight="true" outlineLevel="0" collapsed="false">
      <c r="E846" s="55"/>
      <c r="F846" s="55"/>
      <c r="AK846" s="44"/>
      <c r="AL846" s="43"/>
    </row>
    <row r="847" customFormat="false" ht="13.5" hidden="false" customHeight="true" outlineLevel="0" collapsed="false">
      <c r="E847" s="55"/>
      <c r="F847" s="55"/>
      <c r="AK847" s="44"/>
      <c r="AL847" s="43"/>
    </row>
    <row r="848" customFormat="false" ht="13.5" hidden="false" customHeight="true" outlineLevel="0" collapsed="false">
      <c r="E848" s="55"/>
      <c r="F848" s="55"/>
      <c r="AK848" s="44"/>
      <c r="AL848" s="43"/>
    </row>
    <row r="849" customFormat="false" ht="13.5" hidden="false" customHeight="true" outlineLevel="0" collapsed="false">
      <c r="E849" s="55"/>
      <c r="F849" s="55"/>
      <c r="AK849" s="44"/>
      <c r="AL849" s="43"/>
    </row>
    <row r="850" customFormat="false" ht="13.5" hidden="false" customHeight="true" outlineLevel="0" collapsed="false">
      <c r="E850" s="55"/>
      <c r="F850" s="55"/>
      <c r="AK850" s="44"/>
      <c r="AL850" s="43"/>
    </row>
    <row r="851" customFormat="false" ht="13.5" hidden="false" customHeight="true" outlineLevel="0" collapsed="false">
      <c r="E851" s="55"/>
      <c r="F851" s="55"/>
      <c r="AK851" s="44"/>
      <c r="AL851" s="43"/>
    </row>
    <row r="852" customFormat="false" ht="13.5" hidden="false" customHeight="true" outlineLevel="0" collapsed="false">
      <c r="E852" s="55"/>
      <c r="F852" s="55"/>
      <c r="AK852" s="44"/>
      <c r="AL852" s="43"/>
    </row>
    <row r="853" customFormat="false" ht="13.5" hidden="false" customHeight="true" outlineLevel="0" collapsed="false">
      <c r="E853" s="55"/>
      <c r="F853" s="55"/>
      <c r="AK853" s="44"/>
      <c r="AL853" s="43"/>
    </row>
    <row r="854" customFormat="false" ht="13.5" hidden="false" customHeight="true" outlineLevel="0" collapsed="false">
      <c r="E854" s="55"/>
      <c r="F854" s="55"/>
      <c r="AK854" s="44"/>
      <c r="AL854" s="43"/>
    </row>
    <row r="855" customFormat="false" ht="13.5" hidden="false" customHeight="true" outlineLevel="0" collapsed="false">
      <c r="E855" s="55"/>
      <c r="F855" s="55"/>
      <c r="AK855" s="44"/>
      <c r="AL855" s="43"/>
    </row>
    <row r="856" customFormat="false" ht="13.5" hidden="false" customHeight="true" outlineLevel="0" collapsed="false">
      <c r="E856" s="55"/>
      <c r="F856" s="55"/>
      <c r="AK856" s="44"/>
      <c r="AL856" s="43"/>
    </row>
    <row r="857" customFormat="false" ht="13.5" hidden="false" customHeight="true" outlineLevel="0" collapsed="false">
      <c r="E857" s="55"/>
      <c r="F857" s="55"/>
      <c r="AK857" s="44"/>
      <c r="AL857" s="43"/>
    </row>
    <row r="858" customFormat="false" ht="13.5" hidden="false" customHeight="true" outlineLevel="0" collapsed="false">
      <c r="E858" s="55"/>
      <c r="F858" s="55"/>
      <c r="AK858" s="44"/>
      <c r="AL858" s="43"/>
    </row>
    <row r="859" customFormat="false" ht="13.5" hidden="false" customHeight="true" outlineLevel="0" collapsed="false">
      <c r="E859" s="55"/>
      <c r="F859" s="55"/>
      <c r="AK859" s="44"/>
      <c r="AL859" s="43"/>
    </row>
    <row r="860" customFormat="false" ht="13.5" hidden="false" customHeight="true" outlineLevel="0" collapsed="false">
      <c r="E860" s="55"/>
      <c r="F860" s="55"/>
      <c r="AK860" s="44"/>
      <c r="AL860" s="43"/>
    </row>
    <row r="861" customFormat="false" ht="13.5" hidden="false" customHeight="true" outlineLevel="0" collapsed="false">
      <c r="E861" s="55"/>
      <c r="F861" s="55"/>
      <c r="AK861" s="44"/>
      <c r="AL861" s="43"/>
    </row>
    <row r="862" customFormat="false" ht="13.5" hidden="false" customHeight="true" outlineLevel="0" collapsed="false">
      <c r="E862" s="55"/>
      <c r="F862" s="55"/>
      <c r="AK862" s="44"/>
      <c r="AL862" s="43"/>
    </row>
    <row r="863" customFormat="false" ht="13.5" hidden="false" customHeight="true" outlineLevel="0" collapsed="false">
      <c r="E863" s="55"/>
      <c r="F863" s="55"/>
      <c r="AK863" s="44"/>
      <c r="AL863" s="43"/>
    </row>
    <row r="864" customFormat="false" ht="13.5" hidden="false" customHeight="true" outlineLevel="0" collapsed="false">
      <c r="E864" s="55"/>
      <c r="F864" s="55"/>
      <c r="AK864" s="44"/>
      <c r="AL864" s="43"/>
    </row>
    <row r="865" customFormat="false" ht="13.5" hidden="false" customHeight="true" outlineLevel="0" collapsed="false">
      <c r="E865" s="55"/>
      <c r="F865" s="55"/>
      <c r="AK865" s="44"/>
      <c r="AL865" s="43"/>
    </row>
    <row r="866" customFormat="false" ht="13.5" hidden="false" customHeight="true" outlineLevel="0" collapsed="false">
      <c r="E866" s="55"/>
      <c r="F866" s="55"/>
      <c r="AK866" s="44"/>
      <c r="AL866" s="43"/>
    </row>
    <row r="867" customFormat="false" ht="13.5" hidden="false" customHeight="true" outlineLevel="0" collapsed="false">
      <c r="E867" s="55"/>
      <c r="F867" s="55"/>
      <c r="AK867" s="44"/>
      <c r="AL867" s="43"/>
    </row>
    <row r="868" customFormat="false" ht="13.5" hidden="false" customHeight="true" outlineLevel="0" collapsed="false">
      <c r="E868" s="55"/>
      <c r="F868" s="55"/>
      <c r="AK868" s="44"/>
      <c r="AL868" s="43"/>
    </row>
    <row r="869" customFormat="false" ht="13.5" hidden="false" customHeight="true" outlineLevel="0" collapsed="false">
      <c r="E869" s="55"/>
      <c r="F869" s="55"/>
      <c r="AK869" s="44"/>
      <c r="AL869" s="43"/>
    </row>
    <row r="870" customFormat="false" ht="13.5" hidden="false" customHeight="true" outlineLevel="0" collapsed="false">
      <c r="E870" s="55"/>
      <c r="F870" s="55"/>
      <c r="AK870" s="44"/>
      <c r="AL870" s="43"/>
    </row>
    <row r="871" customFormat="false" ht="13.5" hidden="false" customHeight="true" outlineLevel="0" collapsed="false">
      <c r="E871" s="55"/>
      <c r="F871" s="55"/>
      <c r="AK871" s="44"/>
      <c r="AL871" s="43"/>
    </row>
    <row r="872" customFormat="false" ht="13.5" hidden="false" customHeight="true" outlineLevel="0" collapsed="false">
      <c r="E872" s="55"/>
      <c r="F872" s="55"/>
      <c r="AK872" s="44"/>
      <c r="AL872" s="43"/>
    </row>
    <row r="873" customFormat="false" ht="13.5" hidden="false" customHeight="true" outlineLevel="0" collapsed="false">
      <c r="E873" s="55"/>
      <c r="F873" s="55"/>
      <c r="AK873" s="44"/>
      <c r="AL873" s="43"/>
    </row>
    <row r="874" customFormat="false" ht="13.5" hidden="false" customHeight="true" outlineLevel="0" collapsed="false">
      <c r="E874" s="55"/>
      <c r="F874" s="55"/>
      <c r="AK874" s="44"/>
      <c r="AL874" s="43"/>
    </row>
    <row r="875" customFormat="false" ht="13.5" hidden="false" customHeight="true" outlineLevel="0" collapsed="false">
      <c r="E875" s="55"/>
      <c r="F875" s="55"/>
      <c r="AK875" s="44"/>
      <c r="AL875" s="43"/>
    </row>
    <row r="876" customFormat="false" ht="13.5" hidden="false" customHeight="true" outlineLevel="0" collapsed="false">
      <c r="E876" s="55"/>
      <c r="F876" s="55"/>
      <c r="AK876" s="44"/>
      <c r="AL876" s="43"/>
    </row>
    <row r="877" customFormat="false" ht="13.5" hidden="false" customHeight="true" outlineLevel="0" collapsed="false">
      <c r="E877" s="55"/>
      <c r="F877" s="55"/>
      <c r="AK877" s="44"/>
      <c r="AL877" s="43"/>
    </row>
    <row r="878" customFormat="false" ht="13.5" hidden="false" customHeight="true" outlineLevel="0" collapsed="false">
      <c r="E878" s="55"/>
      <c r="F878" s="55"/>
      <c r="AK878" s="44"/>
      <c r="AL878" s="43"/>
    </row>
    <row r="879" customFormat="false" ht="13.5" hidden="false" customHeight="true" outlineLevel="0" collapsed="false">
      <c r="E879" s="55"/>
      <c r="F879" s="55"/>
      <c r="AK879" s="44"/>
      <c r="AL879" s="43"/>
    </row>
    <row r="880" customFormat="false" ht="13.5" hidden="false" customHeight="true" outlineLevel="0" collapsed="false">
      <c r="E880" s="55"/>
      <c r="F880" s="55"/>
      <c r="AK880" s="44"/>
      <c r="AL880" s="43"/>
    </row>
    <row r="881" customFormat="false" ht="13.5" hidden="false" customHeight="true" outlineLevel="0" collapsed="false">
      <c r="E881" s="55"/>
      <c r="F881" s="55"/>
      <c r="AK881" s="44"/>
      <c r="AL881" s="43"/>
    </row>
    <row r="882" customFormat="false" ht="13.5" hidden="false" customHeight="true" outlineLevel="0" collapsed="false">
      <c r="E882" s="55"/>
      <c r="F882" s="55"/>
      <c r="AK882" s="44"/>
      <c r="AL882" s="43"/>
    </row>
    <row r="883" customFormat="false" ht="13.5" hidden="false" customHeight="true" outlineLevel="0" collapsed="false">
      <c r="E883" s="55"/>
      <c r="F883" s="55"/>
      <c r="AK883" s="44"/>
      <c r="AL883" s="43"/>
    </row>
    <row r="884" customFormat="false" ht="13.5" hidden="false" customHeight="true" outlineLevel="0" collapsed="false">
      <c r="E884" s="55"/>
      <c r="F884" s="55"/>
      <c r="AK884" s="44"/>
      <c r="AL884" s="43"/>
    </row>
    <row r="885" customFormat="false" ht="13.5" hidden="false" customHeight="true" outlineLevel="0" collapsed="false">
      <c r="E885" s="55"/>
      <c r="F885" s="55"/>
      <c r="AK885" s="44"/>
      <c r="AL885" s="43"/>
    </row>
    <row r="886" customFormat="false" ht="13.5" hidden="false" customHeight="true" outlineLevel="0" collapsed="false">
      <c r="E886" s="55"/>
      <c r="F886" s="55"/>
      <c r="AK886" s="44"/>
      <c r="AL886" s="43"/>
    </row>
    <row r="887" customFormat="false" ht="13.5" hidden="false" customHeight="true" outlineLevel="0" collapsed="false">
      <c r="E887" s="55"/>
      <c r="F887" s="55"/>
      <c r="AK887" s="44"/>
      <c r="AL887" s="43"/>
    </row>
    <row r="888" customFormat="false" ht="13.5" hidden="false" customHeight="true" outlineLevel="0" collapsed="false">
      <c r="E888" s="55"/>
      <c r="F888" s="55"/>
      <c r="AK888" s="44"/>
      <c r="AL888" s="43"/>
    </row>
    <row r="889" customFormat="false" ht="13.5" hidden="false" customHeight="true" outlineLevel="0" collapsed="false">
      <c r="E889" s="55"/>
      <c r="F889" s="55"/>
      <c r="AK889" s="44"/>
      <c r="AL889" s="43"/>
    </row>
    <row r="890" customFormat="false" ht="13.5" hidden="false" customHeight="true" outlineLevel="0" collapsed="false">
      <c r="E890" s="55"/>
      <c r="F890" s="55"/>
      <c r="AK890" s="44"/>
      <c r="AL890" s="43"/>
    </row>
    <row r="891" customFormat="false" ht="13.5" hidden="false" customHeight="true" outlineLevel="0" collapsed="false">
      <c r="E891" s="55"/>
      <c r="F891" s="55"/>
      <c r="AK891" s="44"/>
      <c r="AL891" s="43"/>
    </row>
    <row r="892" customFormat="false" ht="13.5" hidden="false" customHeight="true" outlineLevel="0" collapsed="false">
      <c r="E892" s="55"/>
      <c r="F892" s="55"/>
      <c r="AK892" s="44"/>
      <c r="AL892" s="43"/>
    </row>
    <row r="893" customFormat="false" ht="13.5" hidden="false" customHeight="true" outlineLevel="0" collapsed="false">
      <c r="E893" s="55"/>
      <c r="F893" s="55"/>
      <c r="AK893" s="44"/>
      <c r="AL893" s="43"/>
    </row>
    <row r="894" customFormat="false" ht="13.5" hidden="false" customHeight="true" outlineLevel="0" collapsed="false">
      <c r="E894" s="55"/>
      <c r="F894" s="55"/>
      <c r="AK894" s="44"/>
      <c r="AL894" s="43"/>
    </row>
    <row r="895" customFormat="false" ht="13.5" hidden="false" customHeight="true" outlineLevel="0" collapsed="false">
      <c r="E895" s="55"/>
      <c r="F895" s="55"/>
      <c r="AK895" s="44"/>
      <c r="AL895" s="43"/>
    </row>
    <row r="896" customFormat="false" ht="13.5" hidden="false" customHeight="true" outlineLevel="0" collapsed="false">
      <c r="E896" s="55"/>
      <c r="F896" s="55"/>
      <c r="AK896" s="44"/>
      <c r="AL896" s="43"/>
    </row>
    <row r="897" customFormat="false" ht="13.5" hidden="false" customHeight="true" outlineLevel="0" collapsed="false">
      <c r="E897" s="55"/>
      <c r="F897" s="55"/>
      <c r="AK897" s="44"/>
      <c r="AL897" s="43"/>
    </row>
    <row r="898" customFormat="false" ht="13.5" hidden="false" customHeight="true" outlineLevel="0" collapsed="false">
      <c r="E898" s="55"/>
      <c r="F898" s="55"/>
      <c r="AK898" s="44"/>
      <c r="AL898" s="43"/>
    </row>
    <row r="899" customFormat="false" ht="13.5" hidden="false" customHeight="true" outlineLevel="0" collapsed="false">
      <c r="E899" s="55"/>
      <c r="F899" s="55"/>
      <c r="AK899" s="44"/>
      <c r="AL899" s="43"/>
    </row>
    <row r="900" customFormat="false" ht="13.5" hidden="false" customHeight="true" outlineLevel="0" collapsed="false">
      <c r="E900" s="55"/>
      <c r="F900" s="55"/>
      <c r="AK900" s="44"/>
      <c r="AL900" s="43"/>
    </row>
    <row r="901" customFormat="false" ht="13.5" hidden="false" customHeight="true" outlineLevel="0" collapsed="false">
      <c r="E901" s="55"/>
      <c r="F901" s="55"/>
      <c r="AK901" s="44"/>
      <c r="AL901" s="43"/>
    </row>
    <row r="902" customFormat="false" ht="13.5" hidden="false" customHeight="true" outlineLevel="0" collapsed="false">
      <c r="E902" s="55"/>
      <c r="F902" s="55"/>
      <c r="AK902" s="44"/>
      <c r="AL902" s="43"/>
    </row>
    <row r="903" customFormat="false" ht="13.5" hidden="false" customHeight="true" outlineLevel="0" collapsed="false">
      <c r="E903" s="55"/>
      <c r="F903" s="55"/>
      <c r="AK903" s="44"/>
      <c r="AL903" s="43"/>
    </row>
    <row r="904" customFormat="false" ht="13.5" hidden="false" customHeight="true" outlineLevel="0" collapsed="false">
      <c r="E904" s="55"/>
      <c r="F904" s="55"/>
      <c r="AK904" s="44"/>
      <c r="AL904" s="43"/>
    </row>
    <row r="905" customFormat="false" ht="13.5" hidden="false" customHeight="true" outlineLevel="0" collapsed="false">
      <c r="E905" s="55"/>
      <c r="F905" s="55"/>
      <c r="AK905" s="44"/>
      <c r="AL905" s="43"/>
    </row>
    <row r="906" customFormat="false" ht="12.75" hidden="false" customHeight="false" outlineLevel="0" collapsed="false">
      <c r="E906" s="55"/>
      <c r="F906" s="55"/>
      <c r="AK906" s="44"/>
      <c r="AL906" s="43"/>
    </row>
    <row r="907" customFormat="false" ht="12.75" hidden="false" customHeight="false" outlineLevel="0" collapsed="false">
      <c r="E907" s="55"/>
      <c r="F907" s="55"/>
      <c r="AK907" s="44"/>
      <c r="AL907" s="43"/>
    </row>
    <row r="908" customFormat="false" ht="12.75" hidden="false" customHeight="false" outlineLevel="0" collapsed="false">
      <c r="E908" s="55"/>
      <c r="F908" s="55"/>
      <c r="AK908" s="44"/>
      <c r="AL908" s="43"/>
    </row>
    <row r="909" customFormat="false" ht="12.75" hidden="false" customHeight="false" outlineLevel="0" collapsed="false">
      <c r="E909" s="55"/>
      <c r="F909" s="55"/>
      <c r="AK909" s="44"/>
      <c r="AL909" s="43"/>
    </row>
    <row r="910" customFormat="false" ht="12.75" hidden="false" customHeight="false" outlineLevel="0" collapsed="false">
      <c r="E910" s="55"/>
      <c r="F910" s="55"/>
      <c r="AK910" s="44"/>
      <c r="AL910" s="43"/>
    </row>
    <row r="911" customFormat="false" ht="12.75" hidden="false" customHeight="false" outlineLevel="0" collapsed="false">
      <c r="E911" s="55"/>
      <c r="F911" s="55"/>
      <c r="AK911" s="44"/>
      <c r="AL911" s="43"/>
    </row>
    <row r="912" customFormat="false" ht="12.75" hidden="false" customHeight="false" outlineLevel="0" collapsed="false">
      <c r="E912" s="55"/>
      <c r="F912" s="55"/>
      <c r="AK912" s="44"/>
      <c r="AL912" s="43"/>
    </row>
    <row r="913" customFormat="false" ht="12.75" hidden="false" customHeight="false" outlineLevel="0" collapsed="false">
      <c r="E913" s="55"/>
      <c r="F913" s="55"/>
      <c r="AK913" s="44"/>
      <c r="AL913" s="43"/>
    </row>
    <row r="914" customFormat="false" ht="12.75" hidden="false" customHeight="false" outlineLevel="0" collapsed="false">
      <c r="E914" s="55"/>
      <c r="F914" s="55"/>
      <c r="AK914" s="44"/>
      <c r="AL914" s="43"/>
    </row>
    <row r="915" customFormat="false" ht="12.75" hidden="false" customHeight="false" outlineLevel="0" collapsed="false">
      <c r="E915" s="55"/>
      <c r="F915" s="55"/>
      <c r="AK915" s="44"/>
      <c r="AL915" s="43"/>
    </row>
    <row r="916" customFormat="false" ht="12.75" hidden="false" customHeight="false" outlineLevel="0" collapsed="false">
      <c r="E916" s="55"/>
      <c r="F916" s="55"/>
      <c r="AK916" s="44"/>
      <c r="AL916" s="43"/>
    </row>
    <row r="917" customFormat="false" ht="12.75" hidden="false" customHeight="false" outlineLevel="0" collapsed="false">
      <c r="E917" s="55"/>
      <c r="F917" s="55"/>
      <c r="AK917" s="44"/>
      <c r="AL917" s="43"/>
    </row>
    <row r="918" customFormat="false" ht="12.75" hidden="false" customHeight="false" outlineLevel="0" collapsed="false">
      <c r="E918" s="55"/>
      <c r="F918" s="55"/>
      <c r="AK918" s="44"/>
      <c r="AL918" s="43"/>
    </row>
    <row r="919" customFormat="false" ht="12.75" hidden="false" customHeight="false" outlineLevel="0" collapsed="false">
      <c r="E919" s="55"/>
      <c r="F919" s="55"/>
      <c r="AK919" s="44"/>
      <c r="AL919" s="43"/>
    </row>
    <row r="920" customFormat="false" ht="12.75" hidden="false" customHeight="false" outlineLevel="0" collapsed="false">
      <c r="E920" s="55"/>
      <c r="F920" s="55"/>
      <c r="AK920" s="44"/>
      <c r="AL920" s="43"/>
    </row>
    <row r="921" customFormat="false" ht="12.75" hidden="false" customHeight="false" outlineLevel="0" collapsed="false">
      <c r="E921" s="55"/>
      <c r="F921" s="55"/>
      <c r="AK921" s="44"/>
      <c r="AL921" s="43"/>
    </row>
    <row r="922" customFormat="false" ht="12.75" hidden="false" customHeight="false" outlineLevel="0" collapsed="false">
      <c r="E922" s="55"/>
      <c r="F922" s="55"/>
      <c r="AK922" s="44"/>
      <c r="AL922" s="43"/>
    </row>
    <row r="923" customFormat="false" ht="12.75" hidden="false" customHeight="false" outlineLevel="0" collapsed="false">
      <c r="E923" s="55"/>
      <c r="F923" s="55"/>
      <c r="AK923" s="44"/>
      <c r="AL923" s="43"/>
    </row>
    <row r="924" customFormat="false" ht="12.75" hidden="false" customHeight="false" outlineLevel="0" collapsed="false">
      <c r="E924" s="55"/>
      <c r="F924" s="55"/>
      <c r="AK924" s="44"/>
      <c r="AL924" s="43"/>
    </row>
    <row r="925" customFormat="false" ht="12.75" hidden="false" customHeight="false" outlineLevel="0" collapsed="false">
      <c r="E925" s="55"/>
      <c r="F925" s="55"/>
      <c r="AK925" s="44"/>
      <c r="AL925" s="43"/>
    </row>
    <row r="926" customFormat="false" ht="12.75" hidden="false" customHeight="false" outlineLevel="0" collapsed="false">
      <c r="E926" s="55"/>
      <c r="F926" s="55"/>
      <c r="AK926" s="44"/>
      <c r="AL926" s="43"/>
    </row>
    <row r="927" customFormat="false" ht="12.75" hidden="false" customHeight="false" outlineLevel="0" collapsed="false">
      <c r="E927" s="55"/>
      <c r="F927" s="55"/>
      <c r="AK927" s="44"/>
      <c r="AL927" s="43"/>
    </row>
    <row r="928" customFormat="false" ht="12.75" hidden="false" customHeight="false" outlineLevel="0" collapsed="false">
      <c r="E928" s="55"/>
      <c r="F928" s="55"/>
      <c r="AK928" s="44"/>
      <c r="AL928" s="43"/>
    </row>
    <row r="929" customFormat="false" ht="12.75" hidden="false" customHeight="false" outlineLevel="0" collapsed="false">
      <c r="E929" s="55"/>
      <c r="F929" s="55"/>
      <c r="AK929" s="44"/>
      <c r="AL929" s="43"/>
    </row>
    <row r="930" customFormat="false" ht="12.75" hidden="false" customHeight="false" outlineLevel="0" collapsed="false">
      <c r="E930" s="55"/>
      <c r="F930" s="55"/>
      <c r="AK930" s="44"/>
      <c r="AL930" s="43"/>
    </row>
    <row r="931" customFormat="false" ht="12.75" hidden="false" customHeight="false" outlineLevel="0" collapsed="false">
      <c r="E931" s="55"/>
      <c r="F931" s="55"/>
      <c r="AK931" s="44"/>
      <c r="AL931" s="43"/>
    </row>
    <row r="932" customFormat="false" ht="12.75" hidden="false" customHeight="false" outlineLevel="0" collapsed="false">
      <c r="E932" s="55"/>
      <c r="F932" s="55"/>
      <c r="AK932" s="44"/>
      <c r="AL932" s="43"/>
    </row>
    <row r="933" customFormat="false" ht="12.75" hidden="false" customHeight="false" outlineLevel="0" collapsed="false">
      <c r="E933" s="55"/>
      <c r="F933" s="55"/>
      <c r="AK933" s="44"/>
      <c r="AL933" s="43"/>
    </row>
    <row r="934" customFormat="false" ht="12.75" hidden="false" customHeight="false" outlineLevel="0" collapsed="false">
      <c r="E934" s="55"/>
      <c r="F934" s="55"/>
      <c r="AK934" s="44"/>
      <c r="AL934" s="43"/>
    </row>
    <row r="935" customFormat="false" ht="12.75" hidden="false" customHeight="false" outlineLevel="0" collapsed="false">
      <c r="E935" s="55"/>
      <c r="F935" s="55"/>
      <c r="AK935" s="44"/>
      <c r="AL935" s="43"/>
    </row>
    <row r="936" customFormat="false" ht="12.75" hidden="false" customHeight="false" outlineLevel="0" collapsed="false">
      <c r="E936" s="55"/>
      <c r="F936" s="55"/>
      <c r="AK936" s="44"/>
      <c r="AL936" s="43"/>
    </row>
    <row r="937" customFormat="false" ht="12.75" hidden="false" customHeight="false" outlineLevel="0" collapsed="false">
      <c r="E937" s="55"/>
      <c r="F937" s="55"/>
      <c r="AK937" s="44"/>
      <c r="AL937" s="43"/>
    </row>
    <row r="938" customFormat="false" ht="12.75" hidden="false" customHeight="false" outlineLevel="0" collapsed="false">
      <c r="E938" s="55"/>
      <c r="F938" s="55"/>
      <c r="AK938" s="44"/>
      <c r="AL938" s="43"/>
    </row>
    <row r="939" customFormat="false" ht="12.75" hidden="false" customHeight="false" outlineLevel="0" collapsed="false">
      <c r="E939" s="55"/>
      <c r="F939" s="55"/>
      <c r="AK939" s="44"/>
      <c r="AL939" s="43"/>
    </row>
    <row r="940" customFormat="false" ht="12.75" hidden="false" customHeight="false" outlineLevel="0" collapsed="false">
      <c r="E940" s="55"/>
      <c r="F940" s="55"/>
      <c r="AK940" s="44"/>
      <c r="AL940" s="43"/>
    </row>
    <row r="941" customFormat="false" ht="12.75" hidden="false" customHeight="false" outlineLevel="0" collapsed="false">
      <c r="E941" s="55"/>
      <c r="F941" s="55"/>
      <c r="AK941" s="44"/>
      <c r="AL941" s="43"/>
    </row>
    <row r="942" customFormat="false" ht="12.75" hidden="false" customHeight="false" outlineLevel="0" collapsed="false">
      <c r="E942" s="55"/>
      <c r="F942" s="55"/>
      <c r="AK942" s="44"/>
      <c r="AL942" s="43"/>
    </row>
    <row r="943" customFormat="false" ht="12.75" hidden="false" customHeight="false" outlineLevel="0" collapsed="false">
      <c r="E943" s="55"/>
      <c r="F943" s="55"/>
      <c r="AK943" s="44"/>
      <c r="AL943" s="43"/>
    </row>
    <row r="944" customFormat="false" ht="12.75" hidden="false" customHeight="false" outlineLevel="0" collapsed="false">
      <c r="E944" s="55"/>
      <c r="F944" s="55"/>
      <c r="AK944" s="44"/>
      <c r="AL944" s="43"/>
    </row>
    <row r="945" customFormat="false" ht="12.75" hidden="false" customHeight="false" outlineLevel="0" collapsed="false">
      <c r="E945" s="55"/>
      <c r="F945" s="55"/>
      <c r="AK945" s="44"/>
      <c r="AL945" s="43"/>
    </row>
    <row r="946" customFormat="false" ht="12.75" hidden="false" customHeight="false" outlineLevel="0" collapsed="false">
      <c r="E946" s="55"/>
      <c r="F946" s="55"/>
      <c r="AK946" s="44"/>
      <c r="AL946" s="43"/>
    </row>
    <row r="947" customFormat="false" ht="12.75" hidden="false" customHeight="false" outlineLevel="0" collapsed="false">
      <c r="E947" s="55"/>
      <c r="F947" s="55"/>
      <c r="AK947" s="44"/>
      <c r="AL947" s="43"/>
    </row>
    <row r="948" customFormat="false" ht="12.75" hidden="false" customHeight="false" outlineLevel="0" collapsed="false">
      <c r="E948" s="55"/>
      <c r="F948" s="55"/>
      <c r="AK948" s="44"/>
      <c r="AL948" s="43"/>
    </row>
    <row r="949" customFormat="false" ht="12.75" hidden="false" customHeight="false" outlineLevel="0" collapsed="false">
      <c r="E949" s="55"/>
      <c r="F949" s="55"/>
      <c r="AK949" s="44"/>
      <c r="AL949" s="43"/>
    </row>
    <row r="950" customFormat="false" ht="12.75" hidden="false" customHeight="false" outlineLevel="0" collapsed="false">
      <c r="E950" s="55"/>
      <c r="F950" s="55"/>
      <c r="AK950" s="44"/>
      <c r="AL950" s="43"/>
    </row>
    <row r="951" customFormat="false" ht="12.75" hidden="false" customHeight="false" outlineLevel="0" collapsed="false">
      <c r="E951" s="55"/>
      <c r="F951" s="55"/>
      <c r="AK951" s="44"/>
      <c r="AL951" s="43"/>
    </row>
    <row r="952" customFormat="false" ht="12.75" hidden="false" customHeight="false" outlineLevel="0" collapsed="false">
      <c r="E952" s="55"/>
      <c r="F952" s="55"/>
      <c r="AK952" s="44"/>
      <c r="AL952" s="43"/>
    </row>
    <row r="953" customFormat="false" ht="12.75" hidden="false" customHeight="false" outlineLevel="0" collapsed="false">
      <c r="E953" s="55"/>
      <c r="F953" s="55"/>
      <c r="AK953" s="44"/>
      <c r="AL953" s="43"/>
    </row>
    <row r="954" customFormat="false" ht="12.75" hidden="false" customHeight="false" outlineLevel="0" collapsed="false">
      <c r="E954" s="55"/>
      <c r="F954" s="55"/>
      <c r="AK954" s="44"/>
      <c r="AL954" s="43"/>
    </row>
    <row r="955" customFormat="false" ht="12.75" hidden="false" customHeight="false" outlineLevel="0" collapsed="false">
      <c r="E955" s="55"/>
      <c r="F955" s="55"/>
      <c r="AK955" s="44"/>
      <c r="AL955" s="43"/>
    </row>
    <row r="956" customFormat="false" ht="12.75" hidden="false" customHeight="false" outlineLevel="0" collapsed="false">
      <c r="E956" s="55"/>
      <c r="F956" s="55"/>
      <c r="AK956" s="44"/>
      <c r="AL956" s="43"/>
    </row>
    <row r="957" customFormat="false" ht="12.75" hidden="false" customHeight="false" outlineLevel="0" collapsed="false">
      <c r="E957" s="55"/>
      <c r="F957" s="55"/>
      <c r="AK957" s="44"/>
      <c r="AL957" s="43"/>
    </row>
    <row r="958" customFormat="false" ht="12.75" hidden="false" customHeight="false" outlineLevel="0" collapsed="false">
      <c r="E958" s="55"/>
      <c r="F958" s="55"/>
      <c r="AK958" s="44"/>
      <c r="AL958" s="43"/>
    </row>
    <row r="959" customFormat="false" ht="12.75" hidden="false" customHeight="false" outlineLevel="0" collapsed="false">
      <c r="E959" s="55"/>
      <c r="F959" s="55"/>
      <c r="AK959" s="44"/>
      <c r="AL959" s="43"/>
    </row>
    <row r="960" customFormat="false" ht="12.75" hidden="false" customHeight="false" outlineLevel="0" collapsed="false">
      <c r="E960" s="55"/>
      <c r="F960" s="55"/>
      <c r="AK960" s="44"/>
      <c r="AL960" s="43"/>
    </row>
    <row r="961" customFormat="false" ht="12.75" hidden="false" customHeight="false" outlineLevel="0" collapsed="false">
      <c r="E961" s="55"/>
      <c r="F961" s="55"/>
      <c r="AK961" s="44"/>
      <c r="AL961" s="43"/>
    </row>
    <row r="962" customFormat="false" ht="12.75" hidden="false" customHeight="false" outlineLevel="0" collapsed="false">
      <c r="E962" s="55"/>
      <c r="F962" s="55"/>
      <c r="AK962" s="44"/>
      <c r="AL962" s="43"/>
    </row>
    <row r="963" customFormat="false" ht="12.75" hidden="false" customHeight="false" outlineLevel="0" collapsed="false">
      <c r="E963" s="55"/>
      <c r="F963" s="55"/>
      <c r="AK963" s="44"/>
      <c r="AL963" s="43"/>
    </row>
    <row r="964" customFormat="false" ht="12.75" hidden="false" customHeight="false" outlineLevel="0" collapsed="false">
      <c r="E964" s="55"/>
      <c r="F964" s="55"/>
      <c r="AK964" s="44"/>
      <c r="AL964" s="43"/>
    </row>
    <row r="965" customFormat="false" ht="12.75" hidden="false" customHeight="false" outlineLevel="0" collapsed="false">
      <c r="E965" s="55"/>
      <c r="F965" s="55"/>
      <c r="AK965" s="44"/>
      <c r="AL965" s="43"/>
    </row>
    <row r="966" customFormat="false" ht="12.75" hidden="false" customHeight="false" outlineLevel="0" collapsed="false">
      <c r="E966" s="55"/>
      <c r="F966" s="55"/>
      <c r="AK966" s="44"/>
      <c r="AL966" s="43"/>
    </row>
    <row r="967" customFormat="false" ht="12.75" hidden="false" customHeight="false" outlineLevel="0" collapsed="false">
      <c r="E967" s="55"/>
      <c r="F967" s="55"/>
      <c r="AK967" s="44"/>
      <c r="AL967" s="43"/>
    </row>
    <row r="968" customFormat="false" ht="12.75" hidden="false" customHeight="false" outlineLevel="0" collapsed="false">
      <c r="E968" s="55"/>
      <c r="F968" s="55"/>
      <c r="AK968" s="44"/>
      <c r="AL968" s="43"/>
    </row>
    <row r="969" customFormat="false" ht="12.75" hidden="false" customHeight="false" outlineLevel="0" collapsed="false">
      <c r="E969" s="55"/>
      <c r="F969" s="55"/>
      <c r="AK969" s="44"/>
      <c r="AL969" s="43"/>
    </row>
    <row r="970" customFormat="false" ht="12.75" hidden="false" customHeight="false" outlineLevel="0" collapsed="false">
      <c r="E970" s="55"/>
      <c r="F970" s="55"/>
      <c r="AK970" s="44"/>
      <c r="AL970" s="43"/>
    </row>
    <row r="971" customFormat="false" ht="12.75" hidden="false" customHeight="false" outlineLevel="0" collapsed="false">
      <c r="E971" s="55"/>
      <c r="F971" s="55"/>
      <c r="AK971" s="44"/>
      <c r="AL971" s="43"/>
    </row>
    <row r="972" customFormat="false" ht="12.75" hidden="false" customHeight="false" outlineLevel="0" collapsed="false">
      <c r="E972" s="55"/>
      <c r="F972" s="55"/>
      <c r="AK972" s="44"/>
      <c r="AL972" s="43"/>
    </row>
    <row r="973" customFormat="false" ht="12.75" hidden="false" customHeight="false" outlineLevel="0" collapsed="false">
      <c r="E973" s="55"/>
      <c r="F973" s="55"/>
      <c r="AK973" s="44"/>
      <c r="AL973" s="43"/>
    </row>
    <row r="974" customFormat="false" ht="12.75" hidden="false" customHeight="false" outlineLevel="0" collapsed="false">
      <c r="E974" s="55"/>
      <c r="F974" s="55"/>
      <c r="AK974" s="44"/>
      <c r="AL974" s="43"/>
    </row>
    <row r="975" customFormat="false" ht="12.75" hidden="false" customHeight="false" outlineLevel="0" collapsed="false">
      <c r="E975" s="55"/>
      <c r="F975" s="55"/>
      <c r="AK975" s="44"/>
      <c r="AL975" s="43"/>
    </row>
    <row r="976" customFormat="false" ht="12.75" hidden="false" customHeight="false" outlineLevel="0" collapsed="false">
      <c r="E976" s="55"/>
      <c r="F976" s="55"/>
      <c r="AK976" s="44"/>
      <c r="AL976" s="43"/>
    </row>
    <row r="977" customFormat="false" ht="12.75" hidden="false" customHeight="false" outlineLevel="0" collapsed="false">
      <c r="E977" s="55"/>
      <c r="F977" s="55"/>
      <c r="AK977" s="44"/>
      <c r="AL977" s="43"/>
    </row>
    <row r="978" customFormat="false" ht="12.75" hidden="false" customHeight="false" outlineLevel="0" collapsed="false">
      <c r="E978" s="55"/>
      <c r="F978" s="55"/>
      <c r="AK978" s="44"/>
      <c r="AL978" s="43"/>
    </row>
    <row r="979" customFormat="false" ht="12.75" hidden="false" customHeight="false" outlineLevel="0" collapsed="false">
      <c r="E979" s="55"/>
      <c r="F979" s="55"/>
      <c r="AK979" s="44"/>
      <c r="AL979" s="43"/>
    </row>
    <row r="980" customFormat="false" ht="12.75" hidden="false" customHeight="false" outlineLevel="0" collapsed="false">
      <c r="E980" s="55"/>
      <c r="F980" s="55"/>
      <c r="AK980" s="44"/>
      <c r="AL980" s="43"/>
    </row>
    <row r="981" customFormat="false" ht="12.75" hidden="false" customHeight="false" outlineLevel="0" collapsed="false">
      <c r="E981" s="55"/>
      <c r="F981" s="55"/>
      <c r="AK981" s="44"/>
      <c r="AL981" s="43"/>
    </row>
    <row r="982" customFormat="false" ht="12.75" hidden="false" customHeight="false" outlineLevel="0" collapsed="false">
      <c r="E982" s="55"/>
      <c r="F982" s="55"/>
      <c r="AK982" s="44"/>
      <c r="AL982" s="43"/>
    </row>
    <row r="983" customFormat="false" ht="12.75" hidden="false" customHeight="false" outlineLevel="0" collapsed="false">
      <c r="E983" s="55"/>
      <c r="F983" s="55"/>
      <c r="AK983" s="44"/>
      <c r="AL983" s="43"/>
    </row>
    <row r="984" customFormat="false" ht="12.75" hidden="false" customHeight="false" outlineLevel="0" collapsed="false">
      <c r="E984" s="55"/>
      <c r="F984" s="55"/>
      <c r="AK984" s="44"/>
      <c r="AL984" s="43"/>
    </row>
    <row r="985" customFormat="false" ht="12.75" hidden="false" customHeight="false" outlineLevel="0" collapsed="false">
      <c r="E985" s="55"/>
      <c r="F985" s="55"/>
      <c r="AK985" s="44"/>
      <c r="AL985" s="43"/>
    </row>
    <row r="986" customFormat="false" ht="12.75" hidden="false" customHeight="false" outlineLevel="0" collapsed="false">
      <c r="E986" s="55"/>
      <c r="F986" s="55"/>
      <c r="AK986" s="44"/>
      <c r="AL986" s="43"/>
    </row>
    <row r="987" customFormat="false" ht="12.75" hidden="false" customHeight="false" outlineLevel="0" collapsed="false">
      <c r="E987" s="55"/>
      <c r="F987" s="55"/>
      <c r="AK987" s="44"/>
      <c r="AL987" s="43"/>
    </row>
    <row r="988" customFormat="false" ht="12.75" hidden="false" customHeight="false" outlineLevel="0" collapsed="false">
      <c r="E988" s="55"/>
      <c r="F988" s="55"/>
      <c r="AK988" s="44"/>
      <c r="AL988" s="43"/>
    </row>
    <row r="989" customFormat="false" ht="12.75" hidden="false" customHeight="false" outlineLevel="0" collapsed="false">
      <c r="E989" s="55"/>
      <c r="F989" s="55"/>
      <c r="AK989" s="44"/>
      <c r="AL989" s="43"/>
    </row>
    <row r="990" customFormat="false" ht="12.75" hidden="false" customHeight="false" outlineLevel="0" collapsed="false">
      <c r="E990" s="55"/>
      <c r="F990" s="55"/>
      <c r="AK990" s="44"/>
      <c r="AL990" s="43"/>
    </row>
    <row r="991" customFormat="false" ht="12.75" hidden="false" customHeight="false" outlineLevel="0" collapsed="false">
      <c r="E991" s="55"/>
      <c r="F991" s="55"/>
      <c r="AK991" s="44"/>
      <c r="AL991" s="43"/>
    </row>
    <row r="992" customFormat="false" ht="12.75" hidden="false" customHeight="false" outlineLevel="0" collapsed="false">
      <c r="E992" s="55"/>
      <c r="F992" s="55"/>
      <c r="AK992" s="44"/>
      <c r="AL992" s="43"/>
    </row>
    <row r="993" customFormat="false" ht="12.75" hidden="false" customHeight="false" outlineLevel="0" collapsed="false">
      <c r="E993" s="55"/>
      <c r="F993" s="55"/>
      <c r="AK993" s="44"/>
      <c r="AL993" s="43"/>
    </row>
    <row r="994" customFormat="false" ht="12.75" hidden="false" customHeight="false" outlineLevel="0" collapsed="false">
      <c r="E994" s="55"/>
      <c r="F994" s="55"/>
      <c r="AK994" s="44"/>
      <c r="AL994" s="43"/>
    </row>
    <row r="995" customFormat="false" ht="12.75" hidden="false" customHeight="false" outlineLevel="0" collapsed="false">
      <c r="E995" s="55"/>
      <c r="F995" s="55"/>
      <c r="AK995" s="44"/>
      <c r="AL995" s="43"/>
    </row>
    <row r="996" customFormat="false" ht="12.75" hidden="false" customHeight="false" outlineLevel="0" collapsed="false">
      <c r="E996" s="55"/>
      <c r="F996" s="55"/>
      <c r="AK996" s="44"/>
      <c r="AL996" s="43"/>
    </row>
    <row r="997" customFormat="false" ht="12.75" hidden="false" customHeight="false" outlineLevel="0" collapsed="false">
      <c r="E997" s="55"/>
      <c r="F997" s="55"/>
      <c r="AK997" s="44"/>
      <c r="AL997" s="43"/>
    </row>
    <row r="998" customFormat="false" ht="12.75" hidden="false" customHeight="false" outlineLevel="0" collapsed="false">
      <c r="E998" s="55"/>
      <c r="F998" s="55"/>
      <c r="AK998" s="44"/>
      <c r="AL998" s="43"/>
    </row>
    <row r="999" customFormat="false" ht="12.75" hidden="false" customHeight="false" outlineLevel="0" collapsed="false">
      <c r="E999" s="55"/>
      <c r="F999" s="55"/>
      <c r="AK999" s="44"/>
      <c r="AL999" s="43"/>
    </row>
    <row r="1000" customFormat="false" ht="12.75" hidden="false" customHeight="false" outlineLevel="0" collapsed="false">
      <c r="E1000" s="55"/>
      <c r="F1000" s="55"/>
      <c r="AK1000" s="44"/>
      <c r="AL1000" s="43"/>
    </row>
    <row r="1001" customFormat="false" ht="12.75" hidden="false" customHeight="false" outlineLevel="0" collapsed="false">
      <c r="E1001" s="55"/>
      <c r="F1001" s="55"/>
      <c r="AK1001" s="44"/>
      <c r="AL1001" s="43"/>
    </row>
    <row r="1002" customFormat="false" ht="12.75" hidden="false" customHeight="false" outlineLevel="0" collapsed="false">
      <c r="E1002" s="55"/>
      <c r="F1002" s="55"/>
      <c r="AK1002" s="44"/>
      <c r="AL1002" s="43"/>
    </row>
    <row r="1003" customFormat="false" ht="12.75" hidden="false" customHeight="false" outlineLevel="0" collapsed="false">
      <c r="E1003" s="55"/>
      <c r="F1003" s="55"/>
      <c r="AK1003" s="44"/>
      <c r="AL1003" s="43"/>
    </row>
    <row r="1004" customFormat="false" ht="12.75" hidden="false" customHeight="false" outlineLevel="0" collapsed="false">
      <c r="E1004" s="55"/>
      <c r="F1004" s="55"/>
      <c r="AK1004" s="44"/>
      <c r="AL1004" s="43"/>
    </row>
    <row r="1005" customFormat="false" ht="12.75" hidden="false" customHeight="false" outlineLevel="0" collapsed="false">
      <c r="E1005" s="55"/>
      <c r="F1005" s="55"/>
      <c r="AK1005" s="44"/>
      <c r="AL1005" s="43"/>
    </row>
    <row r="1006" customFormat="false" ht="12.75" hidden="false" customHeight="false" outlineLevel="0" collapsed="false">
      <c r="E1006" s="55"/>
      <c r="F1006" s="55"/>
      <c r="AK1006" s="44"/>
      <c r="AL1006" s="43"/>
    </row>
    <row r="1007" customFormat="false" ht="12.75" hidden="false" customHeight="false" outlineLevel="0" collapsed="false">
      <c r="E1007" s="55"/>
      <c r="F1007" s="55"/>
      <c r="AK1007" s="44"/>
      <c r="AL1007" s="43"/>
    </row>
    <row r="1008" customFormat="false" ht="12.75" hidden="false" customHeight="false" outlineLevel="0" collapsed="false">
      <c r="E1008" s="55"/>
      <c r="F1008" s="55"/>
      <c r="AK1008" s="44"/>
      <c r="AL1008" s="43"/>
    </row>
    <row r="1009" customFormat="false" ht="12.75" hidden="false" customHeight="false" outlineLevel="0" collapsed="false">
      <c r="E1009" s="55"/>
      <c r="F1009" s="55"/>
      <c r="AK1009" s="44"/>
      <c r="AL1009" s="43"/>
    </row>
    <row r="1010" customFormat="false" ht="12.75" hidden="false" customHeight="false" outlineLevel="0" collapsed="false">
      <c r="E1010" s="55"/>
      <c r="F1010" s="55"/>
      <c r="AK1010" s="44"/>
      <c r="AL1010" s="43"/>
    </row>
    <row r="1011" customFormat="false" ht="12.75" hidden="false" customHeight="false" outlineLevel="0" collapsed="false">
      <c r="E1011" s="55"/>
      <c r="F1011" s="55"/>
      <c r="AK1011" s="44"/>
      <c r="AL1011" s="43"/>
    </row>
    <row r="1012" customFormat="false" ht="12.75" hidden="false" customHeight="false" outlineLevel="0" collapsed="false">
      <c r="E1012" s="55"/>
      <c r="F1012" s="55"/>
      <c r="AK1012" s="44"/>
      <c r="AL1012" s="43"/>
    </row>
    <row r="1013" customFormat="false" ht="12.75" hidden="false" customHeight="false" outlineLevel="0" collapsed="false">
      <c r="E1013" s="55"/>
      <c r="F1013" s="55"/>
      <c r="AK1013" s="44"/>
      <c r="AL1013" s="43"/>
    </row>
    <row r="1014" customFormat="false" ht="12.75" hidden="false" customHeight="false" outlineLevel="0" collapsed="false">
      <c r="E1014" s="55"/>
      <c r="F1014" s="55"/>
      <c r="AK1014" s="44"/>
      <c r="AL1014" s="43"/>
    </row>
    <row r="1015" customFormat="false" ht="12.75" hidden="false" customHeight="false" outlineLevel="0" collapsed="false">
      <c r="E1015" s="55"/>
      <c r="F1015" s="55"/>
      <c r="AK1015" s="44"/>
      <c r="AL1015" s="43"/>
    </row>
    <row r="1016" customFormat="false" ht="12.75" hidden="false" customHeight="false" outlineLevel="0" collapsed="false">
      <c r="E1016" s="55"/>
      <c r="F1016" s="55"/>
      <c r="AK1016" s="44"/>
      <c r="AL1016" s="43"/>
    </row>
    <row r="1017" customFormat="false" ht="12.75" hidden="false" customHeight="false" outlineLevel="0" collapsed="false">
      <c r="E1017" s="55"/>
      <c r="F1017" s="55"/>
      <c r="AK1017" s="44"/>
      <c r="AL1017" s="43"/>
    </row>
    <row r="1018" customFormat="false" ht="12.75" hidden="false" customHeight="false" outlineLevel="0" collapsed="false">
      <c r="E1018" s="55"/>
      <c r="F1018" s="55"/>
      <c r="AK1018" s="44"/>
      <c r="AL1018" s="43"/>
    </row>
    <row r="1019" customFormat="false" ht="12.75" hidden="false" customHeight="false" outlineLevel="0" collapsed="false">
      <c r="E1019" s="55"/>
      <c r="F1019" s="55"/>
      <c r="AK1019" s="44"/>
      <c r="AL1019" s="43"/>
    </row>
    <row r="1020" customFormat="false" ht="12.75" hidden="false" customHeight="false" outlineLevel="0" collapsed="false">
      <c r="E1020" s="55"/>
      <c r="F1020" s="55"/>
      <c r="AK1020" s="44"/>
      <c r="AL1020" s="43"/>
    </row>
    <row r="1021" customFormat="false" ht="12.75" hidden="false" customHeight="false" outlineLevel="0" collapsed="false">
      <c r="E1021" s="55"/>
      <c r="F1021" s="55"/>
      <c r="AK1021" s="44"/>
      <c r="AL1021" s="43"/>
    </row>
    <row r="1022" customFormat="false" ht="12.75" hidden="false" customHeight="false" outlineLevel="0" collapsed="false">
      <c r="E1022" s="55"/>
      <c r="F1022" s="55"/>
      <c r="AK1022" s="44"/>
      <c r="AL1022" s="43"/>
    </row>
    <row r="1023" customFormat="false" ht="12.75" hidden="false" customHeight="false" outlineLevel="0" collapsed="false">
      <c r="E1023" s="55"/>
      <c r="F1023" s="55"/>
      <c r="AK1023" s="44"/>
      <c r="AL1023" s="43"/>
    </row>
    <row r="1024" customFormat="false" ht="12.75" hidden="false" customHeight="false" outlineLevel="0" collapsed="false">
      <c r="E1024" s="55"/>
      <c r="F1024" s="55"/>
      <c r="AK1024" s="44"/>
      <c r="AL1024" s="43"/>
    </row>
    <row r="1025" customFormat="false" ht="12.75" hidden="false" customHeight="false" outlineLevel="0" collapsed="false">
      <c r="E1025" s="55"/>
      <c r="F1025" s="55"/>
      <c r="AK1025" s="44"/>
      <c r="AL1025" s="43"/>
    </row>
    <row r="1026" customFormat="false" ht="12.75" hidden="false" customHeight="false" outlineLevel="0" collapsed="false">
      <c r="E1026" s="55"/>
      <c r="F1026" s="55"/>
      <c r="AK1026" s="44"/>
      <c r="AL1026" s="43"/>
    </row>
    <row r="1027" customFormat="false" ht="12.75" hidden="false" customHeight="false" outlineLevel="0" collapsed="false">
      <c r="E1027" s="55"/>
      <c r="F1027" s="55"/>
      <c r="AK1027" s="44"/>
      <c r="AL1027" s="43"/>
    </row>
    <row r="1028" customFormat="false" ht="12.75" hidden="false" customHeight="false" outlineLevel="0" collapsed="false">
      <c r="E1028" s="55"/>
      <c r="F1028" s="55"/>
      <c r="AK1028" s="44"/>
      <c r="AL1028" s="43"/>
    </row>
    <row r="1029" customFormat="false" ht="12.75" hidden="false" customHeight="false" outlineLevel="0" collapsed="false">
      <c r="E1029" s="55"/>
      <c r="F1029" s="55"/>
      <c r="AK1029" s="44"/>
      <c r="AL1029" s="43"/>
    </row>
    <row r="1030" customFormat="false" ht="12.75" hidden="false" customHeight="false" outlineLevel="0" collapsed="false">
      <c r="E1030" s="55"/>
      <c r="F1030" s="55"/>
      <c r="AK1030" s="44"/>
      <c r="AL1030" s="43"/>
    </row>
    <row r="1031" customFormat="false" ht="12.75" hidden="false" customHeight="false" outlineLevel="0" collapsed="false">
      <c r="E1031" s="55"/>
      <c r="F1031" s="55"/>
      <c r="AK1031" s="44"/>
      <c r="AL1031" s="43"/>
    </row>
    <row r="1032" customFormat="false" ht="12.75" hidden="false" customHeight="false" outlineLevel="0" collapsed="false">
      <c r="E1032" s="55"/>
      <c r="F1032" s="55"/>
      <c r="AK1032" s="44"/>
      <c r="AL1032" s="43"/>
    </row>
    <row r="1033" customFormat="false" ht="12.75" hidden="false" customHeight="false" outlineLevel="0" collapsed="false">
      <c r="E1033" s="55"/>
      <c r="F1033" s="55"/>
      <c r="AK1033" s="44"/>
      <c r="AL1033" s="43"/>
    </row>
    <row r="1034" customFormat="false" ht="12.75" hidden="false" customHeight="false" outlineLevel="0" collapsed="false">
      <c r="E1034" s="55"/>
      <c r="F1034" s="55"/>
      <c r="AK1034" s="44"/>
      <c r="AL1034" s="43"/>
    </row>
    <row r="1035" customFormat="false" ht="12.75" hidden="false" customHeight="false" outlineLevel="0" collapsed="false">
      <c r="E1035" s="55"/>
      <c r="F1035" s="55"/>
      <c r="AK1035" s="44"/>
      <c r="AL1035" s="43"/>
    </row>
    <row r="1036" customFormat="false" ht="12.75" hidden="false" customHeight="false" outlineLevel="0" collapsed="false">
      <c r="E1036" s="55"/>
      <c r="F1036" s="55"/>
      <c r="AK1036" s="44"/>
      <c r="AL1036" s="43"/>
    </row>
    <row r="1037" customFormat="false" ht="12.75" hidden="false" customHeight="false" outlineLevel="0" collapsed="false">
      <c r="E1037" s="55"/>
      <c r="F1037" s="55"/>
      <c r="AK1037" s="44"/>
      <c r="AL1037" s="43"/>
    </row>
    <row r="1038" customFormat="false" ht="12.75" hidden="false" customHeight="false" outlineLevel="0" collapsed="false">
      <c r="E1038" s="55"/>
      <c r="F1038" s="55"/>
      <c r="AK1038" s="44"/>
      <c r="AL1038" s="43"/>
    </row>
    <row r="1039" customFormat="false" ht="12.75" hidden="false" customHeight="false" outlineLevel="0" collapsed="false">
      <c r="E1039" s="55"/>
      <c r="F1039" s="55"/>
      <c r="AK1039" s="44"/>
      <c r="AL1039" s="43"/>
    </row>
    <row r="1040" customFormat="false" ht="12.75" hidden="false" customHeight="false" outlineLevel="0" collapsed="false">
      <c r="E1040" s="55"/>
      <c r="F1040" s="55"/>
      <c r="AK1040" s="44"/>
      <c r="AL1040" s="43"/>
    </row>
    <row r="1041" customFormat="false" ht="12.75" hidden="false" customHeight="false" outlineLevel="0" collapsed="false">
      <c r="E1041" s="55"/>
      <c r="F1041" s="55"/>
      <c r="AK1041" s="44"/>
      <c r="AL1041" s="43"/>
    </row>
    <row r="1042" customFormat="false" ht="12.75" hidden="false" customHeight="false" outlineLevel="0" collapsed="false">
      <c r="E1042" s="55"/>
      <c r="F1042" s="55"/>
      <c r="AK1042" s="44"/>
      <c r="AL1042" s="43"/>
    </row>
    <row r="1043" customFormat="false" ht="12.75" hidden="false" customHeight="false" outlineLevel="0" collapsed="false">
      <c r="E1043" s="55"/>
      <c r="F1043" s="55"/>
      <c r="AK1043" s="44"/>
      <c r="AL1043" s="43"/>
    </row>
    <row r="1044" customFormat="false" ht="12.75" hidden="false" customHeight="false" outlineLevel="0" collapsed="false">
      <c r="E1044" s="55"/>
      <c r="F1044" s="55"/>
      <c r="AK1044" s="44"/>
      <c r="AL1044" s="43"/>
    </row>
    <row r="1045" customFormat="false" ht="12.75" hidden="false" customHeight="false" outlineLevel="0" collapsed="false">
      <c r="E1045" s="55"/>
      <c r="F1045" s="55"/>
      <c r="AK1045" s="44"/>
      <c r="AL1045" s="43"/>
    </row>
    <row r="1046" customFormat="false" ht="12.75" hidden="false" customHeight="false" outlineLevel="0" collapsed="false">
      <c r="E1046" s="55"/>
      <c r="F1046" s="55"/>
      <c r="AK1046" s="44"/>
      <c r="AL1046" s="43"/>
    </row>
    <row r="1047" customFormat="false" ht="12.75" hidden="false" customHeight="false" outlineLevel="0" collapsed="false">
      <c r="E1047" s="55"/>
      <c r="F1047" s="55"/>
      <c r="AK1047" s="44"/>
      <c r="AL1047" s="43"/>
    </row>
    <row r="1048" customFormat="false" ht="12.75" hidden="false" customHeight="false" outlineLevel="0" collapsed="false">
      <c r="E1048" s="55"/>
      <c r="F1048" s="55"/>
      <c r="AK1048" s="44"/>
      <c r="AL1048" s="43"/>
    </row>
    <row r="1049" customFormat="false" ht="12.75" hidden="false" customHeight="false" outlineLevel="0" collapsed="false">
      <c r="E1049" s="55"/>
      <c r="F1049" s="55"/>
      <c r="AK1049" s="44"/>
      <c r="AL1049" s="43"/>
    </row>
    <row r="1050" customFormat="false" ht="12.75" hidden="false" customHeight="false" outlineLevel="0" collapsed="false">
      <c r="E1050" s="55"/>
      <c r="F1050" s="55"/>
      <c r="AK1050" s="44"/>
      <c r="AL1050" s="43"/>
    </row>
    <row r="1051" customFormat="false" ht="12.75" hidden="false" customHeight="false" outlineLevel="0" collapsed="false">
      <c r="E1051" s="55"/>
      <c r="F1051" s="55"/>
      <c r="AK1051" s="44"/>
      <c r="AL1051" s="43"/>
    </row>
    <row r="1052" customFormat="false" ht="12.75" hidden="false" customHeight="false" outlineLevel="0" collapsed="false">
      <c r="E1052" s="55"/>
      <c r="F1052" s="55"/>
      <c r="AK1052" s="44"/>
      <c r="AL1052" s="43"/>
    </row>
    <row r="1053" customFormat="false" ht="12.75" hidden="false" customHeight="false" outlineLevel="0" collapsed="false">
      <c r="E1053" s="55"/>
      <c r="F1053" s="55"/>
      <c r="AK1053" s="44"/>
      <c r="AL1053" s="43"/>
    </row>
    <row r="1054" customFormat="false" ht="12.75" hidden="false" customHeight="false" outlineLevel="0" collapsed="false">
      <c r="E1054" s="55"/>
      <c r="F1054" s="55"/>
      <c r="AK1054" s="44"/>
      <c r="AL1054" s="43"/>
    </row>
    <row r="1055" customFormat="false" ht="12.75" hidden="false" customHeight="false" outlineLevel="0" collapsed="false">
      <c r="E1055" s="55"/>
      <c r="F1055" s="55"/>
      <c r="AK1055" s="44"/>
      <c r="AL1055" s="43"/>
    </row>
    <row r="1056" customFormat="false" ht="12.75" hidden="false" customHeight="false" outlineLevel="0" collapsed="false">
      <c r="E1056" s="55"/>
      <c r="F1056" s="55"/>
      <c r="AK1056" s="44"/>
      <c r="AL1056" s="43"/>
    </row>
    <row r="1057" customFormat="false" ht="12.75" hidden="false" customHeight="false" outlineLevel="0" collapsed="false">
      <c r="E1057" s="55"/>
      <c r="F1057" s="55"/>
      <c r="AK1057" s="44"/>
      <c r="AL1057" s="43"/>
    </row>
    <row r="1058" customFormat="false" ht="12.75" hidden="false" customHeight="false" outlineLevel="0" collapsed="false">
      <c r="E1058" s="55"/>
      <c r="F1058" s="55"/>
      <c r="AK1058" s="44"/>
      <c r="AL1058" s="43"/>
    </row>
    <row r="1059" customFormat="false" ht="12.75" hidden="false" customHeight="false" outlineLevel="0" collapsed="false">
      <c r="E1059" s="55"/>
      <c r="F1059" s="55"/>
      <c r="AK1059" s="44"/>
      <c r="AL1059" s="43"/>
    </row>
    <row r="1060" customFormat="false" ht="12.75" hidden="false" customHeight="false" outlineLevel="0" collapsed="false">
      <c r="E1060" s="55"/>
      <c r="F1060" s="55"/>
      <c r="AK1060" s="44"/>
      <c r="AL1060" s="43"/>
    </row>
    <row r="1061" customFormat="false" ht="12.75" hidden="false" customHeight="false" outlineLevel="0" collapsed="false">
      <c r="E1061" s="55"/>
      <c r="F1061" s="55"/>
      <c r="AK1061" s="44"/>
      <c r="AL1061" s="43"/>
    </row>
    <row r="1062" customFormat="false" ht="12.75" hidden="false" customHeight="false" outlineLevel="0" collapsed="false">
      <c r="E1062" s="55"/>
      <c r="F1062" s="55"/>
      <c r="AK1062" s="44"/>
      <c r="AL1062" s="43"/>
    </row>
    <row r="1063" customFormat="false" ht="12.75" hidden="false" customHeight="false" outlineLevel="0" collapsed="false">
      <c r="E1063" s="55"/>
      <c r="F1063" s="55"/>
      <c r="AK1063" s="44"/>
      <c r="AL1063" s="43"/>
    </row>
    <row r="1064" customFormat="false" ht="12.75" hidden="false" customHeight="false" outlineLevel="0" collapsed="false">
      <c r="E1064" s="55"/>
      <c r="F1064" s="55"/>
      <c r="AK1064" s="44"/>
      <c r="AL1064" s="43"/>
    </row>
    <row r="1065" customFormat="false" ht="12.75" hidden="false" customHeight="false" outlineLevel="0" collapsed="false">
      <c r="E1065" s="55"/>
      <c r="F1065" s="55"/>
      <c r="AK1065" s="44"/>
      <c r="AL1065" s="43"/>
    </row>
    <row r="1066" customFormat="false" ht="12.75" hidden="false" customHeight="false" outlineLevel="0" collapsed="false">
      <c r="E1066" s="55"/>
      <c r="F1066" s="55"/>
      <c r="AK1066" s="44"/>
      <c r="AL1066" s="43"/>
    </row>
    <row r="1067" customFormat="false" ht="12.75" hidden="false" customHeight="false" outlineLevel="0" collapsed="false">
      <c r="E1067" s="55"/>
      <c r="F1067" s="55"/>
      <c r="AK1067" s="44"/>
      <c r="AL1067" s="43"/>
    </row>
    <row r="1068" customFormat="false" ht="12.75" hidden="false" customHeight="false" outlineLevel="0" collapsed="false">
      <c r="E1068" s="55"/>
      <c r="F1068" s="55"/>
      <c r="AK1068" s="44"/>
      <c r="AL1068" s="43"/>
    </row>
    <row r="1069" customFormat="false" ht="12.75" hidden="false" customHeight="false" outlineLevel="0" collapsed="false">
      <c r="E1069" s="55"/>
      <c r="F1069" s="55"/>
      <c r="AK1069" s="44"/>
      <c r="AL1069" s="43"/>
    </row>
    <row r="1070" customFormat="false" ht="12.75" hidden="false" customHeight="false" outlineLevel="0" collapsed="false">
      <c r="E1070" s="55"/>
      <c r="F1070" s="55"/>
      <c r="AK1070" s="44"/>
      <c r="AL1070" s="43"/>
    </row>
    <row r="1071" customFormat="false" ht="12.75" hidden="false" customHeight="false" outlineLevel="0" collapsed="false">
      <c r="E1071" s="55"/>
      <c r="F1071" s="55"/>
      <c r="AK1071" s="44"/>
      <c r="AL1071" s="43"/>
    </row>
    <row r="1072" customFormat="false" ht="12.75" hidden="false" customHeight="false" outlineLevel="0" collapsed="false">
      <c r="E1072" s="55"/>
      <c r="F1072" s="55"/>
      <c r="AK1072" s="44"/>
      <c r="AL1072" s="43"/>
    </row>
    <row r="1073" customFormat="false" ht="12.75" hidden="false" customHeight="false" outlineLevel="0" collapsed="false">
      <c r="E1073" s="55"/>
      <c r="F1073" s="55"/>
      <c r="AK1073" s="44"/>
      <c r="AL1073" s="43"/>
    </row>
    <row r="1074" customFormat="false" ht="12.75" hidden="false" customHeight="false" outlineLevel="0" collapsed="false">
      <c r="E1074" s="55"/>
      <c r="F1074" s="55"/>
      <c r="AK1074" s="44"/>
      <c r="AL1074" s="43"/>
    </row>
    <row r="1075" customFormat="false" ht="12.75" hidden="false" customHeight="false" outlineLevel="0" collapsed="false">
      <c r="E1075" s="55"/>
      <c r="F1075" s="55"/>
      <c r="AK1075" s="44"/>
      <c r="AL1075" s="43"/>
    </row>
    <row r="1076" customFormat="false" ht="12.75" hidden="false" customHeight="false" outlineLevel="0" collapsed="false">
      <c r="E1076" s="55"/>
      <c r="F1076" s="55"/>
      <c r="AK1076" s="44"/>
      <c r="AL1076" s="43"/>
    </row>
    <row r="1077" customFormat="false" ht="12.75" hidden="false" customHeight="false" outlineLevel="0" collapsed="false">
      <c r="E1077" s="55"/>
      <c r="F1077" s="55"/>
      <c r="AK1077" s="44"/>
      <c r="AL1077" s="43"/>
    </row>
    <row r="1078" customFormat="false" ht="12.75" hidden="false" customHeight="false" outlineLevel="0" collapsed="false">
      <c r="E1078" s="55"/>
      <c r="F1078" s="55"/>
      <c r="AK1078" s="44"/>
      <c r="AL1078" s="43"/>
    </row>
    <row r="1079" customFormat="false" ht="12.75" hidden="false" customHeight="false" outlineLevel="0" collapsed="false">
      <c r="E1079" s="55"/>
      <c r="F1079" s="55"/>
      <c r="AK1079" s="44"/>
      <c r="AL1079" s="43"/>
    </row>
    <row r="1080" customFormat="false" ht="12.75" hidden="false" customHeight="false" outlineLevel="0" collapsed="false">
      <c r="E1080" s="55"/>
      <c r="F1080" s="55"/>
      <c r="AK1080" s="44"/>
      <c r="AL1080" s="43"/>
    </row>
    <row r="1081" customFormat="false" ht="12.75" hidden="false" customHeight="false" outlineLevel="0" collapsed="false">
      <c r="E1081" s="55"/>
      <c r="F1081" s="55"/>
      <c r="AK1081" s="44"/>
      <c r="AL1081" s="43"/>
    </row>
    <row r="1082" customFormat="false" ht="12.75" hidden="false" customHeight="false" outlineLevel="0" collapsed="false">
      <c r="E1082" s="55"/>
      <c r="F1082" s="55"/>
      <c r="AK1082" s="44"/>
      <c r="AL1082" s="43"/>
    </row>
    <row r="1083" customFormat="false" ht="12.75" hidden="false" customHeight="false" outlineLevel="0" collapsed="false">
      <c r="E1083" s="55"/>
      <c r="F1083" s="55"/>
      <c r="AK1083" s="44"/>
      <c r="AL1083" s="43"/>
    </row>
    <row r="1084" customFormat="false" ht="12.75" hidden="false" customHeight="false" outlineLevel="0" collapsed="false">
      <c r="E1084" s="55"/>
      <c r="F1084" s="55"/>
      <c r="AK1084" s="44"/>
      <c r="AL1084" s="43"/>
    </row>
    <row r="1085" customFormat="false" ht="12.75" hidden="false" customHeight="false" outlineLevel="0" collapsed="false">
      <c r="E1085" s="55"/>
      <c r="F1085" s="55"/>
      <c r="AK1085" s="44"/>
      <c r="AL1085" s="43"/>
    </row>
    <row r="1086" customFormat="false" ht="12.75" hidden="false" customHeight="false" outlineLevel="0" collapsed="false">
      <c r="E1086" s="55"/>
      <c r="F1086" s="55"/>
      <c r="AK1086" s="44"/>
      <c r="AL1086" s="43"/>
    </row>
    <row r="1087" customFormat="false" ht="12.75" hidden="false" customHeight="false" outlineLevel="0" collapsed="false">
      <c r="E1087" s="55"/>
      <c r="F1087" s="55"/>
      <c r="AK1087" s="44"/>
      <c r="AL1087" s="43"/>
    </row>
    <row r="1088" customFormat="false" ht="12.75" hidden="false" customHeight="false" outlineLevel="0" collapsed="false">
      <c r="E1088" s="55"/>
      <c r="F1088" s="55"/>
      <c r="AK1088" s="44"/>
      <c r="AL1088" s="43"/>
    </row>
    <row r="1089" customFormat="false" ht="12.75" hidden="false" customHeight="false" outlineLevel="0" collapsed="false">
      <c r="E1089" s="55"/>
      <c r="F1089" s="55"/>
      <c r="AK1089" s="44"/>
      <c r="AL1089" s="43"/>
    </row>
    <row r="1090" customFormat="false" ht="12.75" hidden="false" customHeight="false" outlineLevel="0" collapsed="false">
      <c r="E1090" s="55"/>
      <c r="F1090" s="55"/>
      <c r="AK1090" s="44"/>
      <c r="AL1090" s="43"/>
    </row>
    <row r="1091" customFormat="false" ht="12.75" hidden="false" customHeight="false" outlineLevel="0" collapsed="false">
      <c r="E1091" s="55"/>
      <c r="F1091" s="55"/>
      <c r="AK1091" s="44"/>
      <c r="AL1091" s="43"/>
    </row>
    <row r="1092" customFormat="false" ht="12.75" hidden="false" customHeight="false" outlineLevel="0" collapsed="false">
      <c r="E1092" s="55"/>
      <c r="F1092" s="55"/>
      <c r="AK1092" s="44"/>
      <c r="AL1092" s="43"/>
    </row>
    <row r="1093" customFormat="false" ht="12.75" hidden="false" customHeight="false" outlineLevel="0" collapsed="false">
      <c r="E1093" s="55"/>
      <c r="F1093" s="55"/>
      <c r="AK1093" s="44"/>
      <c r="AL1093" s="43"/>
    </row>
    <row r="1094" customFormat="false" ht="12.75" hidden="false" customHeight="false" outlineLevel="0" collapsed="false">
      <c r="E1094" s="55"/>
      <c r="F1094" s="55"/>
      <c r="AK1094" s="44"/>
      <c r="AL1094" s="43"/>
    </row>
    <row r="1095" customFormat="false" ht="12.75" hidden="false" customHeight="false" outlineLevel="0" collapsed="false">
      <c r="E1095" s="55"/>
      <c r="F1095" s="55"/>
      <c r="AK1095" s="44"/>
      <c r="AL1095" s="43"/>
    </row>
    <row r="1096" customFormat="false" ht="12.75" hidden="false" customHeight="false" outlineLevel="0" collapsed="false">
      <c r="E1096" s="55"/>
      <c r="F1096" s="55"/>
      <c r="AK1096" s="44"/>
      <c r="AL1096" s="43"/>
    </row>
    <row r="1097" customFormat="false" ht="12.75" hidden="false" customHeight="false" outlineLevel="0" collapsed="false">
      <c r="E1097" s="55"/>
      <c r="F1097" s="55"/>
      <c r="AK1097" s="44"/>
      <c r="AL1097" s="43"/>
    </row>
    <row r="1098" customFormat="false" ht="12.75" hidden="false" customHeight="false" outlineLevel="0" collapsed="false">
      <c r="E1098" s="55"/>
      <c r="F1098" s="55"/>
      <c r="AK1098" s="44"/>
      <c r="AL1098" s="43"/>
    </row>
    <row r="1099" customFormat="false" ht="12.75" hidden="false" customHeight="false" outlineLevel="0" collapsed="false">
      <c r="E1099" s="55"/>
      <c r="F1099" s="55"/>
      <c r="AK1099" s="44"/>
      <c r="AL1099" s="43"/>
    </row>
    <row r="1100" customFormat="false" ht="12.75" hidden="false" customHeight="false" outlineLevel="0" collapsed="false">
      <c r="E1100" s="55"/>
      <c r="F1100" s="55"/>
      <c r="AK1100" s="44"/>
      <c r="AL1100" s="43"/>
    </row>
    <row r="1101" customFormat="false" ht="12.75" hidden="false" customHeight="false" outlineLevel="0" collapsed="false">
      <c r="E1101" s="55"/>
      <c r="F1101" s="55"/>
      <c r="AK1101" s="44"/>
      <c r="AL1101" s="43"/>
    </row>
    <row r="1102" customFormat="false" ht="12.75" hidden="false" customHeight="false" outlineLevel="0" collapsed="false">
      <c r="E1102" s="55"/>
      <c r="F1102" s="55"/>
      <c r="AK1102" s="44"/>
      <c r="AL1102" s="43"/>
    </row>
    <row r="1103" customFormat="false" ht="12.75" hidden="false" customHeight="false" outlineLevel="0" collapsed="false">
      <c r="E1103" s="55"/>
      <c r="F1103" s="55"/>
      <c r="AK1103" s="44"/>
      <c r="AL1103" s="43"/>
    </row>
    <row r="1104" customFormat="false" ht="12.75" hidden="false" customHeight="false" outlineLevel="0" collapsed="false">
      <c r="E1104" s="55"/>
      <c r="F1104" s="55"/>
      <c r="AK1104" s="44"/>
      <c r="AL1104" s="43"/>
    </row>
    <row r="1105" customFormat="false" ht="12.75" hidden="false" customHeight="false" outlineLevel="0" collapsed="false">
      <c r="E1105" s="55"/>
      <c r="F1105" s="55"/>
      <c r="AK1105" s="44"/>
      <c r="AL1105" s="43"/>
    </row>
  </sheetData>
  <mergeCells count="1">
    <mergeCell ref="AK2:AL2"/>
  </mergeCells>
  <conditionalFormatting sqref="A4:IV104">
    <cfRule type="expression" priority="2" aboveAverage="0" equalAverage="0" bottom="0" percent="0" rank="0" text="" dxfId="2">
      <formula>WEEKDAY(A$4)=1</formula>
    </cfRule>
    <cfRule type="expression" priority="3" aboveAverage="0" equalAverage="0" bottom="0" percent="0" rank="0" text="" dxfId="3">
      <formula>A$105="F"</formula>
    </cfRule>
  </conditionalFormatting>
  <printOptions headings="false" gridLines="false" gridLinesSet="true" horizontalCentered="false" verticalCentered="false"/>
  <pageMargins left="0.315277777777778" right="0.315277777777778" top="0.59027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10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5" activeCellId="0" sqref="B5"/>
    </sheetView>
  </sheetViews>
  <sheetFormatPr defaultColWidth="2.70703125" defaultRowHeight="12.7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16.13"/>
    <col collapsed="false" customWidth="true" hidden="false" outlineLevel="0" max="4" min="3" style="98" width="7.56"/>
    <col collapsed="false" customWidth="true" hidden="false" outlineLevel="0" max="5" min="5" style="41" width="7.14"/>
    <col collapsed="false" customWidth="true" hidden="true" outlineLevel="0" max="6" min="6" style="41" width="7.14"/>
    <col collapsed="false" customWidth="true" hidden="false" outlineLevel="0" max="37" min="7" style="43" width="4.85"/>
    <col collapsed="false" customWidth="true" hidden="false" outlineLevel="0" max="38" min="38" style="44" width="5.99"/>
    <col collapsed="false" customWidth="false" hidden="false" outlineLevel="0" max="257" min="39" style="43" width="2.7"/>
  </cols>
  <sheetData>
    <row r="1" customFormat="false" ht="33.75" hidden="false" customHeight="true" outlineLevel="0" collapsed="false">
      <c r="A1" s="45"/>
      <c r="C1" s="99"/>
      <c r="D1" s="100"/>
      <c r="E1" s="48"/>
      <c r="F1" s="48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</row>
    <row r="2" s="53" customFormat="true" ht="32.25" hidden="false" customHeight="true" outlineLevel="0" collapsed="false">
      <c r="A2" s="52" t="str">
        <f aca="false">"März "&amp;gewJahr</f>
        <v>März 2004</v>
      </c>
      <c r="C2" s="101"/>
      <c r="D2" s="101"/>
      <c r="E2" s="54"/>
      <c r="F2" s="54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J2" s="58" t="s">
        <v>52</v>
      </c>
      <c r="AK2" s="59" t="n">
        <f aca="true">TODAY()</f>
        <v>46232</v>
      </c>
      <c r="AL2" s="59"/>
    </row>
    <row r="3" s="69" customFormat="true" ht="12.75" hidden="false" customHeight="false" outlineLevel="0" collapsed="false">
      <c r="A3" s="60"/>
      <c r="B3" s="61"/>
      <c r="C3" s="102"/>
      <c r="D3" s="102"/>
      <c r="E3" s="63"/>
      <c r="F3" s="63"/>
      <c r="G3" s="65" t="n">
        <v>1</v>
      </c>
      <c r="H3" s="66" t="n">
        <v>2</v>
      </c>
      <c r="I3" s="66" t="n">
        <v>3</v>
      </c>
      <c r="J3" s="66" t="n">
        <v>4</v>
      </c>
      <c r="K3" s="66" t="n">
        <v>5</v>
      </c>
      <c r="L3" s="66" t="n">
        <v>6</v>
      </c>
      <c r="M3" s="66" t="n">
        <v>7</v>
      </c>
      <c r="N3" s="66" t="n">
        <v>8</v>
      </c>
      <c r="O3" s="66" t="n">
        <v>9</v>
      </c>
      <c r="P3" s="66" t="n">
        <v>10</v>
      </c>
      <c r="Q3" s="66" t="n">
        <v>11</v>
      </c>
      <c r="R3" s="66" t="n">
        <v>12</v>
      </c>
      <c r="S3" s="66" t="n">
        <v>13</v>
      </c>
      <c r="T3" s="66" t="n">
        <v>14</v>
      </c>
      <c r="U3" s="66" t="n">
        <v>15</v>
      </c>
      <c r="V3" s="66" t="n">
        <v>16</v>
      </c>
      <c r="W3" s="66" t="n">
        <v>17</v>
      </c>
      <c r="X3" s="66" t="n">
        <v>18</v>
      </c>
      <c r="Y3" s="66" t="n">
        <v>19</v>
      </c>
      <c r="Z3" s="66" t="n">
        <v>20</v>
      </c>
      <c r="AA3" s="66" t="n">
        <v>21</v>
      </c>
      <c r="AB3" s="66" t="n">
        <v>22</v>
      </c>
      <c r="AC3" s="66" t="n">
        <v>23</v>
      </c>
      <c r="AD3" s="66" t="n">
        <v>24</v>
      </c>
      <c r="AE3" s="66" t="n">
        <v>25</v>
      </c>
      <c r="AF3" s="66" t="n">
        <v>26</v>
      </c>
      <c r="AG3" s="66" t="n">
        <v>27</v>
      </c>
      <c r="AH3" s="66" t="n">
        <v>28</v>
      </c>
      <c r="AI3" s="66" t="n">
        <v>29</v>
      </c>
      <c r="AJ3" s="66" t="n">
        <v>30</v>
      </c>
      <c r="AK3" s="67" t="n">
        <v>31</v>
      </c>
      <c r="AL3" s="68"/>
    </row>
    <row r="4" s="78" customFormat="true" ht="20.1" hidden="false" customHeight="true" outlineLevel="0" collapsed="false">
      <c r="A4" s="70"/>
      <c r="B4" s="71" t="s">
        <v>53</v>
      </c>
      <c r="C4" s="103" t="s">
        <v>54</v>
      </c>
      <c r="D4" s="103" t="s">
        <v>55</v>
      </c>
      <c r="E4" s="73" t="s">
        <v>56</v>
      </c>
      <c r="F4" s="104"/>
      <c r="G4" s="74" t="n">
        <f aca="false">DATE(gewJahr,3,G3)</f>
        <v>38047</v>
      </c>
      <c r="H4" s="75" t="n">
        <f aca="false">DATE(gewJahr,3,H3)</f>
        <v>38048</v>
      </c>
      <c r="I4" s="75" t="n">
        <f aca="false">DATE(gewJahr,3,I3)</f>
        <v>38049</v>
      </c>
      <c r="J4" s="75" t="n">
        <f aca="false">DATE(gewJahr,3,J3)</f>
        <v>38050</v>
      </c>
      <c r="K4" s="75" t="n">
        <f aca="false">DATE(gewJahr,3,K3)</f>
        <v>38051</v>
      </c>
      <c r="L4" s="75" t="n">
        <f aca="false">DATE(gewJahr,3,L3)</f>
        <v>38052</v>
      </c>
      <c r="M4" s="75" t="n">
        <f aca="false">DATE(gewJahr,3,M3)</f>
        <v>38053</v>
      </c>
      <c r="N4" s="75" t="n">
        <f aca="false">DATE(gewJahr,3,N3)</f>
        <v>38054</v>
      </c>
      <c r="O4" s="75" t="n">
        <f aca="false">DATE(gewJahr,3,O3)</f>
        <v>38055</v>
      </c>
      <c r="P4" s="75" t="n">
        <f aca="false">DATE(gewJahr,3,P3)</f>
        <v>38056</v>
      </c>
      <c r="Q4" s="75" t="n">
        <f aca="false">DATE(gewJahr,3,Q3)</f>
        <v>38057</v>
      </c>
      <c r="R4" s="75" t="n">
        <f aca="false">DATE(gewJahr,3,R3)</f>
        <v>38058</v>
      </c>
      <c r="S4" s="75" t="n">
        <f aca="false">DATE(gewJahr,3,S3)</f>
        <v>38059</v>
      </c>
      <c r="T4" s="75" t="n">
        <f aca="false">DATE(gewJahr,3,T3)</f>
        <v>38060</v>
      </c>
      <c r="U4" s="75" t="n">
        <f aca="false">DATE(gewJahr,3,U3)</f>
        <v>38061</v>
      </c>
      <c r="V4" s="75" t="n">
        <f aca="false">DATE(gewJahr,3,V3)</f>
        <v>38062</v>
      </c>
      <c r="W4" s="75" t="n">
        <f aca="false">DATE(gewJahr,3,W3)</f>
        <v>38063</v>
      </c>
      <c r="X4" s="75" t="n">
        <f aca="false">DATE(gewJahr,3,X3)</f>
        <v>38064</v>
      </c>
      <c r="Y4" s="75" t="n">
        <f aca="false">DATE(gewJahr,3,Y3)</f>
        <v>38065</v>
      </c>
      <c r="Z4" s="75" t="n">
        <f aca="false">DATE(gewJahr,3,Z3)</f>
        <v>38066</v>
      </c>
      <c r="AA4" s="75" t="n">
        <f aca="false">DATE(gewJahr,3,AA3)</f>
        <v>38067</v>
      </c>
      <c r="AB4" s="75" t="n">
        <f aca="false">DATE(gewJahr,3,AB3)</f>
        <v>38068</v>
      </c>
      <c r="AC4" s="75" t="n">
        <f aca="false">DATE(gewJahr,3,AC3)</f>
        <v>38069</v>
      </c>
      <c r="AD4" s="75" t="n">
        <f aca="false">DATE(gewJahr,3,AD3)</f>
        <v>38070</v>
      </c>
      <c r="AE4" s="75" t="n">
        <f aca="false">DATE(gewJahr,3,AE3)</f>
        <v>38071</v>
      </c>
      <c r="AF4" s="75" t="n">
        <f aca="false">DATE(gewJahr,3,AF3)</f>
        <v>38072</v>
      </c>
      <c r="AG4" s="75" t="n">
        <f aca="false">DATE(gewJahr,3,AG3)</f>
        <v>38073</v>
      </c>
      <c r="AH4" s="75" t="n">
        <f aca="false">DATE(gewJahr,3,AH3)</f>
        <v>38074</v>
      </c>
      <c r="AI4" s="75" t="n">
        <f aca="false">DATE(gewJahr,3,AI3)</f>
        <v>38075</v>
      </c>
      <c r="AJ4" s="75" t="n">
        <f aca="false">DATE(gewJahr,3,AJ3)</f>
        <v>38076</v>
      </c>
      <c r="AK4" s="76" t="n">
        <f aca="false">DATE(gewJahr,3,AK3)</f>
        <v>38077</v>
      </c>
      <c r="AL4" s="77" t="s">
        <v>58</v>
      </c>
    </row>
    <row r="5" s="69" customFormat="true" ht="15" hidden="false" customHeight="true" outlineLevel="0" collapsed="false">
      <c r="A5" s="79" t="n">
        <v>1</v>
      </c>
      <c r="B5" s="105" t="str">
        <f aca="false">Jan!B5</f>
        <v>Muster</v>
      </c>
      <c r="C5" s="106" t="n">
        <f aca="false">Febr!C5</f>
        <v>0</v>
      </c>
      <c r="D5" s="106" t="n">
        <f aca="false">Febr!D5</f>
        <v>0</v>
      </c>
      <c r="E5" s="107" t="n">
        <f aca="false">Febr!AL5</f>
        <v>0</v>
      </c>
      <c r="F5" s="108"/>
      <c r="G5" s="84"/>
      <c r="H5" s="85"/>
      <c r="I5" s="86"/>
      <c r="J5" s="86"/>
      <c r="K5" s="85"/>
      <c r="L5" s="85"/>
      <c r="M5" s="86"/>
      <c r="N5" s="86"/>
      <c r="O5" s="86"/>
      <c r="P5" s="86"/>
      <c r="Q5" s="87"/>
      <c r="R5" s="87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79" t="n">
        <f aca="false">E5-COUNTIF(G5:AK5,"U")-(COUNTIF(G5:AK5,"HU")/2)</f>
        <v>0</v>
      </c>
    </row>
    <row r="6" s="69" customFormat="true" ht="15" hidden="false" customHeight="true" outlineLevel="0" collapsed="false">
      <c r="A6" s="79" t="n">
        <v>2</v>
      </c>
      <c r="B6" s="105" t="n">
        <f aca="false">Jan!B6</f>
        <v>0</v>
      </c>
      <c r="C6" s="106" t="n">
        <f aca="false">Febr!C6</f>
        <v>0</v>
      </c>
      <c r="D6" s="106" t="n">
        <f aca="false">Febr!D6</f>
        <v>0</v>
      </c>
      <c r="E6" s="109" t="n">
        <f aca="false">Febr!AL6</f>
        <v>0</v>
      </c>
      <c r="F6" s="110"/>
      <c r="G6" s="89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79" t="n">
        <f aca="false">E6-COUNTIF(G6:AK6,"U")-(COUNTIF(G6:AK6,"HU")/2)</f>
        <v>0</v>
      </c>
    </row>
    <row r="7" s="69" customFormat="true" ht="15" hidden="false" customHeight="true" outlineLevel="0" collapsed="false">
      <c r="A7" s="79" t="n">
        <v>3</v>
      </c>
      <c r="B7" s="105" t="n">
        <f aca="false">Jan!B7</f>
        <v>0</v>
      </c>
      <c r="C7" s="106" t="n">
        <f aca="false">Febr!C7</f>
        <v>0</v>
      </c>
      <c r="D7" s="106" t="n">
        <f aca="false">Febr!D7</f>
        <v>0</v>
      </c>
      <c r="E7" s="109" t="n">
        <f aca="false">Febr!AL7</f>
        <v>0</v>
      </c>
      <c r="F7" s="110"/>
      <c r="G7" s="89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79" t="n">
        <f aca="false">E7-COUNTIF(G7:AK7,"U")-(COUNTIF(G7:AK7,"HU")/2)</f>
        <v>0</v>
      </c>
    </row>
    <row r="8" s="69" customFormat="true" ht="15" hidden="false" customHeight="true" outlineLevel="0" collapsed="false">
      <c r="A8" s="79" t="n">
        <v>4</v>
      </c>
      <c r="B8" s="105" t="n">
        <f aca="false">Jan!B8</f>
        <v>0</v>
      </c>
      <c r="C8" s="106" t="n">
        <f aca="false">Febr!C8</f>
        <v>0</v>
      </c>
      <c r="D8" s="106" t="n">
        <f aca="false">Febr!D8</f>
        <v>0</v>
      </c>
      <c r="E8" s="109" t="n">
        <f aca="false">Febr!AL8</f>
        <v>0</v>
      </c>
      <c r="F8" s="110"/>
      <c r="G8" s="89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79" t="n">
        <f aca="false">E8-COUNTIF(G8:AK8,"U")-(COUNTIF(G8:AK8,"HU")/2)</f>
        <v>0</v>
      </c>
    </row>
    <row r="9" s="69" customFormat="true" ht="15" hidden="false" customHeight="true" outlineLevel="0" collapsed="false">
      <c r="A9" s="79" t="n">
        <v>5</v>
      </c>
      <c r="B9" s="105" t="n">
        <f aca="false">Jan!B9</f>
        <v>0</v>
      </c>
      <c r="C9" s="106" t="n">
        <f aca="false">Febr!C9</f>
        <v>0</v>
      </c>
      <c r="D9" s="106" t="n">
        <f aca="false">Febr!D9</f>
        <v>0</v>
      </c>
      <c r="E9" s="109" t="n">
        <f aca="false">Febr!AL9</f>
        <v>0</v>
      </c>
      <c r="F9" s="110"/>
      <c r="G9" s="89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79" t="n">
        <f aca="false">E9-COUNTIF(G9:AK9,"U")-(COUNTIF(G9:AK9,"HU")/2)</f>
        <v>0</v>
      </c>
    </row>
    <row r="10" s="69" customFormat="true" ht="15" hidden="false" customHeight="true" outlineLevel="0" collapsed="false">
      <c r="A10" s="79" t="n">
        <v>6</v>
      </c>
      <c r="B10" s="105" t="n">
        <f aca="false">Jan!B10</f>
        <v>0</v>
      </c>
      <c r="C10" s="106" t="n">
        <f aca="false">Febr!C10</f>
        <v>0</v>
      </c>
      <c r="D10" s="106" t="n">
        <f aca="false">Febr!D10</f>
        <v>0</v>
      </c>
      <c r="E10" s="109" t="n">
        <f aca="false">Febr!AL10</f>
        <v>0</v>
      </c>
      <c r="F10" s="110"/>
      <c r="G10" s="89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79" t="n">
        <f aca="false">E10-COUNTIF(G10:AK10,"U")-(COUNTIF(G10:AK10,"HU")/2)</f>
        <v>0</v>
      </c>
    </row>
    <row r="11" s="69" customFormat="true" ht="15" hidden="false" customHeight="true" outlineLevel="0" collapsed="false">
      <c r="A11" s="79" t="n">
        <v>7</v>
      </c>
      <c r="B11" s="105" t="n">
        <f aca="false">Jan!B11</f>
        <v>0</v>
      </c>
      <c r="C11" s="106" t="n">
        <f aca="false">Febr!C11</f>
        <v>0</v>
      </c>
      <c r="D11" s="106" t="n">
        <f aca="false">Febr!D11</f>
        <v>0</v>
      </c>
      <c r="E11" s="109" t="n">
        <f aca="false">Febr!AL11</f>
        <v>0</v>
      </c>
      <c r="F11" s="110"/>
      <c r="G11" s="89"/>
      <c r="H11" s="85"/>
      <c r="I11" s="86"/>
      <c r="J11" s="86"/>
      <c r="K11" s="85"/>
      <c r="L11" s="85"/>
      <c r="M11" s="85"/>
      <c r="N11" s="85"/>
      <c r="O11" s="85"/>
      <c r="P11" s="85"/>
      <c r="Q11" s="86"/>
      <c r="R11" s="85"/>
      <c r="S11" s="85"/>
      <c r="T11" s="85"/>
      <c r="U11" s="85"/>
      <c r="V11" s="85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79" t="n">
        <f aca="false">E11-COUNTIF(G11:AK11,"U")-(COUNTIF(G11:AK11,"HU")/2)</f>
        <v>0</v>
      </c>
    </row>
    <row r="12" s="69" customFormat="true" ht="15" hidden="false" customHeight="true" outlineLevel="0" collapsed="false">
      <c r="A12" s="79" t="n">
        <v>8</v>
      </c>
      <c r="B12" s="105" t="n">
        <f aca="false">Jan!B12</f>
        <v>0</v>
      </c>
      <c r="C12" s="106" t="n">
        <f aca="false">Febr!C12</f>
        <v>0</v>
      </c>
      <c r="D12" s="106" t="n">
        <f aca="false">Febr!D12</f>
        <v>0</v>
      </c>
      <c r="E12" s="109" t="n">
        <f aca="false">Febr!AL12</f>
        <v>0</v>
      </c>
      <c r="F12" s="110"/>
      <c r="G12" s="89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79" t="n">
        <f aca="false">E12-COUNTIF(G12:AK12,"U")-(COUNTIF(G12:AK12,"HU")/2)</f>
        <v>0</v>
      </c>
    </row>
    <row r="13" s="69" customFormat="true" ht="15" hidden="false" customHeight="true" outlineLevel="0" collapsed="false">
      <c r="A13" s="79" t="n">
        <v>9</v>
      </c>
      <c r="B13" s="105" t="n">
        <f aca="false">Jan!B13</f>
        <v>0</v>
      </c>
      <c r="C13" s="106" t="n">
        <f aca="false">Febr!C13</f>
        <v>0</v>
      </c>
      <c r="D13" s="106" t="n">
        <f aca="false">Febr!D13</f>
        <v>0</v>
      </c>
      <c r="E13" s="109" t="n">
        <f aca="false">Febr!AL13</f>
        <v>0</v>
      </c>
      <c r="F13" s="110"/>
      <c r="G13" s="89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79" t="n">
        <f aca="false">E13-COUNTIF(G13:AK13,"U")-(COUNTIF(G13:AK13,"HU")/2)</f>
        <v>0</v>
      </c>
    </row>
    <row r="14" s="69" customFormat="true" ht="15" hidden="false" customHeight="true" outlineLevel="0" collapsed="false">
      <c r="A14" s="79" t="n">
        <v>10</v>
      </c>
      <c r="B14" s="105" t="n">
        <f aca="false">Jan!B14</f>
        <v>0</v>
      </c>
      <c r="C14" s="106" t="n">
        <f aca="false">Febr!C14</f>
        <v>0</v>
      </c>
      <c r="D14" s="106" t="n">
        <f aca="false">Febr!D14</f>
        <v>0</v>
      </c>
      <c r="E14" s="109" t="n">
        <f aca="false">Febr!AL14</f>
        <v>0</v>
      </c>
      <c r="F14" s="110"/>
      <c r="G14" s="89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79" t="n">
        <f aca="false">E14-COUNTIF(G14:AK14,"U")-(COUNTIF(G14:AK14,"HU")/2)</f>
        <v>0</v>
      </c>
    </row>
    <row r="15" s="69" customFormat="true" ht="15" hidden="false" customHeight="true" outlineLevel="0" collapsed="false">
      <c r="A15" s="79" t="n">
        <v>11</v>
      </c>
      <c r="B15" s="105" t="n">
        <f aca="false">Jan!B15</f>
        <v>0</v>
      </c>
      <c r="C15" s="106" t="n">
        <f aca="false">Febr!C15</f>
        <v>0</v>
      </c>
      <c r="D15" s="106" t="n">
        <f aca="false">Febr!D15</f>
        <v>0</v>
      </c>
      <c r="E15" s="109" t="n">
        <f aca="false">Febr!AL15</f>
        <v>0</v>
      </c>
      <c r="F15" s="110"/>
      <c r="G15" s="89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79" t="n">
        <f aca="false">E15-COUNTIF(G15:AK15,"U")-(COUNTIF(G15:AK15,"HU")/2)</f>
        <v>0</v>
      </c>
    </row>
    <row r="16" s="69" customFormat="true" ht="15" hidden="false" customHeight="true" outlineLevel="0" collapsed="false">
      <c r="A16" s="79" t="n">
        <v>12</v>
      </c>
      <c r="B16" s="105" t="n">
        <f aca="false">Jan!B16</f>
        <v>0</v>
      </c>
      <c r="C16" s="106" t="n">
        <f aca="false">Febr!C16</f>
        <v>0</v>
      </c>
      <c r="D16" s="106" t="n">
        <f aca="false">Febr!D16</f>
        <v>0</v>
      </c>
      <c r="E16" s="109" t="n">
        <f aca="false">Febr!AL16</f>
        <v>0</v>
      </c>
      <c r="F16" s="110"/>
      <c r="G16" s="89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79" t="n">
        <f aca="false">E16-COUNTIF(G16:AK16,"U")-(COUNTIF(G16:AK16,"HU")/2)</f>
        <v>0</v>
      </c>
    </row>
    <row r="17" s="69" customFormat="true" ht="15" hidden="false" customHeight="true" outlineLevel="0" collapsed="false">
      <c r="A17" s="79" t="n">
        <v>13</v>
      </c>
      <c r="B17" s="105" t="n">
        <f aca="false">Jan!B17</f>
        <v>0</v>
      </c>
      <c r="C17" s="106" t="n">
        <f aca="false">Febr!C17</f>
        <v>0</v>
      </c>
      <c r="D17" s="106" t="n">
        <f aca="false">Febr!D17</f>
        <v>0</v>
      </c>
      <c r="E17" s="109" t="n">
        <f aca="false">Febr!AL17</f>
        <v>0</v>
      </c>
      <c r="F17" s="110"/>
      <c r="G17" s="89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79" t="n">
        <f aca="false">E17-COUNTIF(G17:AK17,"U")-(COUNTIF(G17:AK17,"HU")/2)</f>
        <v>0</v>
      </c>
    </row>
    <row r="18" s="69" customFormat="true" ht="15" hidden="false" customHeight="true" outlineLevel="0" collapsed="false">
      <c r="A18" s="79" t="n">
        <v>14</v>
      </c>
      <c r="B18" s="105" t="n">
        <f aca="false">Jan!B18</f>
        <v>0</v>
      </c>
      <c r="C18" s="106" t="n">
        <f aca="false">Febr!C18</f>
        <v>0</v>
      </c>
      <c r="D18" s="106" t="n">
        <f aca="false">Febr!D18</f>
        <v>0</v>
      </c>
      <c r="E18" s="109" t="n">
        <f aca="false">Febr!AL18</f>
        <v>0</v>
      </c>
      <c r="F18" s="110"/>
      <c r="G18" s="89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79" t="n">
        <f aca="false">E18-COUNTIF(G18:AK18,"U")-(COUNTIF(G18:AK18,"HU")/2)</f>
        <v>0</v>
      </c>
    </row>
    <row r="19" s="69" customFormat="true" ht="15" hidden="false" customHeight="true" outlineLevel="0" collapsed="false">
      <c r="A19" s="79" t="n">
        <v>15</v>
      </c>
      <c r="B19" s="105" t="n">
        <f aca="false">Jan!B19</f>
        <v>0</v>
      </c>
      <c r="C19" s="106" t="n">
        <f aca="false">Febr!C19</f>
        <v>0</v>
      </c>
      <c r="D19" s="106" t="n">
        <f aca="false">Febr!D19</f>
        <v>0</v>
      </c>
      <c r="E19" s="109" t="n">
        <f aca="false">Febr!AL19</f>
        <v>0</v>
      </c>
      <c r="F19" s="110"/>
      <c r="G19" s="89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79" t="n">
        <f aca="false">E19-COUNTIF(G19:AK19,"U")-(COUNTIF(G19:AK19,"HU")/2)</f>
        <v>0</v>
      </c>
    </row>
    <row r="20" s="69" customFormat="true" ht="15" hidden="false" customHeight="true" outlineLevel="0" collapsed="false">
      <c r="A20" s="79" t="n">
        <v>16</v>
      </c>
      <c r="B20" s="105" t="n">
        <f aca="false">Jan!B20</f>
        <v>0</v>
      </c>
      <c r="C20" s="106" t="n">
        <f aca="false">Febr!C20</f>
        <v>0</v>
      </c>
      <c r="D20" s="106" t="n">
        <f aca="false">Febr!D20</f>
        <v>0</v>
      </c>
      <c r="E20" s="109" t="n">
        <f aca="false">Febr!AL20</f>
        <v>0</v>
      </c>
      <c r="F20" s="110"/>
      <c r="G20" s="89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79" t="n">
        <f aca="false">E20-COUNTIF(G20:AK20,"U")-(COUNTIF(G20:AK20,"HU")/2)</f>
        <v>0</v>
      </c>
    </row>
    <row r="21" s="69" customFormat="true" ht="15" hidden="false" customHeight="true" outlineLevel="0" collapsed="false">
      <c r="A21" s="79" t="n">
        <v>17</v>
      </c>
      <c r="B21" s="105" t="n">
        <f aca="false">Jan!B21</f>
        <v>0</v>
      </c>
      <c r="C21" s="106" t="n">
        <f aca="false">Febr!C21</f>
        <v>0</v>
      </c>
      <c r="D21" s="106" t="n">
        <f aca="false">Febr!D21</f>
        <v>0</v>
      </c>
      <c r="E21" s="109" t="n">
        <f aca="false">Febr!AL21</f>
        <v>0</v>
      </c>
      <c r="F21" s="110"/>
      <c r="G21" s="89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79" t="n">
        <f aca="false">E21-COUNTIF(G21:AK21,"U")-(COUNTIF(G21:AK21,"HU")/2)</f>
        <v>0</v>
      </c>
    </row>
    <row r="22" s="69" customFormat="true" ht="15" hidden="false" customHeight="true" outlineLevel="0" collapsed="false">
      <c r="A22" s="79" t="n">
        <v>18</v>
      </c>
      <c r="B22" s="105" t="n">
        <f aca="false">Jan!B22</f>
        <v>0</v>
      </c>
      <c r="C22" s="106" t="n">
        <f aca="false">Febr!C22</f>
        <v>0</v>
      </c>
      <c r="D22" s="106" t="n">
        <f aca="false">Febr!D22</f>
        <v>0</v>
      </c>
      <c r="E22" s="109" t="n">
        <f aca="false">Febr!AL22</f>
        <v>0</v>
      </c>
      <c r="F22" s="110"/>
      <c r="G22" s="89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79" t="n">
        <f aca="false">E22-COUNTIF(G22:AK22,"U")-(COUNTIF(G22:AK22,"HU")/2)</f>
        <v>0</v>
      </c>
    </row>
    <row r="23" s="69" customFormat="true" ht="15" hidden="false" customHeight="true" outlineLevel="0" collapsed="false">
      <c r="A23" s="79" t="n">
        <v>19</v>
      </c>
      <c r="B23" s="105" t="n">
        <f aca="false">Jan!B23</f>
        <v>0</v>
      </c>
      <c r="C23" s="106" t="n">
        <f aca="false">Febr!C23</f>
        <v>0</v>
      </c>
      <c r="D23" s="106" t="n">
        <f aca="false">Febr!D23</f>
        <v>0</v>
      </c>
      <c r="E23" s="109" t="n">
        <f aca="false">Febr!AL23</f>
        <v>0</v>
      </c>
      <c r="F23" s="110"/>
      <c r="G23" s="89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79" t="n">
        <f aca="false">E23-COUNTIF(G23:AK23,"U")-(COUNTIF(G23:AK23,"HU")/2)</f>
        <v>0</v>
      </c>
    </row>
    <row r="24" s="69" customFormat="true" ht="15" hidden="false" customHeight="true" outlineLevel="0" collapsed="false">
      <c r="A24" s="79" t="n">
        <v>20</v>
      </c>
      <c r="B24" s="105" t="n">
        <f aca="false">Jan!B24</f>
        <v>0</v>
      </c>
      <c r="C24" s="106" t="n">
        <f aca="false">Febr!C24</f>
        <v>0</v>
      </c>
      <c r="D24" s="106" t="n">
        <f aca="false">Febr!D24</f>
        <v>0</v>
      </c>
      <c r="E24" s="109" t="n">
        <f aca="false">Febr!AL24</f>
        <v>0</v>
      </c>
      <c r="F24" s="110"/>
      <c r="G24" s="89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79" t="n">
        <f aca="false">E24-COUNTIF(G24:AK24,"U")-(COUNTIF(G24:AK24,"HU")/2)</f>
        <v>0</v>
      </c>
    </row>
    <row r="25" s="69" customFormat="true" ht="15" hidden="false" customHeight="true" outlineLevel="0" collapsed="false">
      <c r="A25" s="79" t="n">
        <v>21</v>
      </c>
      <c r="B25" s="105" t="n">
        <f aca="false">Jan!B25</f>
        <v>0</v>
      </c>
      <c r="C25" s="106" t="n">
        <f aca="false">Febr!C25</f>
        <v>0</v>
      </c>
      <c r="D25" s="106" t="n">
        <f aca="false">Febr!D25</f>
        <v>0</v>
      </c>
      <c r="E25" s="109" t="n">
        <f aca="false">Febr!AL25</f>
        <v>0</v>
      </c>
      <c r="F25" s="110"/>
      <c r="G25" s="89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79" t="n">
        <f aca="false">E25-COUNTIF(G25:AK25,"U")-(COUNTIF(G25:AK25,"HU")/2)</f>
        <v>0</v>
      </c>
    </row>
    <row r="26" s="69" customFormat="true" ht="15" hidden="false" customHeight="true" outlineLevel="0" collapsed="false">
      <c r="A26" s="79" t="n">
        <v>22</v>
      </c>
      <c r="B26" s="105" t="n">
        <f aca="false">Jan!B26</f>
        <v>0</v>
      </c>
      <c r="C26" s="106" t="n">
        <f aca="false">Febr!C26</f>
        <v>0</v>
      </c>
      <c r="D26" s="106" t="n">
        <f aca="false">Febr!D26</f>
        <v>0</v>
      </c>
      <c r="E26" s="109" t="n">
        <f aca="false">Febr!AL26</f>
        <v>0</v>
      </c>
      <c r="F26" s="110"/>
      <c r="G26" s="89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79" t="n">
        <f aca="false">E26-COUNTIF(G26:AK26,"U")-(COUNTIF(G26:AK26,"HU")/2)</f>
        <v>0</v>
      </c>
    </row>
    <row r="27" s="69" customFormat="true" ht="15" hidden="false" customHeight="true" outlineLevel="0" collapsed="false">
      <c r="A27" s="79" t="n">
        <v>23</v>
      </c>
      <c r="B27" s="105" t="n">
        <f aca="false">Jan!B27</f>
        <v>0</v>
      </c>
      <c r="C27" s="106" t="n">
        <f aca="false">Febr!C27</f>
        <v>0</v>
      </c>
      <c r="D27" s="106" t="n">
        <f aca="false">Febr!D27</f>
        <v>0</v>
      </c>
      <c r="E27" s="109" t="n">
        <f aca="false">Febr!AL27</f>
        <v>0</v>
      </c>
      <c r="F27" s="110"/>
      <c r="G27" s="89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79" t="n">
        <f aca="false">E27-COUNTIF(G27:AK27,"U")-(COUNTIF(G27:AK27,"HU")/2)</f>
        <v>0</v>
      </c>
    </row>
    <row r="28" s="69" customFormat="true" ht="15" hidden="false" customHeight="true" outlineLevel="0" collapsed="false">
      <c r="A28" s="79" t="n">
        <v>24</v>
      </c>
      <c r="B28" s="105" t="n">
        <f aca="false">Jan!B28</f>
        <v>0</v>
      </c>
      <c r="C28" s="106" t="n">
        <f aca="false">Febr!C28</f>
        <v>0</v>
      </c>
      <c r="D28" s="106" t="n">
        <f aca="false">Febr!D28</f>
        <v>0</v>
      </c>
      <c r="E28" s="109" t="n">
        <f aca="false">Febr!AL28</f>
        <v>0</v>
      </c>
      <c r="F28" s="110"/>
      <c r="G28" s="89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79" t="n">
        <f aca="false">E28-COUNTIF(G28:AK28,"U")-(COUNTIF(G28:AK28,"HU")/2)</f>
        <v>0</v>
      </c>
    </row>
    <row r="29" s="69" customFormat="true" ht="15" hidden="false" customHeight="true" outlineLevel="0" collapsed="false">
      <c r="A29" s="79" t="n">
        <v>25</v>
      </c>
      <c r="B29" s="105" t="n">
        <f aca="false">Jan!B29</f>
        <v>0</v>
      </c>
      <c r="C29" s="106" t="n">
        <f aca="false">Febr!C29</f>
        <v>0</v>
      </c>
      <c r="D29" s="106" t="n">
        <f aca="false">Febr!D29</f>
        <v>0</v>
      </c>
      <c r="E29" s="109" t="n">
        <f aca="false">Febr!AL29</f>
        <v>0</v>
      </c>
      <c r="F29" s="110"/>
      <c r="G29" s="89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79" t="n">
        <f aca="false">E29-COUNTIF(G29:AK29,"U")-(COUNTIF(G29:AK29,"HU")/2)</f>
        <v>0</v>
      </c>
    </row>
    <row r="30" s="69" customFormat="true" ht="15" hidden="false" customHeight="true" outlineLevel="0" collapsed="false">
      <c r="A30" s="79" t="n">
        <v>26</v>
      </c>
      <c r="B30" s="105" t="n">
        <f aca="false">Jan!B30</f>
        <v>0</v>
      </c>
      <c r="C30" s="106" t="n">
        <f aca="false">Febr!C30</f>
        <v>0</v>
      </c>
      <c r="D30" s="106" t="n">
        <f aca="false">Febr!D30</f>
        <v>0</v>
      </c>
      <c r="E30" s="109" t="n">
        <f aca="false">Febr!AL30</f>
        <v>0</v>
      </c>
      <c r="F30" s="110"/>
      <c r="G30" s="89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79" t="n">
        <f aca="false">E30-COUNTIF(G30:AK30,"U")-(COUNTIF(G30:AK30,"HU")/2)</f>
        <v>0</v>
      </c>
    </row>
    <row r="31" s="69" customFormat="true" ht="15" hidden="false" customHeight="true" outlineLevel="0" collapsed="false">
      <c r="A31" s="79" t="n">
        <v>27</v>
      </c>
      <c r="B31" s="105" t="n">
        <f aca="false">Jan!B31</f>
        <v>0</v>
      </c>
      <c r="C31" s="106" t="n">
        <f aca="false">Febr!C31</f>
        <v>0</v>
      </c>
      <c r="D31" s="106" t="n">
        <f aca="false">Febr!D31</f>
        <v>0</v>
      </c>
      <c r="E31" s="109" t="n">
        <f aca="false">Febr!AL31</f>
        <v>0</v>
      </c>
      <c r="F31" s="110"/>
      <c r="G31" s="89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79" t="n">
        <f aca="false">E31-COUNTIF(G31:AK31,"U")-(COUNTIF(G31:AK31,"HU")/2)</f>
        <v>0</v>
      </c>
    </row>
    <row r="32" s="69" customFormat="true" ht="15" hidden="false" customHeight="true" outlineLevel="0" collapsed="false">
      <c r="A32" s="79" t="n">
        <v>28</v>
      </c>
      <c r="B32" s="105" t="n">
        <f aca="false">Jan!B32</f>
        <v>0</v>
      </c>
      <c r="C32" s="106" t="n">
        <f aca="false">Febr!C32</f>
        <v>0</v>
      </c>
      <c r="D32" s="106" t="n">
        <f aca="false">Febr!D32</f>
        <v>0</v>
      </c>
      <c r="E32" s="109" t="n">
        <f aca="false">Febr!AL32</f>
        <v>0</v>
      </c>
      <c r="F32" s="110"/>
      <c r="G32" s="89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79" t="n">
        <f aca="false">E32-COUNTIF(G32:AK32,"U")-(COUNTIF(G32:AK32,"HU")/2)</f>
        <v>0</v>
      </c>
    </row>
    <row r="33" s="69" customFormat="true" ht="15" hidden="false" customHeight="true" outlineLevel="0" collapsed="false">
      <c r="A33" s="79" t="n">
        <v>29</v>
      </c>
      <c r="B33" s="105" t="n">
        <f aca="false">Jan!B33</f>
        <v>0</v>
      </c>
      <c r="C33" s="106" t="n">
        <f aca="false">Febr!C33</f>
        <v>0</v>
      </c>
      <c r="D33" s="106" t="n">
        <f aca="false">Febr!D33</f>
        <v>0</v>
      </c>
      <c r="E33" s="109" t="n">
        <f aca="false">Febr!AL33</f>
        <v>0</v>
      </c>
      <c r="F33" s="110"/>
      <c r="G33" s="89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79" t="n">
        <f aca="false">E33-COUNTIF(G33:AK33,"U")-(COUNTIF(G33:AK33,"HU")/2)</f>
        <v>0</v>
      </c>
    </row>
    <row r="34" s="69" customFormat="true" ht="15" hidden="false" customHeight="true" outlineLevel="0" collapsed="false">
      <c r="A34" s="79" t="n">
        <v>30</v>
      </c>
      <c r="B34" s="105" t="n">
        <f aca="false">Jan!B34</f>
        <v>0</v>
      </c>
      <c r="C34" s="106" t="n">
        <f aca="false">Febr!C34</f>
        <v>0</v>
      </c>
      <c r="D34" s="106" t="n">
        <f aca="false">Febr!D34</f>
        <v>0</v>
      </c>
      <c r="E34" s="109" t="n">
        <f aca="false">Febr!AL34</f>
        <v>0</v>
      </c>
      <c r="F34" s="110"/>
      <c r="G34" s="89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79" t="n">
        <f aca="false">E34-COUNTIF(G34:AK34,"U")-(COUNTIF(G34:AK34,"HU")/2)</f>
        <v>0</v>
      </c>
    </row>
    <row r="35" s="69" customFormat="true" ht="15" hidden="false" customHeight="true" outlineLevel="0" collapsed="false">
      <c r="A35" s="79" t="n">
        <v>31</v>
      </c>
      <c r="B35" s="105" t="n">
        <f aca="false">Jan!B35</f>
        <v>0</v>
      </c>
      <c r="C35" s="106" t="n">
        <f aca="false">Febr!C35</f>
        <v>0</v>
      </c>
      <c r="D35" s="106" t="n">
        <f aca="false">Febr!D35</f>
        <v>0</v>
      </c>
      <c r="E35" s="109" t="n">
        <f aca="false">Febr!AL35</f>
        <v>0</v>
      </c>
      <c r="F35" s="110"/>
      <c r="G35" s="89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79" t="n">
        <f aca="false">E35-COUNTIF(G35:AK35,"U")-(COUNTIF(G35:AK35,"HU")/2)</f>
        <v>0</v>
      </c>
    </row>
    <row r="36" s="69" customFormat="true" ht="15" hidden="false" customHeight="true" outlineLevel="0" collapsed="false">
      <c r="A36" s="79" t="n">
        <v>32</v>
      </c>
      <c r="B36" s="105" t="n">
        <f aca="false">Jan!B36</f>
        <v>0</v>
      </c>
      <c r="C36" s="106" t="n">
        <f aca="false">Febr!C36</f>
        <v>0</v>
      </c>
      <c r="D36" s="106" t="n">
        <f aca="false">Febr!D36</f>
        <v>0</v>
      </c>
      <c r="E36" s="109" t="n">
        <f aca="false">Febr!AL36</f>
        <v>0</v>
      </c>
      <c r="F36" s="110"/>
      <c r="G36" s="89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79" t="n">
        <f aca="false">E36-COUNTIF(G36:AK36,"U")-(COUNTIF(G36:AK36,"HU")/2)</f>
        <v>0</v>
      </c>
    </row>
    <row r="37" s="69" customFormat="true" ht="15" hidden="false" customHeight="true" outlineLevel="0" collapsed="false">
      <c r="A37" s="79" t="n">
        <v>33</v>
      </c>
      <c r="B37" s="105" t="n">
        <f aca="false">Jan!B37</f>
        <v>0</v>
      </c>
      <c r="C37" s="106" t="n">
        <f aca="false">Febr!C37</f>
        <v>0</v>
      </c>
      <c r="D37" s="106" t="n">
        <f aca="false">Febr!D37</f>
        <v>0</v>
      </c>
      <c r="E37" s="109" t="n">
        <f aca="false">Febr!AL37</f>
        <v>0</v>
      </c>
      <c r="F37" s="110"/>
      <c r="G37" s="89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79" t="n">
        <f aca="false">E37-COUNTIF(G37:AK37,"U")-(COUNTIF(G37:AK37,"HU")/2)</f>
        <v>0</v>
      </c>
    </row>
    <row r="38" s="69" customFormat="true" ht="15" hidden="false" customHeight="true" outlineLevel="0" collapsed="false">
      <c r="A38" s="79" t="n">
        <v>34</v>
      </c>
      <c r="B38" s="105" t="n">
        <f aca="false">Jan!B38</f>
        <v>0</v>
      </c>
      <c r="C38" s="106" t="n">
        <f aca="false">Febr!C38</f>
        <v>0</v>
      </c>
      <c r="D38" s="106" t="n">
        <f aca="false">Febr!D38</f>
        <v>0</v>
      </c>
      <c r="E38" s="109" t="n">
        <f aca="false">Febr!AL38</f>
        <v>0</v>
      </c>
      <c r="F38" s="110"/>
      <c r="G38" s="89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79" t="n">
        <f aca="false">E38-COUNTIF(G38:AK38,"U")-(COUNTIF(G38:AK38,"HU")/2)</f>
        <v>0</v>
      </c>
    </row>
    <row r="39" s="69" customFormat="true" ht="15" hidden="false" customHeight="true" outlineLevel="0" collapsed="false">
      <c r="A39" s="79" t="n">
        <v>35</v>
      </c>
      <c r="B39" s="105" t="n">
        <f aca="false">Jan!B39</f>
        <v>0</v>
      </c>
      <c r="C39" s="106" t="n">
        <f aca="false">Febr!C39</f>
        <v>0</v>
      </c>
      <c r="D39" s="106" t="n">
        <f aca="false">Febr!D39</f>
        <v>0</v>
      </c>
      <c r="E39" s="109" t="n">
        <f aca="false">Febr!AL39</f>
        <v>0</v>
      </c>
      <c r="F39" s="110"/>
      <c r="G39" s="89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79" t="n">
        <f aca="false">E39-COUNTIF(G39:AK39,"U")-(COUNTIF(G39:AK39,"HU")/2)</f>
        <v>0</v>
      </c>
    </row>
    <row r="40" s="69" customFormat="true" ht="15" hidden="false" customHeight="true" outlineLevel="0" collapsed="false">
      <c r="A40" s="79" t="n">
        <v>36</v>
      </c>
      <c r="B40" s="105" t="n">
        <f aca="false">Jan!B40</f>
        <v>0</v>
      </c>
      <c r="C40" s="106" t="n">
        <f aca="false">Febr!C40</f>
        <v>0</v>
      </c>
      <c r="D40" s="106" t="n">
        <f aca="false">Febr!D40</f>
        <v>0</v>
      </c>
      <c r="E40" s="109" t="n">
        <f aca="false">Febr!AL40</f>
        <v>0</v>
      </c>
      <c r="F40" s="110"/>
      <c r="G40" s="89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79" t="n">
        <f aca="false">E40-COUNTIF(G40:AK40,"U")-(COUNTIF(G40:AK40,"HU")/2)</f>
        <v>0</v>
      </c>
    </row>
    <row r="41" s="69" customFormat="true" ht="15" hidden="false" customHeight="true" outlineLevel="0" collapsed="false">
      <c r="A41" s="79" t="n">
        <v>37</v>
      </c>
      <c r="B41" s="105" t="n">
        <f aca="false">Jan!B41</f>
        <v>0</v>
      </c>
      <c r="C41" s="106" t="n">
        <f aca="false">Febr!C41</f>
        <v>0</v>
      </c>
      <c r="D41" s="106" t="n">
        <f aca="false">Febr!D41</f>
        <v>0</v>
      </c>
      <c r="E41" s="109" t="n">
        <f aca="false">Febr!AL41</f>
        <v>0</v>
      </c>
      <c r="F41" s="110"/>
      <c r="G41" s="89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79" t="n">
        <f aca="false">E41-COUNTIF(G41:AK41,"U")-(COUNTIF(G41:AK41,"HU")/2)</f>
        <v>0</v>
      </c>
    </row>
    <row r="42" s="69" customFormat="true" ht="15" hidden="false" customHeight="true" outlineLevel="0" collapsed="false">
      <c r="A42" s="79" t="n">
        <v>38</v>
      </c>
      <c r="B42" s="105" t="n">
        <f aca="false">Jan!B42</f>
        <v>0</v>
      </c>
      <c r="C42" s="106" t="n">
        <f aca="false">Febr!C42</f>
        <v>0</v>
      </c>
      <c r="D42" s="106" t="n">
        <f aca="false">Febr!D42</f>
        <v>0</v>
      </c>
      <c r="E42" s="109" t="n">
        <f aca="false">Febr!AL42</f>
        <v>0</v>
      </c>
      <c r="F42" s="110"/>
      <c r="G42" s="89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79" t="n">
        <f aca="false">E42-COUNTIF(G42:AK42,"U")-(COUNTIF(G42:AK42,"HU")/2)</f>
        <v>0</v>
      </c>
    </row>
    <row r="43" s="69" customFormat="true" ht="15" hidden="false" customHeight="true" outlineLevel="0" collapsed="false">
      <c r="A43" s="79" t="n">
        <v>39</v>
      </c>
      <c r="B43" s="105" t="n">
        <f aca="false">Jan!B43</f>
        <v>0</v>
      </c>
      <c r="C43" s="106" t="n">
        <f aca="false">Febr!C43</f>
        <v>0</v>
      </c>
      <c r="D43" s="106" t="n">
        <f aca="false">Febr!D43</f>
        <v>0</v>
      </c>
      <c r="E43" s="109" t="n">
        <f aca="false">Febr!AL43</f>
        <v>0</v>
      </c>
      <c r="F43" s="110"/>
      <c r="G43" s="89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79" t="n">
        <f aca="false">E43-COUNTIF(G43:AK43,"U")-(COUNTIF(G43:AK43,"HU")/2)</f>
        <v>0</v>
      </c>
    </row>
    <row r="44" s="69" customFormat="true" ht="15" hidden="false" customHeight="true" outlineLevel="0" collapsed="false">
      <c r="A44" s="79" t="n">
        <v>40</v>
      </c>
      <c r="B44" s="105" t="n">
        <f aca="false">Jan!B44</f>
        <v>0</v>
      </c>
      <c r="C44" s="106" t="n">
        <f aca="false">Febr!C44</f>
        <v>0</v>
      </c>
      <c r="D44" s="106" t="n">
        <f aca="false">Febr!D44</f>
        <v>0</v>
      </c>
      <c r="E44" s="109" t="n">
        <f aca="false">Febr!AL44</f>
        <v>0</v>
      </c>
      <c r="F44" s="110"/>
      <c r="G44" s="89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79" t="n">
        <f aca="false">E44-COUNTIF(G44:AK44,"U")-(COUNTIF(G44:AK44,"HU")/2)</f>
        <v>0</v>
      </c>
    </row>
    <row r="45" s="69" customFormat="true" ht="15" hidden="false" customHeight="true" outlineLevel="0" collapsed="false">
      <c r="A45" s="79" t="n">
        <v>41</v>
      </c>
      <c r="B45" s="105" t="n">
        <f aca="false">Jan!B45</f>
        <v>0</v>
      </c>
      <c r="C45" s="106" t="n">
        <f aca="false">Febr!C45</f>
        <v>0</v>
      </c>
      <c r="D45" s="106" t="n">
        <f aca="false">Febr!D45</f>
        <v>0</v>
      </c>
      <c r="E45" s="109" t="n">
        <f aca="false">Febr!AL45</f>
        <v>0</v>
      </c>
      <c r="F45" s="110"/>
      <c r="G45" s="89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79" t="n">
        <f aca="false">E45-COUNTIF(G45:AK45,"U")-(COUNTIF(G45:AK45,"HU")/2)</f>
        <v>0</v>
      </c>
    </row>
    <row r="46" s="69" customFormat="true" ht="15" hidden="false" customHeight="true" outlineLevel="0" collapsed="false">
      <c r="A46" s="79" t="n">
        <v>42</v>
      </c>
      <c r="B46" s="105" t="n">
        <f aca="false">Jan!B46</f>
        <v>0</v>
      </c>
      <c r="C46" s="106" t="n">
        <f aca="false">Febr!C46</f>
        <v>0</v>
      </c>
      <c r="D46" s="106" t="n">
        <f aca="false">Febr!D46</f>
        <v>0</v>
      </c>
      <c r="E46" s="109" t="n">
        <f aca="false">Febr!AL46</f>
        <v>0</v>
      </c>
      <c r="F46" s="110"/>
      <c r="G46" s="89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79" t="n">
        <f aca="false">E46-COUNTIF(G46:AK46,"U")-(COUNTIF(G46:AK46,"HU")/2)</f>
        <v>0</v>
      </c>
    </row>
    <row r="47" s="69" customFormat="true" ht="15" hidden="false" customHeight="true" outlineLevel="0" collapsed="false">
      <c r="A47" s="79" t="n">
        <v>43</v>
      </c>
      <c r="B47" s="105" t="n">
        <f aca="false">Jan!B47</f>
        <v>0</v>
      </c>
      <c r="C47" s="106" t="n">
        <f aca="false">Febr!C47</f>
        <v>0</v>
      </c>
      <c r="D47" s="106" t="n">
        <f aca="false">Febr!D47</f>
        <v>0</v>
      </c>
      <c r="E47" s="109" t="n">
        <f aca="false">Febr!AL47</f>
        <v>0</v>
      </c>
      <c r="F47" s="110"/>
      <c r="G47" s="89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79" t="n">
        <f aca="false">E47-COUNTIF(G47:AK47,"U")-(COUNTIF(G47:AK47,"HU")/2)</f>
        <v>0</v>
      </c>
    </row>
    <row r="48" s="69" customFormat="true" ht="15" hidden="false" customHeight="true" outlineLevel="0" collapsed="false">
      <c r="A48" s="79" t="n">
        <v>44</v>
      </c>
      <c r="B48" s="105" t="n">
        <f aca="false">Jan!B48</f>
        <v>0</v>
      </c>
      <c r="C48" s="106" t="n">
        <f aca="false">Febr!C48</f>
        <v>0</v>
      </c>
      <c r="D48" s="106" t="n">
        <f aca="false">Febr!D48</f>
        <v>0</v>
      </c>
      <c r="E48" s="109" t="n">
        <f aca="false">Febr!AL48</f>
        <v>0</v>
      </c>
      <c r="F48" s="110"/>
      <c r="G48" s="89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79" t="n">
        <f aca="false">E48-COUNTIF(G48:AK48,"U")-(COUNTIF(G48:AK48,"HU")/2)</f>
        <v>0</v>
      </c>
    </row>
    <row r="49" s="69" customFormat="true" ht="15" hidden="false" customHeight="true" outlineLevel="0" collapsed="false">
      <c r="A49" s="79" t="n">
        <v>45</v>
      </c>
      <c r="B49" s="105" t="n">
        <f aca="false">Jan!B49</f>
        <v>0</v>
      </c>
      <c r="C49" s="106" t="n">
        <f aca="false">Febr!C49</f>
        <v>0</v>
      </c>
      <c r="D49" s="106" t="n">
        <f aca="false">Febr!D49</f>
        <v>0</v>
      </c>
      <c r="E49" s="109" t="n">
        <f aca="false">Febr!AL49</f>
        <v>0</v>
      </c>
      <c r="F49" s="110"/>
      <c r="G49" s="89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79" t="n">
        <f aca="false">E49-COUNTIF(G49:AK49,"U")-(COUNTIF(G49:AK49,"HU")/2)</f>
        <v>0</v>
      </c>
    </row>
    <row r="50" s="69" customFormat="true" ht="15" hidden="false" customHeight="true" outlineLevel="0" collapsed="false">
      <c r="A50" s="79" t="n">
        <v>46</v>
      </c>
      <c r="B50" s="105" t="n">
        <f aca="false">Jan!B50</f>
        <v>0</v>
      </c>
      <c r="C50" s="106" t="n">
        <f aca="false">Febr!C50</f>
        <v>0</v>
      </c>
      <c r="D50" s="106" t="n">
        <f aca="false">Febr!D50</f>
        <v>0</v>
      </c>
      <c r="E50" s="109" t="n">
        <f aca="false">Febr!AL50</f>
        <v>0</v>
      </c>
      <c r="F50" s="110"/>
      <c r="G50" s="89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79" t="n">
        <f aca="false">E50-COUNTIF(G50:AK50,"U")-(COUNTIF(G50:AK50,"HU")/2)</f>
        <v>0</v>
      </c>
    </row>
    <row r="51" s="69" customFormat="true" ht="15" hidden="false" customHeight="true" outlineLevel="0" collapsed="false">
      <c r="A51" s="79" t="n">
        <v>47</v>
      </c>
      <c r="B51" s="105" t="n">
        <f aca="false">Jan!B51</f>
        <v>0</v>
      </c>
      <c r="C51" s="106" t="n">
        <f aca="false">Febr!C51</f>
        <v>0</v>
      </c>
      <c r="D51" s="106" t="n">
        <f aca="false">Febr!D51</f>
        <v>0</v>
      </c>
      <c r="E51" s="109" t="n">
        <f aca="false">Febr!AL51</f>
        <v>0</v>
      </c>
      <c r="F51" s="110"/>
      <c r="G51" s="89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79" t="n">
        <f aca="false">E51-COUNTIF(G51:AK51,"U")-(COUNTIF(G51:AK51,"HU")/2)</f>
        <v>0</v>
      </c>
    </row>
    <row r="52" s="69" customFormat="true" ht="15" hidden="false" customHeight="true" outlineLevel="0" collapsed="false">
      <c r="A52" s="79" t="n">
        <v>48</v>
      </c>
      <c r="B52" s="105" t="n">
        <f aca="false">Jan!B52</f>
        <v>0</v>
      </c>
      <c r="C52" s="106" t="n">
        <f aca="false">Febr!C52</f>
        <v>0</v>
      </c>
      <c r="D52" s="106" t="n">
        <f aca="false">Febr!D52</f>
        <v>0</v>
      </c>
      <c r="E52" s="109" t="n">
        <f aca="false">Febr!AL52</f>
        <v>0</v>
      </c>
      <c r="F52" s="110"/>
      <c r="G52" s="89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79" t="n">
        <f aca="false">E52-COUNTIF(G52:AK52,"U")-(COUNTIF(G52:AK52,"HU")/2)</f>
        <v>0</v>
      </c>
    </row>
    <row r="53" s="69" customFormat="true" ht="15" hidden="false" customHeight="true" outlineLevel="0" collapsed="false">
      <c r="A53" s="79" t="n">
        <v>49</v>
      </c>
      <c r="B53" s="105" t="n">
        <f aca="false">Jan!B53</f>
        <v>0</v>
      </c>
      <c r="C53" s="106" t="n">
        <f aca="false">Febr!C53</f>
        <v>0</v>
      </c>
      <c r="D53" s="106" t="n">
        <f aca="false">Febr!D53</f>
        <v>0</v>
      </c>
      <c r="E53" s="109" t="n">
        <f aca="false">Febr!AL53</f>
        <v>0</v>
      </c>
      <c r="F53" s="110"/>
      <c r="G53" s="89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79" t="n">
        <f aca="false">E53-COUNTIF(G53:AK53,"U")-(COUNTIF(G53:AK53,"HU")/2)</f>
        <v>0</v>
      </c>
    </row>
    <row r="54" s="69" customFormat="true" ht="15" hidden="false" customHeight="true" outlineLevel="0" collapsed="false">
      <c r="A54" s="79" t="n">
        <v>50</v>
      </c>
      <c r="B54" s="105" t="n">
        <f aca="false">Jan!B54</f>
        <v>0</v>
      </c>
      <c r="C54" s="106" t="n">
        <f aca="false">Febr!C54</f>
        <v>0</v>
      </c>
      <c r="D54" s="106" t="n">
        <f aca="false">Febr!D54</f>
        <v>0</v>
      </c>
      <c r="E54" s="109" t="n">
        <f aca="false">Febr!AL54</f>
        <v>0</v>
      </c>
      <c r="F54" s="110"/>
      <c r="G54" s="89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79" t="n">
        <f aca="false">E54-COUNTIF(G54:AK54,"U")-(COUNTIF(G54:AK54,"HU")/2)</f>
        <v>0</v>
      </c>
    </row>
    <row r="55" s="69" customFormat="true" ht="15" hidden="false" customHeight="true" outlineLevel="0" collapsed="false">
      <c r="A55" s="79" t="n">
        <v>51</v>
      </c>
      <c r="B55" s="105" t="n">
        <f aca="false">Jan!B55</f>
        <v>0</v>
      </c>
      <c r="C55" s="106" t="n">
        <f aca="false">Febr!C55</f>
        <v>0</v>
      </c>
      <c r="D55" s="106" t="n">
        <f aca="false">Febr!D55</f>
        <v>0</v>
      </c>
      <c r="E55" s="109" t="n">
        <f aca="false">Febr!AL55</f>
        <v>0</v>
      </c>
      <c r="F55" s="110"/>
      <c r="G55" s="89"/>
      <c r="H55" s="86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79" t="n">
        <f aca="false">E55-COUNTIF(G55:AK55,"U")-(COUNTIF(G55:AK55,"HU")/2)</f>
        <v>0</v>
      </c>
    </row>
    <row r="56" s="69" customFormat="true" ht="15" hidden="false" customHeight="true" outlineLevel="0" collapsed="false">
      <c r="A56" s="79" t="n">
        <v>52</v>
      </c>
      <c r="B56" s="105" t="n">
        <f aca="false">Jan!B56</f>
        <v>0</v>
      </c>
      <c r="C56" s="106" t="n">
        <f aca="false">Febr!C56</f>
        <v>0</v>
      </c>
      <c r="D56" s="106" t="n">
        <f aca="false">Febr!D56</f>
        <v>0</v>
      </c>
      <c r="E56" s="109" t="n">
        <f aca="false">Febr!AL56</f>
        <v>0</v>
      </c>
      <c r="F56" s="110"/>
      <c r="G56" s="89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79" t="n">
        <f aca="false">E56-COUNTIF(G56:AK56,"U")-(COUNTIF(G56:AK56,"HU")/2)</f>
        <v>0</v>
      </c>
    </row>
    <row r="57" s="69" customFormat="true" ht="15" hidden="false" customHeight="true" outlineLevel="0" collapsed="false">
      <c r="A57" s="79" t="n">
        <v>53</v>
      </c>
      <c r="B57" s="105" t="n">
        <f aca="false">Jan!B57</f>
        <v>0</v>
      </c>
      <c r="C57" s="106" t="n">
        <f aca="false">Febr!C57</f>
        <v>0</v>
      </c>
      <c r="D57" s="106" t="n">
        <f aca="false">Febr!D57</f>
        <v>0</v>
      </c>
      <c r="E57" s="109" t="n">
        <f aca="false">Febr!AL57</f>
        <v>0</v>
      </c>
      <c r="F57" s="110"/>
      <c r="G57" s="89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79" t="n">
        <f aca="false">E57-COUNTIF(G57:AK57,"U")-(COUNTIF(G57:AK57,"HU")/2)</f>
        <v>0</v>
      </c>
    </row>
    <row r="58" s="69" customFormat="true" ht="15" hidden="false" customHeight="true" outlineLevel="0" collapsed="false">
      <c r="A58" s="79" t="n">
        <v>54</v>
      </c>
      <c r="B58" s="105" t="n">
        <f aca="false">Jan!B58</f>
        <v>0</v>
      </c>
      <c r="C58" s="106" t="n">
        <f aca="false">Febr!C58</f>
        <v>0</v>
      </c>
      <c r="D58" s="106" t="n">
        <f aca="false">Febr!D58</f>
        <v>0</v>
      </c>
      <c r="E58" s="109" t="n">
        <f aca="false">Febr!AL58</f>
        <v>0</v>
      </c>
      <c r="F58" s="110"/>
      <c r="G58" s="89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79" t="n">
        <f aca="false">E58-COUNTIF(G58:AK58,"U")-(COUNTIF(G58:AK58,"HU")/2)</f>
        <v>0</v>
      </c>
    </row>
    <row r="59" s="69" customFormat="true" ht="15" hidden="false" customHeight="true" outlineLevel="0" collapsed="false">
      <c r="A59" s="79" t="n">
        <v>55</v>
      </c>
      <c r="B59" s="105" t="n">
        <f aca="false">Jan!B59</f>
        <v>0</v>
      </c>
      <c r="C59" s="106" t="n">
        <f aca="false">Febr!C59</f>
        <v>0</v>
      </c>
      <c r="D59" s="106" t="n">
        <f aca="false">Febr!D59</f>
        <v>0</v>
      </c>
      <c r="E59" s="109" t="n">
        <f aca="false">Febr!AL59</f>
        <v>0</v>
      </c>
      <c r="F59" s="110"/>
      <c r="G59" s="89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79" t="n">
        <f aca="false">E59-COUNTIF(G59:AK59,"U")-(COUNTIF(G59:AK59,"HU")/2)</f>
        <v>0</v>
      </c>
    </row>
    <row r="60" s="69" customFormat="true" ht="15" hidden="false" customHeight="true" outlineLevel="0" collapsed="false">
      <c r="A60" s="79" t="n">
        <v>56</v>
      </c>
      <c r="B60" s="105" t="n">
        <f aca="false">Jan!B60</f>
        <v>0</v>
      </c>
      <c r="C60" s="106" t="n">
        <f aca="false">Febr!C60</f>
        <v>0</v>
      </c>
      <c r="D60" s="106" t="n">
        <f aca="false">Febr!D60</f>
        <v>0</v>
      </c>
      <c r="E60" s="109" t="n">
        <f aca="false">Febr!AL60</f>
        <v>0</v>
      </c>
      <c r="F60" s="110"/>
      <c r="G60" s="89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79" t="n">
        <f aca="false">E60-COUNTIF(G60:AK60,"U")-(COUNTIF(G60:AK60,"HU")/2)</f>
        <v>0</v>
      </c>
    </row>
    <row r="61" s="69" customFormat="true" ht="15" hidden="false" customHeight="true" outlineLevel="0" collapsed="false">
      <c r="A61" s="79" t="n">
        <v>57</v>
      </c>
      <c r="B61" s="105" t="n">
        <f aca="false">Jan!B61</f>
        <v>0</v>
      </c>
      <c r="C61" s="106" t="n">
        <f aca="false">Febr!C61</f>
        <v>0</v>
      </c>
      <c r="D61" s="106" t="n">
        <f aca="false">Febr!D61</f>
        <v>0</v>
      </c>
      <c r="E61" s="109" t="n">
        <f aca="false">Febr!AL61</f>
        <v>0</v>
      </c>
      <c r="F61" s="110"/>
      <c r="G61" s="89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79" t="n">
        <f aca="false">E61-COUNTIF(G61:AK61,"U")-(COUNTIF(G61:AK61,"HU")/2)</f>
        <v>0</v>
      </c>
    </row>
    <row r="62" s="69" customFormat="true" ht="15" hidden="false" customHeight="true" outlineLevel="0" collapsed="false">
      <c r="A62" s="79" t="n">
        <v>58</v>
      </c>
      <c r="B62" s="105" t="n">
        <f aca="false">Jan!B62</f>
        <v>0</v>
      </c>
      <c r="C62" s="106" t="n">
        <f aca="false">Febr!C62</f>
        <v>0</v>
      </c>
      <c r="D62" s="106" t="n">
        <f aca="false">Febr!D62</f>
        <v>0</v>
      </c>
      <c r="E62" s="109" t="n">
        <f aca="false">Febr!AL62</f>
        <v>0</v>
      </c>
      <c r="F62" s="110"/>
      <c r="G62" s="89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86"/>
      <c r="AH62" s="86"/>
      <c r="AI62" s="86"/>
      <c r="AJ62" s="86"/>
      <c r="AK62" s="86"/>
      <c r="AL62" s="79" t="n">
        <f aca="false">E62-COUNTIF(G62:AK62,"U")-(COUNTIF(G62:AK62,"HU")/2)</f>
        <v>0</v>
      </c>
    </row>
    <row r="63" s="69" customFormat="true" ht="15" hidden="false" customHeight="true" outlineLevel="0" collapsed="false">
      <c r="A63" s="79" t="n">
        <v>59</v>
      </c>
      <c r="B63" s="105" t="n">
        <f aca="false">Jan!B63</f>
        <v>0</v>
      </c>
      <c r="C63" s="106" t="n">
        <f aca="false">Febr!C63</f>
        <v>0</v>
      </c>
      <c r="D63" s="106" t="n">
        <f aca="false">Febr!D63</f>
        <v>0</v>
      </c>
      <c r="E63" s="109" t="n">
        <f aca="false">Febr!AL63</f>
        <v>0</v>
      </c>
      <c r="F63" s="110"/>
      <c r="G63" s="89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79" t="n">
        <f aca="false">E63-COUNTIF(G63:AK63,"U")-(COUNTIF(G63:AK63,"HU")/2)</f>
        <v>0</v>
      </c>
    </row>
    <row r="64" s="69" customFormat="true" ht="15" hidden="false" customHeight="true" outlineLevel="0" collapsed="false">
      <c r="A64" s="79" t="n">
        <v>60</v>
      </c>
      <c r="B64" s="105" t="n">
        <f aca="false">Jan!B64</f>
        <v>0</v>
      </c>
      <c r="C64" s="106" t="n">
        <f aca="false">Febr!C64</f>
        <v>0</v>
      </c>
      <c r="D64" s="106" t="n">
        <f aca="false">Febr!D64</f>
        <v>0</v>
      </c>
      <c r="E64" s="109" t="n">
        <f aca="false">Febr!AL64</f>
        <v>0</v>
      </c>
      <c r="F64" s="110"/>
      <c r="G64" s="89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79" t="n">
        <f aca="false">E64-COUNTIF(G64:AK64,"U")-(COUNTIF(G64:AK64,"HU")/2)</f>
        <v>0</v>
      </c>
    </row>
    <row r="65" s="69" customFormat="true" ht="15" hidden="false" customHeight="true" outlineLevel="0" collapsed="false">
      <c r="A65" s="79" t="n">
        <v>61</v>
      </c>
      <c r="B65" s="105" t="n">
        <f aca="false">Jan!B65</f>
        <v>0</v>
      </c>
      <c r="C65" s="106" t="n">
        <f aca="false">Febr!C65</f>
        <v>0</v>
      </c>
      <c r="D65" s="106" t="n">
        <f aca="false">Febr!D65</f>
        <v>0</v>
      </c>
      <c r="E65" s="109" t="n">
        <f aca="false">Febr!AL65</f>
        <v>0</v>
      </c>
      <c r="F65" s="110"/>
      <c r="G65" s="89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79" t="n">
        <f aca="false">E65-COUNTIF(G65:AK65,"U")-(COUNTIF(G65:AK65,"HU")/2)</f>
        <v>0</v>
      </c>
    </row>
    <row r="66" s="69" customFormat="true" ht="15" hidden="false" customHeight="true" outlineLevel="0" collapsed="false">
      <c r="A66" s="79" t="n">
        <v>62</v>
      </c>
      <c r="B66" s="105" t="n">
        <f aca="false">Jan!B66</f>
        <v>0</v>
      </c>
      <c r="C66" s="106" t="n">
        <f aca="false">Febr!C66</f>
        <v>0</v>
      </c>
      <c r="D66" s="106" t="n">
        <f aca="false">Febr!D66</f>
        <v>0</v>
      </c>
      <c r="E66" s="109" t="n">
        <f aca="false">Febr!AL66</f>
        <v>0</v>
      </c>
      <c r="F66" s="110"/>
      <c r="G66" s="89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86"/>
      <c r="AD66" s="86"/>
      <c r="AE66" s="86"/>
      <c r="AF66" s="86"/>
      <c r="AG66" s="86"/>
      <c r="AH66" s="86"/>
      <c r="AI66" s="86"/>
      <c r="AJ66" s="86"/>
      <c r="AK66" s="86"/>
      <c r="AL66" s="79" t="n">
        <f aca="false">E66-COUNTIF(G66:AK66,"U")-(COUNTIF(G66:AK66,"HU")/2)</f>
        <v>0</v>
      </c>
    </row>
    <row r="67" s="69" customFormat="true" ht="15" hidden="false" customHeight="true" outlineLevel="0" collapsed="false">
      <c r="A67" s="79" t="n">
        <v>63</v>
      </c>
      <c r="B67" s="105" t="n">
        <f aca="false">Jan!B67</f>
        <v>0</v>
      </c>
      <c r="C67" s="106" t="n">
        <f aca="false">Febr!C67</f>
        <v>0</v>
      </c>
      <c r="D67" s="106" t="n">
        <f aca="false">Febr!D67</f>
        <v>0</v>
      </c>
      <c r="E67" s="109" t="n">
        <f aca="false">Febr!AL67</f>
        <v>0</v>
      </c>
      <c r="F67" s="110"/>
      <c r="G67" s="89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86"/>
      <c r="AG67" s="86"/>
      <c r="AH67" s="86"/>
      <c r="AI67" s="86"/>
      <c r="AJ67" s="86"/>
      <c r="AK67" s="86"/>
      <c r="AL67" s="79" t="n">
        <f aca="false">E67-COUNTIF(G67:AK67,"U")-(COUNTIF(G67:AK67,"HU")/2)</f>
        <v>0</v>
      </c>
    </row>
    <row r="68" s="69" customFormat="true" ht="15" hidden="false" customHeight="true" outlineLevel="0" collapsed="false">
      <c r="A68" s="79" t="n">
        <v>64</v>
      </c>
      <c r="B68" s="105" t="n">
        <f aca="false">Jan!B68</f>
        <v>0</v>
      </c>
      <c r="C68" s="106" t="n">
        <f aca="false">Febr!C68</f>
        <v>0</v>
      </c>
      <c r="D68" s="106" t="n">
        <f aca="false">Febr!D68</f>
        <v>0</v>
      </c>
      <c r="E68" s="109" t="n">
        <f aca="false">Febr!AL68</f>
        <v>0</v>
      </c>
      <c r="F68" s="110"/>
      <c r="G68" s="89"/>
      <c r="H68" s="86"/>
      <c r="I68" s="86"/>
      <c r="J68" s="86"/>
      <c r="K68" s="86"/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86"/>
      <c r="Z68" s="86"/>
      <c r="AA68" s="86"/>
      <c r="AB68" s="86"/>
      <c r="AC68" s="86"/>
      <c r="AD68" s="86"/>
      <c r="AE68" s="86"/>
      <c r="AF68" s="86"/>
      <c r="AG68" s="86"/>
      <c r="AH68" s="86"/>
      <c r="AI68" s="86"/>
      <c r="AJ68" s="86"/>
      <c r="AK68" s="86"/>
      <c r="AL68" s="79" t="n">
        <f aca="false">E68-COUNTIF(G68:AK68,"U")-(COUNTIF(G68:AK68,"HU")/2)</f>
        <v>0</v>
      </c>
    </row>
    <row r="69" s="69" customFormat="true" ht="15" hidden="false" customHeight="true" outlineLevel="0" collapsed="false">
      <c r="A69" s="79" t="n">
        <v>65</v>
      </c>
      <c r="B69" s="105" t="n">
        <f aca="false">Jan!B69</f>
        <v>0</v>
      </c>
      <c r="C69" s="106" t="n">
        <f aca="false">Febr!C69</f>
        <v>0</v>
      </c>
      <c r="D69" s="106" t="n">
        <f aca="false">Febr!D69</f>
        <v>0</v>
      </c>
      <c r="E69" s="109" t="n">
        <f aca="false">Febr!AL69</f>
        <v>0</v>
      </c>
      <c r="F69" s="110"/>
      <c r="G69" s="89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86"/>
      <c r="AL69" s="79" t="n">
        <f aca="false">E69-COUNTIF(G69:AK69,"U")-(COUNTIF(G69:AK69,"HU")/2)</f>
        <v>0</v>
      </c>
    </row>
    <row r="70" s="69" customFormat="true" ht="15" hidden="false" customHeight="true" outlineLevel="0" collapsed="false">
      <c r="A70" s="79" t="n">
        <v>66</v>
      </c>
      <c r="B70" s="105" t="n">
        <f aca="false">Jan!B70</f>
        <v>0</v>
      </c>
      <c r="C70" s="106" t="n">
        <f aca="false">Febr!C70</f>
        <v>0</v>
      </c>
      <c r="D70" s="106" t="n">
        <f aca="false">Febr!D70</f>
        <v>0</v>
      </c>
      <c r="E70" s="109" t="n">
        <f aca="false">Febr!AL70</f>
        <v>0</v>
      </c>
      <c r="F70" s="110"/>
      <c r="G70" s="89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79" t="n">
        <f aca="false">E70-COUNTIF(G70:AK70,"U")-(COUNTIF(G70:AK70,"HU")/2)</f>
        <v>0</v>
      </c>
    </row>
    <row r="71" s="69" customFormat="true" ht="15" hidden="false" customHeight="true" outlineLevel="0" collapsed="false">
      <c r="A71" s="79" t="n">
        <v>67</v>
      </c>
      <c r="B71" s="105" t="n">
        <f aca="false">Jan!B71</f>
        <v>0</v>
      </c>
      <c r="C71" s="106" t="n">
        <f aca="false">Febr!C71</f>
        <v>0</v>
      </c>
      <c r="D71" s="106" t="n">
        <f aca="false">Febr!D71</f>
        <v>0</v>
      </c>
      <c r="E71" s="109" t="n">
        <f aca="false">Febr!AL71</f>
        <v>0</v>
      </c>
      <c r="F71" s="110"/>
      <c r="G71" s="89"/>
      <c r="H71" s="86"/>
      <c r="I71" s="86"/>
      <c r="J71" s="86"/>
      <c r="K71" s="86"/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79" t="n">
        <f aca="false">E71-COUNTIF(G71:AK71,"U")-(COUNTIF(G71:AK71,"HU")/2)</f>
        <v>0</v>
      </c>
    </row>
    <row r="72" s="69" customFormat="true" ht="15" hidden="false" customHeight="true" outlineLevel="0" collapsed="false">
      <c r="A72" s="79" t="n">
        <v>68</v>
      </c>
      <c r="B72" s="105" t="n">
        <f aca="false">Jan!B72</f>
        <v>0</v>
      </c>
      <c r="C72" s="106" t="n">
        <f aca="false">Febr!C72</f>
        <v>0</v>
      </c>
      <c r="D72" s="106" t="n">
        <f aca="false">Febr!D72</f>
        <v>0</v>
      </c>
      <c r="E72" s="109" t="n">
        <f aca="false">Febr!AL72</f>
        <v>0</v>
      </c>
      <c r="F72" s="110"/>
      <c r="G72" s="89"/>
      <c r="H72" s="86"/>
      <c r="I72" s="86"/>
      <c r="J72" s="86"/>
      <c r="K72" s="86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79" t="n">
        <f aca="false">E72-COUNTIF(G72:AK72,"U")-(COUNTIF(G72:AK72,"HU")/2)</f>
        <v>0</v>
      </c>
    </row>
    <row r="73" s="69" customFormat="true" ht="15" hidden="false" customHeight="true" outlineLevel="0" collapsed="false">
      <c r="A73" s="79" t="n">
        <v>69</v>
      </c>
      <c r="B73" s="105" t="n">
        <f aca="false">Jan!B73</f>
        <v>0</v>
      </c>
      <c r="C73" s="106" t="n">
        <f aca="false">Febr!C73</f>
        <v>0</v>
      </c>
      <c r="D73" s="106" t="n">
        <f aca="false">Febr!D73</f>
        <v>0</v>
      </c>
      <c r="E73" s="109" t="n">
        <f aca="false">Febr!AL73</f>
        <v>0</v>
      </c>
      <c r="F73" s="110"/>
      <c r="G73" s="89"/>
      <c r="H73" s="86"/>
      <c r="I73" s="86"/>
      <c r="J73" s="86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6"/>
      <c r="AL73" s="79" t="n">
        <f aca="false">E73-COUNTIF(G73:AK73,"U")-(COUNTIF(G73:AK73,"HU")/2)</f>
        <v>0</v>
      </c>
    </row>
    <row r="74" s="69" customFormat="true" ht="15" hidden="false" customHeight="true" outlineLevel="0" collapsed="false">
      <c r="A74" s="79" t="n">
        <v>70</v>
      </c>
      <c r="B74" s="105" t="n">
        <f aca="false">Jan!B74</f>
        <v>0</v>
      </c>
      <c r="C74" s="106" t="n">
        <f aca="false">Febr!C74</f>
        <v>0</v>
      </c>
      <c r="D74" s="106" t="n">
        <f aca="false">Febr!D74</f>
        <v>0</v>
      </c>
      <c r="E74" s="109" t="n">
        <f aca="false">Febr!AL74</f>
        <v>0</v>
      </c>
      <c r="F74" s="110"/>
      <c r="G74" s="89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6"/>
      <c r="AF74" s="86"/>
      <c r="AG74" s="86"/>
      <c r="AH74" s="86"/>
      <c r="AI74" s="86"/>
      <c r="AJ74" s="86"/>
      <c r="AK74" s="86"/>
      <c r="AL74" s="79" t="n">
        <f aca="false">E74-COUNTIF(G74:AK74,"U")-(COUNTIF(G74:AK74,"HU")/2)</f>
        <v>0</v>
      </c>
    </row>
    <row r="75" s="69" customFormat="true" ht="15" hidden="false" customHeight="true" outlineLevel="0" collapsed="false">
      <c r="A75" s="79" t="n">
        <v>71</v>
      </c>
      <c r="B75" s="105" t="n">
        <f aca="false">Jan!B75</f>
        <v>0</v>
      </c>
      <c r="C75" s="106" t="n">
        <f aca="false">Febr!C75</f>
        <v>0</v>
      </c>
      <c r="D75" s="106" t="n">
        <f aca="false">Febr!D75</f>
        <v>0</v>
      </c>
      <c r="E75" s="109" t="n">
        <f aca="false">Febr!AL75</f>
        <v>0</v>
      </c>
      <c r="F75" s="110"/>
      <c r="G75" s="89"/>
      <c r="H75" s="86"/>
      <c r="I75" s="86"/>
      <c r="J75" s="86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6"/>
      <c r="AH75" s="86"/>
      <c r="AI75" s="86"/>
      <c r="AJ75" s="86"/>
      <c r="AK75" s="86"/>
      <c r="AL75" s="79" t="n">
        <f aca="false">E75-COUNTIF(G75:AK75,"U")-(COUNTIF(G75:AK75,"HU")/2)</f>
        <v>0</v>
      </c>
    </row>
    <row r="76" s="69" customFormat="true" ht="15" hidden="false" customHeight="true" outlineLevel="0" collapsed="false">
      <c r="A76" s="79" t="n">
        <v>72</v>
      </c>
      <c r="B76" s="105" t="n">
        <f aca="false">Jan!B76</f>
        <v>0</v>
      </c>
      <c r="C76" s="106" t="n">
        <f aca="false">Febr!C76</f>
        <v>0</v>
      </c>
      <c r="D76" s="106" t="n">
        <f aca="false">Febr!D76</f>
        <v>0</v>
      </c>
      <c r="E76" s="109" t="n">
        <f aca="false">Febr!AL76</f>
        <v>0</v>
      </c>
      <c r="F76" s="110"/>
      <c r="G76" s="89"/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  <c r="AF76" s="86"/>
      <c r="AG76" s="86"/>
      <c r="AH76" s="86"/>
      <c r="AI76" s="86"/>
      <c r="AJ76" s="86"/>
      <c r="AK76" s="86"/>
      <c r="AL76" s="79" t="n">
        <f aca="false">E76-COUNTIF(G76:AK76,"U")-(COUNTIF(G76:AK76,"HU")/2)</f>
        <v>0</v>
      </c>
    </row>
    <row r="77" s="69" customFormat="true" ht="15" hidden="false" customHeight="true" outlineLevel="0" collapsed="false">
      <c r="A77" s="79" t="n">
        <v>73</v>
      </c>
      <c r="B77" s="105" t="n">
        <f aca="false">Jan!B77</f>
        <v>0</v>
      </c>
      <c r="C77" s="106" t="n">
        <f aca="false">Febr!C77</f>
        <v>0</v>
      </c>
      <c r="D77" s="106" t="n">
        <f aca="false">Febr!D77</f>
        <v>0</v>
      </c>
      <c r="E77" s="109" t="n">
        <f aca="false">Febr!AL77</f>
        <v>0</v>
      </c>
      <c r="F77" s="110"/>
      <c r="G77" s="89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79" t="n">
        <f aca="false">E77-COUNTIF(G77:AK77,"U")-(COUNTIF(G77:AK77,"HU")/2)</f>
        <v>0</v>
      </c>
    </row>
    <row r="78" s="69" customFormat="true" ht="15" hidden="false" customHeight="true" outlineLevel="0" collapsed="false">
      <c r="A78" s="79" t="n">
        <v>74</v>
      </c>
      <c r="B78" s="105" t="n">
        <f aca="false">Jan!B78</f>
        <v>0</v>
      </c>
      <c r="C78" s="106" t="n">
        <f aca="false">Febr!C78</f>
        <v>0</v>
      </c>
      <c r="D78" s="106" t="n">
        <f aca="false">Febr!D78</f>
        <v>0</v>
      </c>
      <c r="E78" s="109" t="n">
        <f aca="false">Febr!AL78</f>
        <v>0</v>
      </c>
      <c r="F78" s="110"/>
      <c r="G78" s="89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86"/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79" t="n">
        <f aca="false">E78-COUNTIF(G78:AK78,"U")-(COUNTIF(G78:AK78,"HU")/2)</f>
        <v>0</v>
      </c>
    </row>
    <row r="79" s="69" customFormat="true" ht="15" hidden="false" customHeight="true" outlineLevel="0" collapsed="false">
      <c r="A79" s="79" t="n">
        <v>75</v>
      </c>
      <c r="B79" s="105" t="n">
        <f aca="false">Jan!B79</f>
        <v>0</v>
      </c>
      <c r="C79" s="106" t="n">
        <f aca="false">Febr!C79</f>
        <v>0</v>
      </c>
      <c r="D79" s="106" t="n">
        <f aca="false">Febr!D79</f>
        <v>0</v>
      </c>
      <c r="E79" s="109" t="n">
        <f aca="false">Febr!AL79</f>
        <v>0</v>
      </c>
      <c r="F79" s="110"/>
      <c r="G79" s="89"/>
      <c r="H79" s="86"/>
      <c r="I79" s="86"/>
      <c r="J79" s="86"/>
      <c r="K79" s="86"/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6"/>
      <c r="AH79" s="86"/>
      <c r="AI79" s="86"/>
      <c r="AJ79" s="86"/>
      <c r="AK79" s="86"/>
      <c r="AL79" s="79" t="n">
        <f aca="false">E79-COUNTIF(G79:AK79,"U")-(COUNTIF(G79:AK79,"HU")/2)</f>
        <v>0</v>
      </c>
    </row>
    <row r="80" s="69" customFormat="true" ht="15" hidden="false" customHeight="true" outlineLevel="0" collapsed="false">
      <c r="A80" s="79" t="n">
        <v>76</v>
      </c>
      <c r="B80" s="105" t="n">
        <f aca="false">Jan!B80</f>
        <v>0</v>
      </c>
      <c r="C80" s="106" t="n">
        <f aca="false">Febr!C80</f>
        <v>0</v>
      </c>
      <c r="D80" s="106" t="n">
        <f aca="false">Febr!D80</f>
        <v>0</v>
      </c>
      <c r="E80" s="109" t="n">
        <f aca="false">Febr!AL80</f>
        <v>0</v>
      </c>
      <c r="F80" s="110"/>
      <c r="G80" s="89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86"/>
      <c r="AD80" s="86"/>
      <c r="AE80" s="86"/>
      <c r="AF80" s="86"/>
      <c r="AG80" s="86"/>
      <c r="AH80" s="86"/>
      <c r="AI80" s="86"/>
      <c r="AJ80" s="86"/>
      <c r="AK80" s="86"/>
      <c r="AL80" s="79" t="n">
        <f aca="false">E80-COUNTIF(G80:AK80,"U")-(COUNTIF(G80:AK80,"HU")/2)</f>
        <v>0</v>
      </c>
    </row>
    <row r="81" s="69" customFormat="true" ht="15" hidden="false" customHeight="true" outlineLevel="0" collapsed="false">
      <c r="A81" s="79" t="n">
        <v>77</v>
      </c>
      <c r="B81" s="105" t="n">
        <f aca="false">Jan!B81</f>
        <v>0</v>
      </c>
      <c r="C81" s="106" t="n">
        <f aca="false">Febr!C81</f>
        <v>0</v>
      </c>
      <c r="D81" s="106" t="n">
        <f aca="false">Febr!D81</f>
        <v>0</v>
      </c>
      <c r="E81" s="109" t="n">
        <f aca="false">Febr!AL81</f>
        <v>0</v>
      </c>
      <c r="F81" s="110"/>
      <c r="G81" s="89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  <c r="AF81" s="86"/>
      <c r="AG81" s="86"/>
      <c r="AH81" s="86"/>
      <c r="AI81" s="86"/>
      <c r="AJ81" s="86"/>
      <c r="AK81" s="86"/>
      <c r="AL81" s="79" t="n">
        <f aca="false">E81-COUNTIF(G81:AK81,"U")-(COUNTIF(G81:AK81,"HU")/2)</f>
        <v>0</v>
      </c>
    </row>
    <row r="82" s="69" customFormat="true" ht="15" hidden="false" customHeight="true" outlineLevel="0" collapsed="false">
      <c r="A82" s="79" t="n">
        <v>78</v>
      </c>
      <c r="B82" s="105" t="n">
        <f aca="false">Jan!B82</f>
        <v>0</v>
      </c>
      <c r="C82" s="106" t="n">
        <f aca="false">Febr!C82</f>
        <v>0</v>
      </c>
      <c r="D82" s="106" t="n">
        <f aca="false">Febr!D82</f>
        <v>0</v>
      </c>
      <c r="E82" s="109" t="n">
        <f aca="false">Febr!AL82</f>
        <v>0</v>
      </c>
      <c r="F82" s="110"/>
      <c r="G82" s="89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  <c r="AF82" s="86"/>
      <c r="AG82" s="86"/>
      <c r="AH82" s="86"/>
      <c r="AI82" s="86"/>
      <c r="AJ82" s="86"/>
      <c r="AK82" s="86"/>
      <c r="AL82" s="79" t="n">
        <f aca="false">E82-COUNTIF(G82:AK82,"U")-(COUNTIF(G82:AK82,"HU")/2)</f>
        <v>0</v>
      </c>
    </row>
    <row r="83" s="69" customFormat="true" ht="15" hidden="false" customHeight="true" outlineLevel="0" collapsed="false">
      <c r="A83" s="79" t="n">
        <v>79</v>
      </c>
      <c r="B83" s="105" t="n">
        <f aca="false">Jan!B83</f>
        <v>0</v>
      </c>
      <c r="C83" s="106" t="n">
        <f aca="false">Febr!C83</f>
        <v>0</v>
      </c>
      <c r="D83" s="106" t="n">
        <f aca="false">Febr!D83</f>
        <v>0</v>
      </c>
      <c r="E83" s="109" t="n">
        <f aca="false">Febr!AL83</f>
        <v>0</v>
      </c>
      <c r="F83" s="110"/>
      <c r="G83" s="89"/>
      <c r="H83" s="86"/>
      <c r="I83" s="86"/>
      <c r="J83" s="86"/>
      <c r="K83" s="86"/>
      <c r="L83" s="86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79" t="n">
        <f aca="false">E83-COUNTIF(G83:AK83,"U")-(COUNTIF(G83:AK83,"HU")/2)</f>
        <v>0</v>
      </c>
    </row>
    <row r="84" s="69" customFormat="true" ht="15" hidden="false" customHeight="true" outlineLevel="0" collapsed="false">
      <c r="A84" s="79" t="n">
        <v>80</v>
      </c>
      <c r="B84" s="105" t="n">
        <f aca="false">Jan!B84</f>
        <v>0</v>
      </c>
      <c r="C84" s="106" t="n">
        <f aca="false">Febr!C84</f>
        <v>0</v>
      </c>
      <c r="D84" s="106" t="n">
        <f aca="false">Febr!D84</f>
        <v>0</v>
      </c>
      <c r="E84" s="109" t="n">
        <f aca="false">Febr!AL84</f>
        <v>0</v>
      </c>
      <c r="F84" s="110"/>
      <c r="G84" s="89"/>
      <c r="H84" s="86"/>
      <c r="I84" s="86"/>
      <c r="J84" s="86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86"/>
      <c r="AF84" s="86"/>
      <c r="AG84" s="86"/>
      <c r="AH84" s="86"/>
      <c r="AI84" s="86"/>
      <c r="AJ84" s="86"/>
      <c r="AK84" s="86"/>
      <c r="AL84" s="79" t="n">
        <f aca="false">E84-COUNTIF(G84:AK84,"U")-(COUNTIF(G84:AK84,"HU")/2)</f>
        <v>0</v>
      </c>
    </row>
    <row r="85" s="69" customFormat="true" ht="15" hidden="false" customHeight="true" outlineLevel="0" collapsed="false">
      <c r="A85" s="79" t="n">
        <v>81</v>
      </c>
      <c r="B85" s="105" t="n">
        <f aca="false">Jan!B85</f>
        <v>0</v>
      </c>
      <c r="C85" s="106" t="n">
        <f aca="false">Febr!C85</f>
        <v>0</v>
      </c>
      <c r="D85" s="106" t="n">
        <f aca="false">Febr!D85</f>
        <v>0</v>
      </c>
      <c r="E85" s="109" t="n">
        <f aca="false">Febr!AL85</f>
        <v>0</v>
      </c>
      <c r="F85" s="110"/>
      <c r="G85" s="89"/>
      <c r="H85" s="8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/>
      <c r="AH85" s="86"/>
      <c r="AI85" s="86"/>
      <c r="AJ85" s="86"/>
      <c r="AK85" s="86"/>
      <c r="AL85" s="79" t="n">
        <f aca="false">E85-COUNTIF(G85:AK85,"U")-(COUNTIF(G85:AK85,"HU")/2)</f>
        <v>0</v>
      </c>
    </row>
    <row r="86" s="69" customFormat="true" ht="15" hidden="false" customHeight="true" outlineLevel="0" collapsed="false">
      <c r="A86" s="79" t="n">
        <v>82</v>
      </c>
      <c r="B86" s="105" t="n">
        <f aca="false">Jan!B86</f>
        <v>0</v>
      </c>
      <c r="C86" s="106" t="n">
        <f aca="false">Febr!C86</f>
        <v>0</v>
      </c>
      <c r="D86" s="106" t="n">
        <f aca="false">Febr!D86</f>
        <v>0</v>
      </c>
      <c r="E86" s="109" t="n">
        <f aca="false">Febr!AL86</f>
        <v>0</v>
      </c>
      <c r="F86" s="110"/>
      <c r="G86" s="89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86"/>
      <c r="AF86" s="86"/>
      <c r="AG86" s="86"/>
      <c r="AH86" s="86"/>
      <c r="AI86" s="86"/>
      <c r="AJ86" s="86"/>
      <c r="AK86" s="86"/>
      <c r="AL86" s="79" t="n">
        <f aca="false">E86-COUNTIF(G86:AK86,"U")-(COUNTIF(G86:AK86,"HU")/2)</f>
        <v>0</v>
      </c>
    </row>
    <row r="87" s="69" customFormat="true" ht="15" hidden="false" customHeight="true" outlineLevel="0" collapsed="false">
      <c r="A87" s="79" t="n">
        <v>83</v>
      </c>
      <c r="B87" s="105" t="n">
        <f aca="false">Jan!B87</f>
        <v>0</v>
      </c>
      <c r="C87" s="106" t="n">
        <f aca="false">Febr!C87</f>
        <v>0</v>
      </c>
      <c r="D87" s="106" t="n">
        <f aca="false">Febr!D87</f>
        <v>0</v>
      </c>
      <c r="E87" s="109" t="n">
        <f aca="false">Febr!AL87</f>
        <v>0</v>
      </c>
      <c r="F87" s="110"/>
      <c r="G87" s="89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6"/>
      <c r="AH87" s="86"/>
      <c r="AI87" s="86"/>
      <c r="AJ87" s="86"/>
      <c r="AK87" s="86"/>
      <c r="AL87" s="79" t="n">
        <f aca="false">E87-COUNTIF(G87:AK87,"U")-(COUNTIF(G87:AK87,"HU")/2)</f>
        <v>0</v>
      </c>
    </row>
    <row r="88" s="69" customFormat="true" ht="15" hidden="false" customHeight="true" outlineLevel="0" collapsed="false">
      <c r="A88" s="79" t="n">
        <v>84</v>
      </c>
      <c r="B88" s="105" t="n">
        <f aca="false">Jan!B88</f>
        <v>0</v>
      </c>
      <c r="C88" s="106" t="n">
        <f aca="false">Febr!C88</f>
        <v>0</v>
      </c>
      <c r="D88" s="106" t="n">
        <f aca="false">Febr!D88</f>
        <v>0</v>
      </c>
      <c r="E88" s="109" t="n">
        <f aca="false">Febr!AL88</f>
        <v>0</v>
      </c>
      <c r="F88" s="110"/>
      <c r="G88" s="89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86"/>
      <c r="AF88" s="86"/>
      <c r="AG88" s="86"/>
      <c r="AH88" s="86"/>
      <c r="AI88" s="86"/>
      <c r="AJ88" s="86"/>
      <c r="AK88" s="86"/>
      <c r="AL88" s="79" t="n">
        <f aca="false">E88-COUNTIF(G88:AK88,"U")-(COUNTIF(G88:AK88,"HU")/2)</f>
        <v>0</v>
      </c>
    </row>
    <row r="89" s="69" customFormat="true" ht="15" hidden="false" customHeight="true" outlineLevel="0" collapsed="false">
      <c r="A89" s="79" t="n">
        <v>85</v>
      </c>
      <c r="B89" s="105" t="n">
        <f aca="false">Jan!B89</f>
        <v>0</v>
      </c>
      <c r="C89" s="106" t="n">
        <f aca="false">Febr!C89</f>
        <v>0</v>
      </c>
      <c r="D89" s="106" t="n">
        <f aca="false">Febr!D89</f>
        <v>0</v>
      </c>
      <c r="E89" s="109" t="n">
        <f aca="false">Febr!AL89</f>
        <v>0</v>
      </c>
      <c r="F89" s="110"/>
      <c r="G89" s="89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79" t="n">
        <f aca="false">E89-COUNTIF(G89:AK89,"U")-(COUNTIF(G89:AK89,"HU")/2)</f>
        <v>0</v>
      </c>
    </row>
    <row r="90" s="69" customFormat="true" ht="15" hidden="false" customHeight="true" outlineLevel="0" collapsed="false">
      <c r="A90" s="79" t="n">
        <v>86</v>
      </c>
      <c r="B90" s="105" t="n">
        <f aca="false">Jan!B90</f>
        <v>0</v>
      </c>
      <c r="C90" s="106" t="n">
        <f aca="false">Febr!C90</f>
        <v>0</v>
      </c>
      <c r="D90" s="106" t="n">
        <f aca="false">Febr!D90</f>
        <v>0</v>
      </c>
      <c r="E90" s="109" t="n">
        <f aca="false">Febr!AL90</f>
        <v>0</v>
      </c>
      <c r="F90" s="110"/>
      <c r="G90" s="89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6"/>
      <c r="AF90" s="86"/>
      <c r="AG90" s="86"/>
      <c r="AH90" s="86"/>
      <c r="AI90" s="86"/>
      <c r="AJ90" s="86"/>
      <c r="AK90" s="86"/>
      <c r="AL90" s="79" t="n">
        <f aca="false">E90-COUNTIF(G90:AK90,"U")-(COUNTIF(G90:AK90,"HU")/2)</f>
        <v>0</v>
      </c>
    </row>
    <row r="91" s="69" customFormat="true" ht="15" hidden="false" customHeight="true" outlineLevel="0" collapsed="false">
      <c r="A91" s="79" t="n">
        <v>87</v>
      </c>
      <c r="B91" s="105" t="n">
        <f aca="false">Jan!B91</f>
        <v>0</v>
      </c>
      <c r="C91" s="106" t="n">
        <f aca="false">Febr!C91</f>
        <v>0</v>
      </c>
      <c r="D91" s="106" t="n">
        <f aca="false">Febr!D91</f>
        <v>0</v>
      </c>
      <c r="E91" s="109" t="n">
        <f aca="false">Febr!AL91</f>
        <v>0</v>
      </c>
      <c r="F91" s="110"/>
      <c r="G91" s="89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86"/>
      <c r="AF91" s="86"/>
      <c r="AG91" s="86"/>
      <c r="AH91" s="86"/>
      <c r="AI91" s="86"/>
      <c r="AJ91" s="86"/>
      <c r="AK91" s="86"/>
      <c r="AL91" s="79" t="n">
        <f aca="false">E91-COUNTIF(G91:AK91,"U")-(COUNTIF(G91:AK91,"HU")/2)</f>
        <v>0</v>
      </c>
    </row>
    <row r="92" s="69" customFormat="true" ht="15" hidden="false" customHeight="true" outlineLevel="0" collapsed="false">
      <c r="A92" s="79" t="n">
        <v>88</v>
      </c>
      <c r="B92" s="105" t="n">
        <f aca="false">Jan!B92</f>
        <v>0</v>
      </c>
      <c r="C92" s="106" t="n">
        <f aca="false">Febr!C92</f>
        <v>0</v>
      </c>
      <c r="D92" s="106" t="n">
        <f aca="false">Febr!D92</f>
        <v>0</v>
      </c>
      <c r="E92" s="109" t="n">
        <f aca="false">Febr!AL92</f>
        <v>0</v>
      </c>
      <c r="F92" s="110"/>
      <c r="G92" s="89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86"/>
      <c r="AA92" s="86"/>
      <c r="AB92" s="86"/>
      <c r="AC92" s="86"/>
      <c r="AD92" s="86"/>
      <c r="AE92" s="86"/>
      <c r="AF92" s="86"/>
      <c r="AG92" s="86"/>
      <c r="AH92" s="86"/>
      <c r="AI92" s="86"/>
      <c r="AJ92" s="86"/>
      <c r="AK92" s="86"/>
      <c r="AL92" s="79" t="n">
        <f aca="false">E92-COUNTIF(G92:AK92,"U")-(COUNTIF(G92:AK92,"HU")/2)</f>
        <v>0</v>
      </c>
    </row>
    <row r="93" s="69" customFormat="true" ht="15" hidden="false" customHeight="true" outlineLevel="0" collapsed="false">
      <c r="A93" s="79" t="n">
        <v>89</v>
      </c>
      <c r="B93" s="105" t="n">
        <f aca="false">Jan!B93</f>
        <v>0</v>
      </c>
      <c r="C93" s="106" t="n">
        <f aca="false">Febr!C93</f>
        <v>0</v>
      </c>
      <c r="D93" s="106" t="n">
        <f aca="false">Febr!D93</f>
        <v>0</v>
      </c>
      <c r="E93" s="109" t="n">
        <f aca="false">Febr!AL93</f>
        <v>0</v>
      </c>
      <c r="F93" s="110"/>
      <c r="G93" s="89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6"/>
      <c r="AA93" s="86"/>
      <c r="AB93" s="86"/>
      <c r="AC93" s="86"/>
      <c r="AD93" s="86"/>
      <c r="AE93" s="86"/>
      <c r="AF93" s="86"/>
      <c r="AG93" s="86"/>
      <c r="AH93" s="86"/>
      <c r="AI93" s="86"/>
      <c r="AJ93" s="86"/>
      <c r="AK93" s="86"/>
      <c r="AL93" s="79" t="n">
        <f aca="false">E93-COUNTIF(G93:AK93,"U")-(COUNTIF(G93:AK93,"HU")/2)</f>
        <v>0</v>
      </c>
    </row>
    <row r="94" s="69" customFormat="true" ht="15" hidden="false" customHeight="true" outlineLevel="0" collapsed="false">
      <c r="A94" s="79" t="n">
        <v>90</v>
      </c>
      <c r="B94" s="105" t="n">
        <f aca="false">Jan!B94</f>
        <v>0</v>
      </c>
      <c r="C94" s="106" t="n">
        <f aca="false">Febr!C94</f>
        <v>0</v>
      </c>
      <c r="D94" s="106" t="n">
        <f aca="false">Febr!D94</f>
        <v>0</v>
      </c>
      <c r="E94" s="109" t="n">
        <f aca="false">Febr!AL94</f>
        <v>0</v>
      </c>
      <c r="F94" s="110"/>
      <c r="G94" s="89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86"/>
      <c r="AA94" s="86"/>
      <c r="AB94" s="86"/>
      <c r="AC94" s="86"/>
      <c r="AD94" s="86"/>
      <c r="AE94" s="86"/>
      <c r="AF94" s="86"/>
      <c r="AG94" s="86"/>
      <c r="AH94" s="86"/>
      <c r="AI94" s="86"/>
      <c r="AJ94" s="86"/>
      <c r="AK94" s="86"/>
      <c r="AL94" s="79" t="n">
        <f aca="false">E94-COUNTIF(G94:AK94,"U")-(COUNTIF(G94:AK94,"HU")/2)</f>
        <v>0</v>
      </c>
    </row>
    <row r="95" s="69" customFormat="true" ht="15" hidden="false" customHeight="true" outlineLevel="0" collapsed="false">
      <c r="A95" s="79" t="n">
        <v>91</v>
      </c>
      <c r="B95" s="105" t="n">
        <f aca="false">Jan!B95</f>
        <v>0</v>
      </c>
      <c r="C95" s="106" t="n">
        <f aca="false">Febr!C95</f>
        <v>0</v>
      </c>
      <c r="D95" s="106" t="n">
        <f aca="false">Febr!D95</f>
        <v>0</v>
      </c>
      <c r="E95" s="109" t="n">
        <f aca="false">Febr!AL95</f>
        <v>0</v>
      </c>
      <c r="F95" s="110"/>
      <c r="G95" s="89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79" t="n">
        <f aca="false">E95-COUNTIF(G95:AK95,"U")-(COUNTIF(G95:AK95,"HU")/2)</f>
        <v>0</v>
      </c>
    </row>
    <row r="96" s="69" customFormat="true" ht="15" hidden="false" customHeight="true" outlineLevel="0" collapsed="false">
      <c r="A96" s="79" t="n">
        <v>92</v>
      </c>
      <c r="B96" s="105" t="n">
        <f aca="false">Jan!B96</f>
        <v>0</v>
      </c>
      <c r="C96" s="106" t="n">
        <f aca="false">Febr!C96</f>
        <v>0</v>
      </c>
      <c r="D96" s="106" t="n">
        <f aca="false">Febr!D96</f>
        <v>0</v>
      </c>
      <c r="E96" s="109" t="n">
        <f aca="false">Febr!AL96</f>
        <v>0</v>
      </c>
      <c r="F96" s="110"/>
      <c r="G96" s="89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86"/>
      <c r="AD96" s="86"/>
      <c r="AE96" s="86"/>
      <c r="AF96" s="86"/>
      <c r="AG96" s="86"/>
      <c r="AH96" s="86"/>
      <c r="AI96" s="86"/>
      <c r="AJ96" s="86"/>
      <c r="AK96" s="86"/>
      <c r="AL96" s="79" t="n">
        <f aca="false">E96-COUNTIF(G96:AK96,"U")-(COUNTIF(G96:AK96,"HU")/2)</f>
        <v>0</v>
      </c>
    </row>
    <row r="97" s="69" customFormat="true" ht="15" hidden="false" customHeight="true" outlineLevel="0" collapsed="false">
      <c r="A97" s="79" t="n">
        <v>93</v>
      </c>
      <c r="B97" s="105" t="n">
        <f aca="false">Jan!B97</f>
        <v>0</v>
      </c>
      <c r="C97" s="106" t="n">
        <f aca="false">Febr!C97</f>
        <v>0</v>
      </c>
      <c r="D97" s="106" t="n">
        <f aca="false">Febr!D97</f>
        <v>0</v>
      </c>
      <c r="E97" s="109" t="n">
        <f aca="false">Febr!AL97</f>
        <v>0</v>
      </c>
      <c r="F97" s="110"/>
      <c r="G97" s="89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6"/>
      <c r="AB97" s="86"/>
      <c r="AC97" s="86"/>
      <c r="AD97" s="86"/>
      <c r="AE97" s="86"/>
      <c r="AF97" s="86"/>
      <c r="AG97" s="86"/>
      <c r="AH97" s="86"/>
      <c r="AI97" s="86"/>
      <c r="AJ97" s="86"/>
      <c r="AK97" s="86"/>
      <c r="AL97" s="79" t="n">
        <f aca="false">E97-COUNTIF(G97:AK97,"U")-(COUNTIF(G97:AK97,"HU")/2)</f>
        <v>0</v>
      </c>
    </row>
    <row r="98" s="69" customFormat="true" ht="15" hidden="false" customHeight="true" outlineLevel="0" collapsed="false">
      <c r="A98" s="79" t="n">
        <v>94</v>
      </c>
      <c r="B98" s="105" t="n">
        <f aca="false">Jan!B98</f>
        <v>0</v>
      </c>
      <c r="C98" s="106" t="n">
        <f aca="false">Febr!C98</f>
        <v>0</v>
      </c>
      <c r="D98" s="106" t="n">
        <f aca="false">Febr!D98</f>
        <v>0</v>
      </c>
      <c r="E98" s="109" t="n">
        <f aca="false">Febr!AL98</f>
        <v>0</v>
      </c>
      <c r="F98" s="110"/>
      <c r="G98" s="89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86"/>
      <c r="Z98" s="86"/>
      <c r="AA98" s="86"/>
      <c r="AB98" s="86"/>
      <c r="AC98" s="86"/>
      <c r="AD98" s="86"/>
      <c r="AE98" s="86"/>
      <c r="AF98" s="86"/>
      <c r="AG98" s="86"/>
      <c r="AH98" s="86"/>
      <c r="AI98" s="86"/>
      <c r="AJ98" s="86"/>
      <c r="AK98" s="86"/>
      <c r="AL98" s="79" t="n">
        <f aca="false">E98-COUNTIF(G98:AK98,"U")-(COUNTIF(G98:AK98,"HU")/2)</f>
        <v>0</v>
      </c>
    </row>
    <row r="99" s="69" customFormat="true" ht="15" hidden="false" customHeight="true" outlineLevel="0" collapsed="false">
      <c r="A99" s="79" t="n">
        <v>95</v>
      </c>
      <c r="B99" s="105" t="n">
        <f aca="false">Jan!B99</f>
        <v>0</v>
      </c>
      <c r="C99" s="106" t="n">
        <f aca="false">Febr!C99</f>
        <v>0</v>
      </c>
      <c r="D99" s="106" t="n">
        <f aca="false">Febr!D99</f>
        <v>0</v>
      </c>
      <c r="E99" s="109" t="n">
        <f aca="false">Febr!AL99</f>
        <v>0</v>
      </c>
      <c r="F99" s="110"/>
      <c r="G99" s="89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6"/>
      <c r="AA99" s="86"/>
      <c r="AB99" s="86"/>
      <c r="AC99" s="86"/>
      <c r="AD99" s="86"/>
      <c r="AE99" s="86"/>
      <c r="AF99" s="86"/>
      <c r="AG99" s="86"/>
      <c r="AH99" s="86"/>
      <c r="AI99" s="86"/>
      <c r="AJ99" s="86"/>
      <c r="AK99" s="86"/>
      <c r="AL99" s="79" t="n">
        <f aca="false">E99-COUNTIF(G99:AK99,"U")-(COUNTIF(G99:AK99,"HU")/2)</f>
        <v>0</v>
      </c>
    </row>
    <row r="100" s="69" customFormat="true" ht="15" hidden="false" customHeight="true" outlineLevel="0" collapsed="false">
      <c r="A100" s="79" t="n">
        <v>96</v>
      </c>
      <c r="B100" s="105" t="n">
        <f aca="false">Jan!B100</f>
        <v>0</v>
      </c>
      <c r="C100" s="106" t="n">
        <f aca="false">Febr!C100</f>
        <v>0</v>
      </c>
      <c r="D100" s="106" t="n">
        <f aca="false">Febr!D100</f>
        <v>0</v>
      </c>
      <c r="E100" s="109" t="n">
        <f aca="false">Febr!AL100</f>
        <v>0</v>
      </c>
      <c r="F100" s="110"/>
      <c r="G100" s="89"/>
      <c r="H100" s="86"/>
      <c r="I100" s="86"/>
      <c r="J100" s="86"/>
      <c r="K100" s="86"/>
      <c r="L100" s="86"/>
      <c r="M100" s="86"/>
      <c r="N100" s="86"/>
      <c r="O100" s="86"/>
      <c r="P100" s="86"/>
      <c r="Q100" s="86"/>
      <c r="R100" s="86"/>
      <c r="S100" s="86"/>
      <c r="T100" s="86"/>
      <c r="U100" s="86"/>
      <c r="V100" s="86"/>
      <c r="W100" s="86"/>
      <c r="X100" s="86"/>
      <c r="Y100" s="86"/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79" t="n">
        <f aca="false">E100-COUNTIF(G100:AK100,"U")-(COUNTIF(G100:AK100,"HU")/2)</f>
        <v>0</v>
      </c>
    </row>
    <row r="101" s="69" customFormat="true" ht="15" hidden="false" customHeight="true" outlineLevel="0" collapsed="false">
      <c r="A101" s="79" t="n">
        <v>97</v>
      </c>
      <c r="B101" s="105" t="n">
        <f aca="false">Jan!B101</f>
        <v>0</v>
      </c>
      <c r="C101" s="106" t="n">
        <f aca="false">Febr!C101</f>
        <v>0</v>
      </c>
      <c r="D101" s="106" t="n">
        <f aca="false">Febr!D101</f>
        <v>0</v>
      </c>
      <c r="E101" s="109" t="n">
        <f aca="false">Febr!AL101</f>
        <v>0</v>
      </c>
      <c r="F101" s="110"/>
      <c r="G101" s="89"/>
      <c r="H101" s="86"/>
      <c r="I101" s="86"/>
      <c r="J101" s="86"/>
      <c r="K101" s="86"/>
      <c r="L101" s="86"/>
      <c r="M101" s="86"/>
      <c r="N101" s="86"/>
      <c r="O101" s="86"/>
      <c r="P101" s="86"/>
      <c r="Q101" s="86"/>
      <c r="R101" s="86"/>
      <c r="S101" s="86"/>
      <c r="T101" s="86"/>
      <c r="U101" s="86"/>
      <c r="V101" s="86"/>
      <c r="W101" s="86"/>
      <c r="X101" s="86"/>
      <c r="Y101" s="86"/>
      <c r="Z101" s="86"/>
      <c r="AA101" s="86"/>
      <c r="AB101" s="86"/>
      <c r="AC101" s="86"/>
      <c r="AD101" s="86"/>
      <c r="AE101" s="86"/>
      <c r="AF101" s="86"/>
      <c r="AG101" s="86"/>
      <c r="AH101" s="86"/>
      <c r="AI101" s="86"/>
      <c r="AJ101" s="86"/>
      <c r="AK101" s="86"/>
      <c r="AL101" s="79" t="n">
        <f aca="false">E101-COUNTIF(G101:AK101,"U")-(COUNTIF(G101:AK101,"HU")/2)</f>
        <v>0</v>
      </c>
    </row>
    <row r="102" s="69" customFormat="true" ht="15" hidden="false" customHeight="true" outlineLevel="0" collapsed="false">
      <c r="A102" s="79" t="n">
        <v>98</v>
      </c>
      <c r="B102" s="105" t="n">
        <f aca="false">Jan!B102</f>
        <v>0</v>
      </c>
      <c r="C102" s="106" t="n">
        <f aca="false">Febr!C102</f>
        <v>0</v>
      </c>
      <c r="D102" s="106" t="n">
        <f aca="false">Febr!D102</f>
        <v>0</v>
      </c>
      <c r="E102" s="109" t="n">
        <f aca="false">Febr!AL102</f>
        <v>0</v>
      </c>
      <c r="F102" s="110"/>
      <c r="G102" s="89"/>
      <c r="H102" s="86"/>
      <c r="I102" s="86"/>
      <c r="J102" s="86"/>
      <c r="K102" s="86"/>
      <c r="L102" s="86"/>
      <c r="M102" s="86"/>
      <c r="N102" s="86"/>
      <c r="O102" s="86"/>
      <c r="P102" s="86"/>
      <c r="Q102" s="86"/>
      <c r="R102" s="86"/>
      <c r="S102" s="86"/>
      <c r="T102" s="86"/>
      <c r="U102" s="86"/>
      <c r="V102" s="86"/>
      <c r="W102" s="86"/>
      <c r="X102" s="86"/>
      <c r="Y102" s="86"/>
      <c r="Z102" s="86"/>
      <c r="AA102" s="86"/>
      <c r="AB102" s="86"/>
      <c r="AC102" s="86"/>
      <c r="AD102" s="86"/>
      <c r="AE102" s="86"/>
      <c r="AF102" s="86"/>
      <c r="AG102" s="86"/>
      <c r="AH102" s="86"/>
      <c r="AI102" s="86"/>
      <c r="AJ102" s="86"/>
      <c r="AK102" s="86"/>
      <c r="AL102" s="79" t="n">
        <f aca="false">E102-COUNTIF(G102:AK102,"U")-(COUNTIF(G102:AK102,"HU")/2)</f>
        <v>0</v>
      </c>
    </row>
    <row r="103" s="69" customFormat="true" ht="15" hidden="false" customHeight="true" outlineLevel="0" collapsed="false">
      <c r="A103" s="79" t="n">
        <v>99</v>
      </c>
      <c r="B103" s="105" t="n">
        <f aca="false">Jan!B103</f>
        <v>0</v>
      </c>
      <c r="C103" s="106" t="n">
        <f aca="false">Febr!C103</f>
        <v>0</v>
      </c>
      <c r="D103" s="106" t="n">
        <f aca="false">Febr!D103</f>
        <v>0</v>
      </c>
      <c r="E103" s="109" t="n">
        <f aca="false">Febr!AL103</f>
        <v>0</v>
      </c>
      <c r="F103" s="110"/>
      <c r="G103" s="89"/>
      <c r="H103" s="86"/>
      <c r="I103" s="86"/>
      <c r="J103" s="86"/>
      <c r="K103" s="86"/>
      <c r="L103" s="86"/>
      <c r="M103" s="86"/>
      <c r="N103" s="86"/>
      <c r="O103" s="86"/>
      <c r="P103" s="86"/>
      <c r="Q103" s="86"/>
      <c r="R103" s="86"/>
      <c r="S103" s="86"/>
      <c r="T103" s="86"/>
      <c r="U103" s="86"/>
      <c r="V103" s="86"/>
      <c r="W103" s="86"/>
      <c r="X103" s="86"/>
      <c r="Y103" s="86"/>
      <c r="Z103" s="86"/>
      <c r="AA103" s="86"/>
      <c r="AB103" s="86"/>
      <c r="AC103" s="86"/>
      <c r="AD103" s="86"/>
      <c r="AE103" s="86"/>
      <c r="AF103" s="86"/>
      <c r="AG103" s="86"/>
      <c r="AH103" s="86"/>
      <c r="AI103" s="86"/>
      <c r="AJ103" s="86"/>
      <c r="AK103" s="86"/>
      <c r="AL103" s="79" t="n">
        <f aca="false">E103-COUNTIF(G103:AK103,"U")-(COUNTIF(G103:AK103,"HU")/2)</f>
        <v>0</v>
      </c>
    </row>
    <row r="104" s="69" customFormat="true" ht="15" hidden="false" customHeight="true" outlineLevel="0" collapsed="false">
      <c r="A104" s="91" t="n">
        <v>100</v>
      </c>
      <c r="B104" s="111" t="n">
        <f aca="false">Jan!B104</f>
        <v>0</v>
      </c>
      <c r="C104" s="112" t="n">
        <f aca="false">Febr!C104</f>
        <v>0</v>
      </c>
      <c r="D104" s="112" t="n">
        <f aca="false">Febr!D104</f>
        <v>0</v>
      </c>
      <c r="E104" s="113" t="n">
        <f aca="false">Febr!AL104</f>
        <v>0</v>
      </c>
      <c r="F104" s="114"/>
      <c r="G104" s="96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1" t="n">
        <f aca="false">E104-COUNTIF(G104:AK104,"U")-(COUNTIF(G104:AK104,"HU")/2)</f>
        <v>0</v>
      </c>
      <c r="AM104" s="115"/>
    </row>
    <row r="105" customFormat="false" ht="12.75" hidden="false" customHeight="false" outlineLevel="0" collapsed="false">
      <c r="G105" s="43" t="str">
        <f aca="false">IF(ISNA(VLOOKUP(G4,Feiertag,1,FALSE())),"","F")</f>
        <v/>
      </c>
      <c r="H105" s="43" t="str">
        <f aca="false">IF(ISNA(VLOOKUP(H4,Feiertag,1,FALSE())),"","F")</f>
        <v/>
      </c>
      <c r="I105" s="43" t="str">
        <f aca="false">IF(ISNA(VLOOKUP(I4,Feiertag,1,FALSE())),"","F")</f>
        <v/>
      </c>
      <c r="J105" s="43" t="str">
        <f aca="false">IF(ISNA(VLOOKUP(J4,Feiertag,1,FALSE())),"","F")</f>
        <v/>
      </c>
      <c r="K105" s="43" t="str">
        <f aca="false">IF(ISNA(VLOOKUP(K4,Feiertag,1,FALSE())),"","F")</f>
        <v/>
      </c>
      <c r="L105" s="43" t="str">
        <f aca="false">IF(ISNA(VLOOKUP(L4,Feiertag,1,FALSE())),"","F")</f>
        <v/>
      </c>
      <c r="M105" s="43" t="str">
        <f aca="false">IF(ISNA(VLOOKUP(M4,Feiertag,1,FALSE())),"","F")</f>
        <v/>
      </c>
      <c r="N105" s="43" t="str">
        <f aca="false">IF(ISNA(VLOOKUP(N4,Feiertag,1,FALSE())),"","F")</f>
        <v/>
      </c>
      <c r="O105" s="43" t="str">
        <f aca="false">IF(ISNA(VLOOKUP(O4,Feiertag,1,FALSE())),"","F")</f>
        <v/>
      </c>
      <c r="P105" s="43" t="str">
        <f aca="false">IF(ISNA(VLOOKUP(P4,Feiertag,1,FALSE())),"","F")</f>
        <v/>
      </c>
      <c r="Q105" s="43" t="str">
        <f aca="false">IF(ISNA(VLOOKUP(Q4,Feiertag,1,FALSE())),"","F")</f>
        <v/>
      </c>
      <c r="R105" s="43" t="str">
        <f aca="false">IF(ISNA(VLOOKUP(R4,Feiertag,1,FALSE())),"","F")</f>
        <v/>
      </c>
      <c r="S105" s="43" t="str">
        <f aca="false">IF(ISNA(VLOOKUP(S4,Feiertag,1,FALSE())),"","F")</f>
        <v/>
      </c>
      <c r="T105" s="43" t="str">
        <f aca="false">IF(ISNA(VLOOKUP(T4,Feiertag,1,FALSE())),"","F")</f>
        <v/>
      </c>
      <c r="U105" s="43" t="str">
        <f aca="false">IF(ISNA(VLOOKUP(U4,Feiertag,1,FALSE())),"","F")</f>
        <v/>
      </c>
      <c r="V105" s="43" t="str">
        <f aca="false">IF(ISNA(VLOOKUP(V4,Feiertag,1,FALSE())),"","F")</f>
        <v/>
      </c>
      <c r="W105" s="43" t="str">
        <f aca="false">IF(ISNA(VLOOKUP(W4,Feiertag,1,FALSE())),"","F")</f>
        <v/>
      </c>
      <c r="X105" s="43" t="str">
        <f aca="false">IF(ISNA(VLOOKUP(X4,Feiertag,1,FALSE())),"","F")</f>
        <v/>
      </c>
      <c r="Y105" s="43" t="str">
        <f aca="false">IF(ISNA(VLOOKUP(Y4,Feiertag,1,FALSE())),"","F")</f>
        <v/>
      </c>
      <c r="Z105" s="43" t="str">
        <f aca="false">IF(ISNA(VLOOKUP(Z4,Feiertag,1,FALSE())),"","F")</f>
        <v/>
      </c>
      <c r="AA105" s="43" t="str">
        <f aca="false">IF(ISNA(VLOOKUP(AA4,Feiertag,1,FALSE())),"","F")</f>
        <v/>
      </c>
      <c r="AB105" s="43" t="str">
        <f aca="false">IF(ISNA(VLOOKUP(AB4,Feiertag,1,FALSE())),"","F")</f>
        <v/>
      </c>
      <c r="AC105" s="43" t="str">
        <f aca="false">IF(ISNA(VLOOKUP(AC4,Feiertag,1,FALSE())),"","F")</f>
        <v/>
      </c>
      <c r="AD105" s="43" t="str">
        <f aca="false">IF(ISNA(VLOOKUP(AD4,Feiertag,1,FALSE())),"","F")</f>
        <v/>
      </c>
      <c r="AE105" s="43" t="str">
        <f aca="false">IF(ISNA(VLOOKUP(AE4,Feiertag,1,FALSE())),"","F")</f>
        <v/>
      </c>
      <c r="AF105" s="43" t="str">
        <f aca="false">IF(ISNA(VLOOKUP(AF4,Feiertag,1,FALSE())),"","F")</f>
        <v/>
      </c>
      <c r="AG105" s="43" t="str">
        <f aca="false">IF(ISNA(VLOOKUP(AG4,Feiertag,1,FALSE())),"","F")</f>
        <v/>
      </c>
      <c r="AH105" s="43" t="str">
        <f aca="false">IF(ISNA(VLOOKUP(AH4,Feiertag,1,FALSE())),"","F")</f>
        <v/>
      </c>
      <c r="AI105" s="43" t="str">
        <f aca="false">IF(ISNA(VLOOKUP(AI4,Feiertag,1,FALSE())),"","F")</f>
        <v/>
      </c>
      <c r="AJ105" s="43" t="str">
        <f aca="false">IF(ISNA(VLOOKUP(AJ4,Feiertag,1,FALSE())),"","F")</f>
        <v/>
      </c>
      <c r="AK105" s="43" t="str">
        <f aca="false">IF(ISNA(VLOOKUP(AK4,Feiertag,1,FALSE())),"","F")</f>
        <v/>
      </c>
    </row>
    <row r="481" customFormat="false" ht="13.5" hidden="false" customHeight="true" outlineLevel="0" collapsed="false">
      <c r="E481" s="55"/>
      <c r="F481" s="55"/>
      <c r="AK481" s="44"/>
      <c r="AL481" s="43"/>
    </row>
    <row r="482" customFormat="false" ht="13.5" hidden="false" customHeight="true" outlineLevel="0" collapsed="false">
      <c r="E482" s="55"/>
      <c r="F482" s="55"/>
      <c r="AK482" s="44"/>
      <c r="AL482" s="43"/>
    </row>
    <row r="483" customFormat="false" ht="13.5" hidden="false" customHeight="true" outlineLevel="0" collapsed="false">
      <c r="E483" s="55"/>
      <c r="F483" s="55"/>
      <c r="AK483" s="44"/>
      <c r="AL483" s="43"/>
    </row>
    <row r="484" customFormat="false" ht="13.5" hidden="false" customHeight="true" outlineLevel="0" collapsed="false">
      <c r="E484" s="55"/>
      <c r="F484" s="55"/>
      <c r="AK484" s="44"/>
      <c r="AL484" s="43"/>
    </row>
    <row r="485" customFormat="false" ht="13.5" hidden="false" customHeight="true" outlineLevel="0" collapsed="false">
      <c r="E485" s="55"/>
      <c r="F485" s="55"/>
      <c r="AK485" s="44"/>
      <c r="AL485" s="43"/>
    </row>
    <row r="486" customFormat="false" ht="13.5" hidden="false" customHeight="true" outlineLevel="0" collapsed="false">
      <c r="E486" s="55"/>
      <c r="F486" s="55"/>
      <c r="AK486" s="44"/>
      <c r="AL486" s="43"/>
    </row>
    <row r="487" customFormat="false" ht="13.5" hidden="false" customHeight="true" outlineLevel="0" collapsed="false">
      <c r="E487" s="55"/>
      <c r="F487" s="55"/>
      <c r="AK487" s="44"/>
      <c r="AL487" s="43"/>
    </row>
    <row r="488" customFormat="false" ht="13.5" hidden="false" customHeight="true" outlineLevel="0" collapsed="false">
      <c r="E488" s="55"/>
      <c r="F488" s="55"/>
      <c r="AK488" s="44"/>
      <c r="AL488" s="43"/>
    </row>
    <row r="489" customFormat="false" ht="13.5" hidden="false" customHeight="true" outlineLevel="0" collapsed="false">
      <c r="E489" s="55"/>
      <c r="F489" s="55"/>
      <c r="AK489" s="44"/>
      <c r="AL489" s="43"/>
    </row>
    <row r="490" customFormat="false" ht="13.5" hidden="false" customHeight="true" outlineLevel="0" collapsed="false">
      <c r="E490" s="55"/>
      <c r="F490" s="55"/>
      <c r="AK490" s="44"/>
      <c r="AL490" s="43"/>
    </row>
    <row r="491" customFormat="false" ht="13.5" hidden="false" customHeight="true" outlineLevel="0" collapsed="false">
      <c r="E491" s="55"/>
      <c r="F491" s="55"/>
      <c r="AK491" s="44"/>
      <c r="AL491" s="43"/>
    </row>
    <row r="492" customFormat="false" ht="13.5" hidden="false" customHeight="true" outlineLevel="0" collapsed="false">
      <c r="E492" s="55"/>
      <c r="F492" s="55"/>
      <c r="AK492" s="44"/>
      <c r="AL492" s="43"/>
    </row>
    <row r="493" customFormat="false" ht="13.5" hidden="false" customHeight="true" outlineLevel="0" collapsed="false">
      <c r="E493" s="55"/>
      <c r="F493" s="55"/>
      <c r="AK493" s="44"/>
      <c r="AL493" s="43"/>
    </row>
    <row r="494" customFormat="false" ht="13.5" hidden="false" customHeight="true" outlineLevel="0" collapsed="false">
      <c r="E494" s="55"/>
      <c r="F494" s="55"/>
      <c r="AK494" s="44"/>
      <c r="AL494" s="43"/>
    </row>
    <row r="495" customFormat="false" ht="13.5" hidden="false" customHeight="true" outlineLevel="0" collapsed="false">
      <c r="E495" s="55"/>
      <c r="F495" s="55"/>
      <c r="AK495" s="44"/>
      <c r="AL495" s="43"/>
    </row>
    <row r="496" customFormat="false" ht="13.5" hidden="false" customHeight="true" outlineLevel="0" collapsed="false">
      <c r="E496" s="55"/>
      <c r="F496" s="55"/>
      <c r="AK496" s="44"/>
      <c r="AL496" s="43"/>
    </row>
    <row r="497" customFormat="false" ht="13.5" hidden="false" customHeight="true" outlineLevel="0" collapsed="false">
      <c r="E497" s="55"/>
      <c r="F497" s="55"/>
      <c r="AK497" s="44"/>
      <c r="AL497" s="43"/>
    </row>
    <row r="498" customFormat="false" ht="13.5" hidden="false" customHeight="true" outlineLevel="0" collapsed="false">
      <c r="E498" s="55"/>
      <c r="F498" s="55"/>
      <c r="AK498" s="44"/>
      <c r="AL498" s="43"/>
    </row>
    <row r="499" customFormat="false" ht="13.5" hidden="false" customHeight="true" outlineLevel="0" collapsed="false">
      <c r="E499" s="55"/>
      <c r="F499" s="55"/>
      <c r="AK499" s="44"/>
      <c r="AL499" s="43"/>
    </row>
    <row r="500" customFormat="false" ht="13.5" hidden="false" customHeight="true" outlineLevel="0" collapsed="false">
      <c r="E500" s="55"/>
      <c r="F500" s="55"/>
      <c r="AK500" s="44"/>
      <c r="AL500" s="43"/>
    </row>
    <row r="501" customFormat="false" ht="13.5" hidden="false" customHeight="true" outlineLevel="0" collapsed="false">
      <c r="E501" s="55"/>
      <c r="F501" s="55"/>
      <c r="AK501" s="44"/>
      <c r="AL501" s="43"/>
    </row>
    <row r="502" customFormat="false" ht="13.5" hidden="false" customHeight="true" outlineLevel="0" collapsed="false">
      <c r="E502" s="55"/>
      <c r="F502" s="55"/>
      <c r="AK502" s="44"/>
      <c r="AL502" s="43"/>
    </row>
    <row r="503" customFormat="false" ht="13.5" hidden="false" customHeight="true" outlineLevel="0" collapsed="false">
      <c r="E503" s="55"/>
      <c r="F503" s="55"/>
      <c r="AK503" s="44"/>
      <c r="AL503" s="43"/>
    </row>
    <row r="504" customFormat="false" ht="13.5" hidden="false" customHeight="true" outlineLevel="0" collapsed="false">
      <c r="E504" s="55"/>
      <c r="F504" s="55"/>
      <c r="AK504" s="44"/>
      <c r="AL504" s="43"/>
    </row>
    <row r="505" customFormat="false" ht="13.5" hidden="false" customHeight="true" outlineLevel="0" collapsed="false">
      <c r="E505" s="55"/>
      <c r="F505" s="55"/>
      <c r="AK505" s="44"/>
      <c r="AL505" s="43"/>
    </row>
    <row r="506" customFormat="false" ht="13.5" hidden="false" customHeight="true" outlineLevel="0" collapsed="false">
      <c r="E506" s="55"/>
      <c r="F506" s="55"/>
      <c r="AK506" s="44"/>
      <c r="AL506" s="43"/>
    </row>
    <row r="507" customFormat="false" ht="13.5" hidden="false" customHeight="true" outlineLevel="0" collapsed="false">
      <c r="E507" s="55"/>
      <c r="F507" s="55"/>
      <c r="AK507" s="44"/>
      <c r="AL507" s="43"/>
    </row>
    <row r="508" customFormat="false" ht="13.5" hidden="false" customHeight="true" outlineLevel="0" collapsed="false">
      <c r="E508" s="55"/>
      <c r="F508" s="55"/>
      <c r="AK508" s="44"/>
      <c r="AL508" s="43"/>
    </row>
    <row r="509" customFormat="false" ht="13.5" hidden="false" customHeight="true" outlineLevel="0" collapsed="false">
      <c r="E509" s="55"/>
      <c r="F509" s="55"/>
      <c r="AK509" s="44"/>
      <c r="AL509" s="43"/>
    </row>
    <row r="510" customFormat="false" ht="13.5" hidden="false" customHeight="true" outlineLevel="0" collapsed="false">
      <c r="E510" s="55"/>
      <c r="F510" s="55"/>
      <c r="AK510" s="44"/>
      <c r="AL510" s="43"/>
    </row>
    <row r="511" customFormat="false" ht="13.5" hidden="false" customHeight="true" outlineLevel="0" collapsed="false">
      <c r="E511" s="55"/>
      <c r="F511" s="55"/>
      <c r="AK511" s="44"/>
      <c r="AL511" s="43"/>
    </row>
    <row r="512" customFormat="false" ht="13.5" hidden="false" customHeight="true" outlineLevel="0" collapsed="false">
      <c r="E512" s="55"/>
      <c r="F512" s="55"/>
      <c r="AK512" s="44"/>
      <c r="AL512" s="43"/>
    </row>
    <row r="513" customFormat="false" ht="13.5" hidden="false" customHeight="true" outlineLevel="0" collapsed="false">
      <c r="E513" s="55"/>
      <c r="F513" s="55"/>
      <c r="AK513" s="44"/>
      <c r="AL513" s="43"/>
    </row>
    <row r="514" customFormat="false" ht="13.5" hidden="false" customHeight="true" outlineLevel="0" collapsed="false">
      <c r="E514" s="55"/>
      <c r="F514" s="55"/>
      <c r="AK514" s="44"/>
      <c r="AL514" s="43"/>
    </row>
    <row r="515" customFormat="false" ht="13.5" hidden="false" customHeight="true" outlineLevel="0" collapsed="false">
      <c r="E515" s="55"/>
      <c r="F515" s="55"/>
      <c r="AK515" s="44"/>
      <c r="AL515" s="43"/>
    </row>
    <row r="516" customFormat="false" ht="13.5" hidden="false" customHeight="true" outlineLevel="0" collapsed="false">
      <c r="E516" s="55"/>
      <c r="F516" s="55"/>
      <c r="AK516" s="44"/>
      <c r="AL516" s="43"/>
    </row>
    <row r="517" customFormat="false" ht="13.5" hidden="false" customHeight="true" outlineLevel="0" collapsed="false">
      <c r="E517" s="55"/>
      <c r="F517" s="55"/>
      <c r="AK517" s="44"/>
      <c r="AL517" s="43"/>
    </row>
    <row r="518" customFormat="false" ht="13.5" hidden="false" customHeight="true" outlineLevel="0" collapsed="false">
      <c r="E518" s="55"/>
      <c r="F518" s="55"/>
      <c r="AK518" s="44"/>
      <c r="AL518" s="43"/>
    </row>
    <row r="519" customFormat="false" ht="13.5" hidden="false" customHeight="true" outlineLevel="0" collapsed="false">
      <c r="E519" s="55"/>
      <c r="F519" s="55"/>
      <c r="AK519" s="44"/>
      <c r="AL519" s="43"/>
    </row>
    <row r="520" customFormat="false" ht="13.5" hidden="false" customHeight="true" outlineLevel="0" collapsed="false">
      <c r="E520" s="55"/>
      <c r="F520" s="55"/>
      <c r="AK520" s="44"/>
      <c r="AL520" s="43"/>
    </row>
    <row r="521" customFormat="false" ht="13.5" hidden="false" customHeight="true" outlineLevel="0" collapsed="false">
      <c r="E521" s="55"/>
      <c r="F521" s="55"/>
      <c r="AK521" s="44"/>
      <c r="AL521" s="43"/>
    </row>
    <row r="522" customFormat="false" ht="13.5" hidden="false" customHeight="true" outlineLevel="0" collapsed="false">
      <c r="E522" s="55"/>
      <c r="F522" s="55"/>
      <c r="AK522" s="44"/>
      <c r="AL522" s="43"/>
    </row>
    <row r="523" customFormat="false" ht="13.5" hidden="false" customHeight="true" outlineLevel="0" collapsed="false">
      <c r="E523" s="55"/>
      <c r="F523" s="55"/>
      <c r="AK523" s="44"/>
      <c r="AL523" s="43"/>
    </row>
    <row r="524" customFormat="false" ht="13.5" hidden="false" customHeight="true" outlineLevel="0" collapsed="false">
      <c r="E524" s="55"/>
      <c r="F524" s="55"/>
      <c r="AK524" s="44"/>
      <c r="AL524" s="43"/>
    </row>
    <row r="525" customFormat="false" ht="13.5" hidden="false" customHeight="true" outlineLevel="0" collapsed="false">
      <c r="E525" s="55"/>
      <c r="F525" s="55"/>
      <c r="AK525" s="44"/>
      <c r="AL525" s="43"/>
    </row>
    <row r="526" customFormat="false" ht="13.5" hidden="false" customHeight="true" outlineLevel="0" collapsed="false">
      <c r="E526" s="55"/>
      <c r="F526" s="55"/>
      <c r="AK526" s="44"/>
      <c r="AL526" s="43"/>
    </row>
    <row r="527" customFormat="false" ht="13.5" hidden="false" customHeight="true" outlineLevel="0" collapsed="false">
      <c r="E527" s="55"/>
      <c r="F527" s="55"/>
      <c r="AK527" s="44"/>
      <c r="AL527" s="43"/>
    </row>
    <row r="528" customFormat="false" ht="13.5" hidden="false" customHeight="true" outlineLevel="0" collapsed="false">
      <c r="E528" s="55"/>
      <c r="F528" s="55"/>
      <c r="AK528" s="44"/>
      <c r="AL528" s="43"/>
    </row>
    <row r="529" customFormat="false" ht="13.5" hidden="false" customHeight="true" outlineLevel="0" collapsed="false">
      <c r="E529" s="55"/>
      <c r="F529" s="55"/>
      <c r="AK529" s="44"/>
      <c r="AL529" s="43"/>
    </row>
    <row r="530" customFormat="false" ht="13.5" hidden="false" customHeight="true" outlineLevel="0" collapsed="false">
      <c r="E530" s="55"/>
      <c r="F530" s="55"/>
      <c r="AK530" s="44"/>
      <c r="AL530" s="43"/>
    </row>
    <row r="531" customFormat="false" ht="13.5" hidden="false" customHeight="true" outlineLevel="0" collapsed="false">
      <c r="E531" s="55"/>
      <c r="F531" s="55"/>
      <c r="AK531" s="44"/>
      <c r="AL531" s="43"/>
    </row>
    <row r="532" customFormat="false" ht="13.5" hidden="false" customHeight="true" outlineLevel="0" collapsed="false">
      <c r="E532" s="55"/>
      <c r="F532" s="55"/>
      <c r="AK532" s="44"/>
      <c r="AL532" s="43"/>
    </row>
    <row r="533" customFormat="false" ht="13.5" hidden="false" customHeight="true" outlineLevel="0" collapsed="false">
      <c r="E533" s="55"/>
      <c r="F533" s="55"/>
      <c r="AK533" s="44"/>
      <c r="AL533" s="43"/>
    </row>
    <row r="534" customFormat="false" ht="13.5" hidden="false" customHeight="true" outlineLevel="0" collapsed="false">
      <c r="E534" s="55"/>
      <c r="F534" s="55"/>
      <c r="AK534" s="44"/>
      <c r="AL534" s="43"/>
    </row>
    <row r="535" customFormat="false" ht="13.5" hidden="false" customHeight="true" outlineLevel="0" collapsed="false">
      <c r="E535" s="55"/>
      <c r="F535" s="55"/>
      <c r="AK535" s="44"/>
      <c r="AL535" s="43"/>
    </row>
    <row r="536" customFormat="false" ht="13.5" hidden="false" customHeight="true" outlineLevel="0" collapsed="false">
      <c r="E536" s="55"/>
      <c r="F536" s="55"/>
      <c r="AK536" s="44"/>
      <c r="AL536" s="43"/>
    </row>
    <row r="537" customFormat="false" ht="13.5" hidden="false" customHeight="true" outlineLevel="0" collapsed="false">
      <c r="E537" s="55"/>
      <c r="F537" s="55"/>
      <c r="AK537" s="44"/>
      <c r="AL537" s="43"/>
    </row>
    <row r="538" customFormat="false" ht="13.5" hidden="false" customHeight="true" outlineLevel="0" collapsed="false">
      <c r="E538" s="55"/>
      <c r="F538" s="55"/>
      <c r="AK538" s="44"/>
      <c r="AL538" s="43"/>
    </row>
    <row r="539" customFormat="false" ht="13.5" hidden="false" customHeight="true" outlineLevel="0" collapsed="false">
      <c r="E539" s="55"/>
      <c r="F539" s="55"/>
      <c r="AK539" s="44"/>
      <c r="AL539" s="43"/>
    </row>
    <row r="540" customFormat="false" ht="13.5" hidden="false" customHeight="true" outlineLevel="0" collapsed="false">
      <c r="E540" s="55"/>
      <c r="F540" s="55"/>
      <c r="AK540" s="44"/>
      <c r="AL540" s="43"/>
    </row>
    <row r="541" customFormat="false" ht="13.5" hidden="false" customHeight="true" outlineLevel="0" collapsed="false">
      <c r="E541" s="55"/>
      <c r="F541" s="55"/>
      <c r="AK541" s="44"/>
      <c r="AL541" s="43"/>
    </row>
    <row r="542" customFormat="false" ht="13.5" hidden="false" customHeight="true" outlineLevel="0" collapsed="false">
      <c r="E542" s="55"/>
      <c r="F542" s="55"/>
      <c r="AK542" s="44"/>
      <c r="AL542" s="43"/>
    </row>
    <row r="543" customFormat="false" ht="13.5" hidden="false" customHeight="true" outlineLevel="0" collapsed="false">
      <c r="E543" s="55"/>
      <c r="F543" s="55"/>
      <c r="AK543" s="44"/>
      <c r="AL543" s="43"/>
    </row>
    <row r="544" customFormat="false" ht="13.5" hidden="false" customHeight="true" outlineLevel="0" collapsed="false">
      <c r="E544" s="55"/>
      <c r="F544" s="55"/>
      <c r="AK544" s="44"/>
      <c r="AL544" s="43"/>
    </row>
    <row r="545" customFormat="false" ht="13.5" hidden="false" customHeight="true" outlineLevel="0" collapsed="false">
      <c r="E545" s="55"/>
      <c r="F545" s="55"/>
      <c r="AK545" s="44"/>
      <c r="AL545" s="43"/>
    </row>
    <row r="546" customFormat="false" ht="13.5" hidden="false" customHeight="true" outlineLevel="0" collapsed="false">
      <c r="E546" s="55"/>
      <c r="F546" s="55"/>
      <c r="AK546" s="44"/>
      <c r="AL546" s="43"/>
    </row>
    <row r="547" customFormat="false" ht="13.5" hidden="false" customHeight="true" outlineLevel="0" collapsed="false">
      <c r="E547" s="55"/>
      <c r="F547" s="55"/>
      <c r="AK547" s="44"/>
      <c r="AL547" s="43"/>
    </row>
    <row r="548" customFormat="false" ht="13.5" hidden="false" customHeight="true" outlineLevel="0" collapsed="false">
      <c r="E548" s="55"/>
      <c r="F548" s="55"/>
      <c r="AK548" s="44"/>
      <c r="AL548" s="43"/>
    </row>
    <row r="549" customFormat="false" ht="13.5" hidden="false" customHeight="true" outlineLevel="0" collapsed="false">
      <c r="E549" s="55"/>
      <c r="F549" s="55"/>
      <c r="AK549" s="44"/>
      <c r="AL549" s="43"/>
    </row>
    <row r="550" customFormat="false" ht="13.5" hidden="false" customHeight="true" outlineLevel="0" collapsed="false">
      <c r="E550" s="55"/>
      <c r="F550" s="55"/>
      <c r="AK550" s="44"/>
      <c r="AL550" s="43"/>
    </row>
    <row r="551" customFormat="false" ht="13.5" hidden="false" customHeight="true" outlineLevel="0" collapsed="false">
      <c r="E551" s="55"/>
      <c r="F551" s="55"/>
      <c r="AK551" s="44"/>
      <c r="AL551" s="43"/>
    </row>
    <row r="552" customFormat="false" ht="13.5" hidden="false" customHeight="true" outlineLevel="0" collapsed="false">
      <c r="E552" s="55"/>
      <c r="F552" s="55"/>
      <c r="AK552" s="44"/>
      <c r="AL552" s="43"/>
    </row>
    <row r="553" customFormat="false" ht="13.5" hidden="false" customHeight="true" outlineLevel="0" collapsed="false">
      <c r="E553" s="55"/>
      <c r="F553" s="55"/>
      <c r="AK553" s="44"/>
      <c r="AL553" s="43"/>
    </row>
    <row r="554" customFormat="false" ht="13.5" hidden="false" customHeight="true" outlineLevel="0" collapsed="false">
      <c r="E554" s="55"/>
      <c r="F554" s="55"/>
      <c r="AK554" s="44"/>
      <c r="AL554" s="43"/>
    </row>
    <row r="555" customFormat="false" ht="13.5" hidden="false" customHeight="true" outlineLevel="0" collapsed="false">
      <c r="E555" s="55"/>
      <c r="F555" s="55"/>
      <c r="AK555" s="44"/>
      <c r="AL555" s="43"/>
    </row>
    <row r="556" customFormat="false" ht="13.5" hidden="false" customHeight="true" outlineLevel="0" collapsed="false">
      <c r="E556" s="55"/>
      <c r="F556" s="55"/>
      <c r="AK556" s="44"/>
      <c r="AL556" s="43"/>
    </row>
    <row r="557" customFormat="false" ht="13.5" hidden="false" customHeight="true" outlineLevel="0" collapsed="false">
      <c r="E557" s="55"/>
      <c r="F557" s="55"/>
      <c r="AK557" s="44"/>
      <c r="AL557" s="43"/>
    </row>
    <row r="558" customFormat="false" ht="13.5" hidden="false" customHeight="true" outlineLevel="0" collapsed="false">
      <c r="E558" s="55"/>
      <c r="F558" s="55"/>
      <c r="AK558" s="44"/>
      <c r="AL558" s="43"/>
    </row>
    <row r="559" customFormat="false" ht="13.5" hidden="false" customHeight="true" outlineLevel="0" collapsed="false">
      <c r="E559" s="55"/>
      <c r="F559" s="55"/>
      <c r="AK559" s="44"/>
      <c r="AL559" s="43"/>
    </row>
    <row r="560" customFormat="false" ht="13.5" hidden="false" customHeight="true" outlineLevel="0" collapsed="false">
      <c r="E560" s="55"/>
      <c r="F560" s="55"/>
      <c r="AK560" s="44"/>
      <c r="AL560" s="43"/>
    </row>
    <row r="561" customFormat="false" ht="13.5" hidden="false" customHeight="true" outlineLevel="0" collapsed="false">
      <c r="E561" s="55"/>
      <c r="F561" s="55"/>
      <c r="AK561" s="44"/>
      <c r="AL561" s="43"/>
    </row>
    <row r="562" customFormat="false" ht="13.5" hidden="false" customHeight="true" outlineLevel="0" collapsed="false">
      <c r="E562" s="55"/>
      <c r="F562" s="55"/>
      <c r="AK562" s="44"/>
      <c r="AL562" s="43"/>
    </row>
    <row r="563" customFormat="false" ht="13.5" hidden="false" customHeight="true" outlineLevel="0" collapsed="false">
      <c r="E563" s="55"/>
      <c r="F563" s="55"/>
      <c r="AK563" s="44"/>
      <c r="AL563" s="43"/>
    </row>
    <row r="564" customFormat="false" ht="13.5" hidden="false" customHeight="true" outlineLevel="0" collapsed="false">
      <c r="E564" s="55"/>
      <c r="F564" s="55"/>
      <c r="AK564" s="44"/>
      <c r="AL564" s="43"/>
    </row>
    <row r="565" customFormat="false" ht="13.5" hidden="false" customHeight="true" outlineLevel="0" collapsed="false">
      <c r="E565" s="55"/>
      <c r="F565" s="55"/>
      <c r="AK565" s="44"/>
      <c r="AL565" s="43"/>
    </row>
    <row r="566" customFormat="false" ht="13.5" hidden="false" customHeight="true" outlineLevel="0" collapsed="false">
      <c r="E566" s="55"/>
      <c r="F566" s="55"/>
      <c r="AK566" s="44"/>
      <c r="AL566" s="43"/>
    </row>
    <row r="567" customFormat="false" ht="13.5" hidden="false" customHeight="true" outlineLevel="0" collapsed="false">
      <c r="E567" s="55"/>
      <c r="F567" s="55"/>
      <c r="AK567" s="44"/>
      <c r="AL567" s="43"/>
    </row>
    <row r="568" customFormat="false" ht="13.5" hidden="false" customHeight="true" outlineLevel="0" collapsed="false">
      <c r="E568" s="55"/>
      <c r="F568" s="55"/>
      <c r="AK568" s="44"/>
      <c r="AL568" s="43"/>
    </row>
    <row r="569" customFormat="false" ht="13.5" hidden="false" customHeight="true" outlineLevel="0" collapsed="false">
      <c r="E569" s="55"/>
      <c r="F569" s="55"/>
      <c r="AK569" s="44"/>
      <c r="AL569" s="43"/>
    </row>
    <row r="570" customFormat="false" ht="13.5" hidden="false" customHeight="true" outlineLevel="0" collapsed="false">
      <c r="E570" s="55"/>
      <c r="F570" s="55"/>
      <c r="AK570" s="44"/>
      <c r="AL570" s="43"/>
    </row>
    <row r="571" customFormat="false" ht="13.5" hidden="false" customHeight="true" outlineLevel="0" collapsed="false">
      <c r="E571" s="55"/>
      <c r="F571" s="55"/>
      <c r="AK571" s="44"/>
      <c r="AL571" s="43"/>
    </row>
    <row r="572" customFormat="false" ht="13.5" hidden="false" customHeight="true" outlineLevel="0" collapsed="false">
      <c r="E572" s="55"/>
      <c r="F572" s="55"/>
      <c r="AK572" s="44"/>
      <c r="AL572" s="43"/>
    </row>
    <row r="573" customFormat="false" ht="13.5" hidden="false" customHeight="true" outlineLevel="0" collapsed="false">
      <c r="E573" s="55"/>
      <c r="F573" s="55"/>
      <c r="AK573" s="44"/>
      <c r="AL573" s="43"/>
    </row>
    <row r="574" customFormat="false" ht="13.5" hidden="false" customHeight="true" outlineLevel="0" collapsed="false">
      <c r="E574" s="55"/>
      <c r="F574" s="55"/>
      <c r="AK574" s="44"/>
      <c r="AL574" s="43"/>
    </row>
    <row r="575" customFormat="false" ht="13.5" hidden="false" customHeight="true" outlineLevel="0" collapsed="false">
      <c r="E575" s="55"/>
      <c r="F575" s="55"/>
      <c r="AK575" s="44"/>
      <c r="AL575" s="43"/>
    </row>
    <row r="576" customFormat="false" ht="13.5" hidden="false" customHeight="true" outlineLevel="0" collapsed="false">
      <c r="E576" s="55"/>
      <c r="F576" s="55"/>
      <c r="AK576" s="44"/>
      <c r="AL576" s="43"/>
    </row>
    <row r="577" customFormat="false" ht="13.5" hidden="false" customHeight="true" outlineLevel="0" collapsed="false">
      <c r="E577" s="55"/>
      <c r="F577" s="55"/>
      <c r="AK577" s="44"/>
      <c r="AL577" s="43"/>
    </row>
    <row r="578" customFormat="false" ht="13.5" hidden="false" customHeight="true" outlineLevel="0" collapsed="false">
      <c r="E578" s="55"/>
      <c r="F578" s="55"/>
      <c r="AK578" s="44"/>
      <c r="AL578" s="43"/>
    </row>
    <row r="579" customFormat="false" ht="13.5" hidden="false" customHeight="true" outlineLevel="0" collapsed="false">
      <c r="E579" s="55"/>
      <c r="F579" s="55"/>
      <c r="AK579" s="44"/>
      <c r="AL579" s="43"/>
    </row>
    <row r="580" customFormat="false" ht="13.5" hidden="false" customHeight="true" outlineLevel="0" collapsed="false">
      <c r="E580" s="55"/>
      <c r="F580" s="55"/>
      <c r="AK580" s="44"/>
      <c r="AL580" s="43"/>
    </row>
    <row r="581" customFormat="false" ht="13.5" hidden="false" customHeight="true" outlineLevel="0" collapsed="false">
      <c r="E581" s="55"/>
      <c r="F581" s="55"/>
      <c r="AK581" s="44"/>
      <c r="AL581" s="43"/>
    </row>
    <row r="582" customFormat="false" ht="13.5" hidden="false" customHeight="true" outlineLevel="0" collapsed="false">
      <c r="E582" s="55"/>
      <c r="F582" s="55"/>
      <c r="AK582" s="44"/>
      <c r="AL582" s="43"/>
    </row>
    <row r="583" customFormat="false" ht="13.5" hidden="false" customHeight="true" outlineLevel="0" collapsed="false">
      <c r="E583" s="55"/>
      <c r="F583" s="55"/>
      <c r="AK583" s="44"/>
      <c r="AL583" s="43"/>
    </row>
    <row r="584" customFormat="false" ht="13.5" hidden="false" customHeight="true" outlineLevel="0" collapsed="false">
      <c r="E584" s="55"/>
      <c r="F584" s="55"/>
      <c r="AK584" s="44"/>
      <c r="AL584" s="43"/>
    </row>
    <row r="585" customFormat="false" ht="13.5" hidden="false" customHeight="true" outlineLevel="0" collapsed="false">
      <c r="E585" s="55"/>
      <c r="F585" s="55"/>
      <c r="AK585" s="44"/>
      <c r="AL585" s="43"/>
    </row>
    <row r="586" customFormat="false" ht="13.5" hidden="false" customHeight="true" outlineLevel="0" collapsed="false">
      <c r="E586" s="55"/>
      <c r="F586" s="55"/>
      <c r="AK586" s="44"/>
      <c r="AL586" s="43"/>
    </row>
    <row r="587" customFormat="false" ht="13.5" hidden="false" customHeight="true" outlineLevel="0" collapsed="false">
      <c r="E587" s="55"/>
      <c r="F587" s="55"/>
      <c r="AK587" s="44"/>
      <c r="AL587" s="43"/>
    </row>
    <row r="588" customFormat="false" ht="13.5" hidden="false" customHeight="true" outlineLevel="0" collapsed="false">
      <c r="E588" s="55"/>
      <c r="F588" s="55"/>
      <c r="AK588" s="44"/>
      <c r="AL588" s="43"/>
    </row>
    <row r="589" customFormat="false" ht="13.5" hidden="false" customHeight="true" outlineLevel="0" collapsed="false">
      <c r="E589" s="55"/>
      <c r="F589" s="55"/>
      <c r="AK589" s="44"/>
      <c r="AL589" s="43"/>
    </row>
    <row r="590" customFormat="false" ht="13.5" hidden="false" customHeight="true" outlineLevel="0" collapsed="false">
      <c r="E590" s="55"/>
      <c r="F590" s="55"/>
      <c r="AK590" s="44"/>
      <c r="AL590" s="43"/>
    </row>
    <row r="591" customFormat="false" ht="13.5" hidden="false" customHeight="true" outlineLevel="0" collapsed="false">
      <c r="E591" s="55"/>
      <c r="F591" s="55"/>
      <c r="AK591" s="44"/>
      <c r="AL591" s="43"/>
    </row>
    <row r="592" customFormat="false" ht="13.5" hidden="false" customHeight="true" outlineLevel="0" collapsed="false">
      <c r="E592" s="55"/>
      <c r="F592" s="55"/>
      <c r="AK592" s="44"/>
      <c r="AL592" s="43"/>
    </row>
    <row r="593" customFormat="false" ht="13.5" hidden="false" customHeight="true" outlineLevel="0" collapsed="false">
      <c r="E593" s="55"/>
      <c r="F593" s="55"/>
      <c r="AK593" s="44"/>
      <c r="AL593" s="43"/>
    </row>
    <row r="594" customFormat="false" ht="13.5" hidden="false" customHeight="true" outlineLevel="0" collapsed="false">
      <c r="E594" s="55"/>
      <c r="F594" s="55"/>
      <c r="AK594" s="44"/>
      <c r="AL594" s="43"/>
    </row>
    <row r="595" customFormat="false" ht="13.5" hidden="false" customHeight="true" outlineLevel="0" collapsed="false">
      <c r="E595" s="55"/>
      <c r="F595" s="55"/>
      <c r="AK595" s="44"/>
      <c r="AL595" s="43"/>
    </row>
    <row r="596" customFormat="false" ht="13.5" hidden="false" customHeight="true" outlineLevel="0" collapsed="false">
      <c r="E596" s="55"/>
      <c r="F596" s="55"/>
      <c r="AK596" s="44"/>
      <c r="AL596" s="43"/>
    </row>
    <row r="597" customFormat="false" ht="13.5" hidden="false" customHeight="true" outlineLevel="0" collapsed="false">
      <c r="E597" s="55"/>
      <c r="F597" s="55"/>
      <c r="AK597" s="44"/>
      <c r="AL597" s="43"/>
    </row>
    <row r="598" customFormat="false" ht="13.5" hidden="false" customHeight="true" outlineLevel="0" collapsed="false">
      <c r="E598" s="55"/>
      <c r="F598" s="55"/>
      <c r="AK598" s="44"/>
      <c r="AL598" s="43"/>
    </row>
    <row r="599" customFormat="false" ht="13.5" hidden="false" customHeight="true" outlineLevel="0" collapsed="false">
      <c r="E599" s="55"/>
      <c r="F599" s="55"/>
      <c r="AK599" s="44"/>
      <c r="AL599" s="43"/>
    </row>
    <row r="600" customFormat="false" ht="13.5" hidden="false" customHeight="true" outlineLevel="0" collapsed="false">
      <c r="E600" s="55"/>
      <c r="F600" s="55"/>
      <c r="AK600" s="44"/>
      <c r="AL600" s="43"/>
    </row>
    <row r="601" customFormat="false" ht="13.5" hidden="false" customHeight="true" outlineLevel="0" collapsed="false">
      <c r="E601" s="55"/>
      <c r="F601" s="55"/>
      <c r="AK601" s="44"/>
      <c r="AL601" s="43"/>
    </row>
    <row r="602" customFormat="false" ht="13.5" hidden="false" customHeight="true" outlineLevel="0" collapsed="false">
      <c r="E602" s="55"/>
      <c r="F602" s="55"/>
      <c r="AK602" s="44"/>
      <c r="AL602" s="43"/>
    </row>
    <row r="603" customFormat="false" ht="13.5" hidden="false" customHeight="true" outlineLevel="0" collapsed="false">
      <c r="E603" s="55"/>
      <c r="F603" s="55"/>
      <c r="AK603" s="44"/>
      <c r="AL603" s="43"/>
    </row>
    <row r="604" customFormat="false" ht="13.5" hidden="false" customHeight="true" outlineLevel="0" collapsed="false">
      <c r="E604" s="55"/>
      <c r="F604" s="55"/>
      <c r="AK604" s="44"/>
      <c r="AL604" s="43"/>
    </row>
    <row r="605" customFormat="false" ht="13.5" hidden="false" customHeight="true" outlineLevel="0" collapsed="false">
      <c r="E605" s="55"/>
      <c r="F605" s="55"/>
      <c r="AK605" s="44"/>
      <c r="AL605" s="43"/>
    </row>
    <row r="606" customFormat="false" ht="13.5" hidden="false" customHeight="true" outlineLevel="0" collapsed="false">
      <c r="E606" s="55"/>
      <c r="F606" s="55"/>
      <c r="AK606" s="44"/>
      <c r="AL606" s="43"/>
    </row>
    <row r="607" customFormat="false" ht="13.5" hidden="false" customHeight="true" outlineLevel="0" collapsed="false">
      <c r="E607" s="55"/>
      <c r="F607" s="55"/>
      <c r="AK607" s="44"/>
      <c r="AL607" s="43"/>
    </row>
    <row r="608" customFormat="false" ht="13.5" hidden="false" customHeight="true" outlineLevel="0" collapsed="false">
      <c r="E608" s="55"/>
      <c r="F608" s="55"/>
      <c r="AK608" s="44"/>
      <c r="AL608" s="43"/>
    </row>
    <row r="609" customFormat="false" ht="13.5" hidden="false" customHeight="true" outlineLevel="0" collapsed="false">
      <c r="E609" s="55"/>
      <c r="F609" s="55"/>
      <c r="AK609" s="44"/>
      <c r="AL609" s="43"/>
    </row>
    <row r="610" customFormat="false" ht="13.5" hidden="false" customHeight="true" outlineLevel="0" collapsed="false">
      <c r="E610" s="55"/>
      <c r="F610" s="55"/>
      <c r="AK610" s="44"/>
      <c r="AL610" s="43"/>
    </row>
    <row r="611" customFormat="false" ht="13.5" hidden="false" customHeight="true" outlineLevel="0" collapsed="false">
      <c r="E611" s="55"/>
      <c r="F611" s="55"/>
      <c r="AK611" s="44"/>
      <c r="AL611" s="43"/>
    </row>
    <row r="612" customFormat="false" ht="13.5" hidden="false" customHeight="true" outlineLevel="0" collapsed="false">
      <c r="E612" s="55"/>
      <c r="F612" s="55"/>
      <c r="AK612" s="44"/>
      <c r="AL612" s="43"/>
    </row>
    <row r="613" customFormat="false" ht="13.5" hidden="false" customHeight="true" outlineLevel="0" collapsed="false">
      <c r="E613" s="55"/>
      <c r="F613" s="55"/>
      <c r="AK613" s="44"/>
      <c r="AL613" s="43"/>
    </row>
    <row r="614" customFormat="false" ht="13.5" hidden="false" customHeight="true" outlineLevel="0" collapsed="false">
      <c r="E614" s="55"/>
      <c r="F614" s="55"/>
      <c r="AK614" s="44"/>
      <c r="AL614" s="43"/>
    </row>
    <row r="615" customFormat="false" ht="13.5" hidden="false" customHeight="true" outlineLevel="0" collapsed="false">
      <c r="E615" s="55"/>
      <c r="F615" s="55"/>
      <c r="AK615" s="44"/>
      <c r="AL615" s="43"/>
    </row>
    <row r="616" customFormat="false" ht="13.5" hidden="false" customHeight="true" outlineLevel="0" collapsed="false">
      <c r="E616" s="55"/>
      <c r="F616" s="55"/>
      <c r="AK616" s="44"/>
      <c r="AL616" s="43"/>
    </row>
    <row r="617" customFormat="false" ht="13.5" hidden="false" customHeight="true" outlineLevel="0" collapsed="false">
      <c r="E617" s="55"/>
      <c r="F617" s="55"/>
      <c r="AK617" s="44"/>
      <c r="AL617" s="43"/>
    </row>
    <row r="618" customFormat="false" ht="13.5" hidden="false" customHeight="true" outlineLevel="0" collapsed="false">
      <c r="E618" s="55"/>
      <c r="F618" s="55"/>
      <c r="AK618" s="44"/>
      <c r="AL618" s="43"/>
    </row>
    <row r="619" customFormat="false" ht="13.5" hidden="false" customHeight="true" outlineLevel="0" collapsed="false">
      <c r="E619" s="55"/>
      <c r="F619" s="55"/>
      <c r="AK619" s="44"/>
      <c r="AL619" s="43"/>
    </row>
    <row r="620" customFormat="false" ht="13.5" hidden="false" customHeight="true" outlineLevel="0" collapsed="false">
      <c r="E620" s="55"/>
      <c r="F620" s="55"/>
      <c r="AK620" s="44"/>
      <c r="AL620" s="43"/>
    </row>
    <row r="621" customFormat="false" ht="13.5" hidden="false" customHeight="true" outlineLevel="0" collapsed="false">
      <c r="E621" s="55"/>
      <c r="F621" s="55"/>
      <c r="AK621" s="44"/>
      <c r="AL621" s="43"/>
    </row>
    <row r="622" customFormat="false" ht="13.5" hidden="false" customHeight="true" outlineLevel="0" collapsed="false">
      <c r="E622" s="55"/>
      <c r="F622" s="55"/>
      <c r="AK622" s="44"/>
      <c r="AL622" s="43"/>
    </row>
    <row r="623" customFormat="false" ht="13.5" hidden="false" customHeight="true" outlineLevel="0" collapsed="false">
      <c r="E623" s="55"/>
      <c r="F623" s="55"/>
      <c r="AK623" s="44"/>
      <c r="AL623" s="43"/>
    </row>
    <row r="624" customFormat="false" ht="13.5" hidden="false" customHeight="true" outlineLevel="0" collapsed="false">
      <c r="E624" s="55"/>
      <c r="F624" s="55"/>
      <c r="AK624" s="44"/>
      <c r="AL624" s="43"/>
    </row>
    <row r="625" customFormat="false" ht="13.5" hidden="false" customHeight="true" outlineLevel="0" collapsed="false">
      <c r="E625" s="55"/>
      <c r="F625" s="55"/>
      <c r="AK625" s="44"/>
      <c r="AL625" s="43"/>
    </row>
    <row r="626" customFormat="false" ht="13.5" hidden="false" customHeight="true" outlineLevel="0" collapsed="false">
      <c r="E626" s="55"/>
      <c r="F626" s="55"/>
      <c r="AK626" s="44"/>
      <c r="AL626" s="43"/>
    </row>
    <row r="627" customFormat="false" ht="13.5" hidden="false" customHeight="true" outlineLevel="0" collapsed="false">
      <c r="E627" s="55"/>
      <c r="F627" s="55"/>
      <c r="AK627" s="44"/>
      <c r="AL627" s="43"/>
    </row>
    <row r="628" customFormat="false" ht="13.5" hidden="false" customHeight="true" outlineLevel="0" collapsed="false">
      <c r="E628" s="55"/>
      <c r="F628" s="55"/>
      <c r="AK628" s="44"/>
      <c r="AL628" s="43"/>
    </row>
    <row r="629" customFormat="false" ht="13.5" hidden="false" customHeight="true" outlineLevel="0" collapsed="false">
      <c r="E629" s="55"/>
      <c r="F629" s="55"/>
      <c r="AK629" s="44"/>
      <c r="AL629" s="43"/>
    </row>
    <row r="630" customFormat="false" ht="13.5" hidden="false" customHeight="true" outlineLevel="0" collapsed="false">
      <c r="E630" s="55"/>
      <c r="F630" s="55"/>
      <c r="AK630" s="44"/>
      <c r="AL630" s="43"/>
    </row>
    <row r="631" customFormat="false" ht="13.5" hidden="false" customHeight="true" outlineLevel="0" collapsed="false">
      <c r="E631" s="55"/>
      <c r="F631" s="55"/>
      <c r="AK631" s="44"/>
      <c r="AL631" s="43"/>
    </row>
    <row r="632" customFormat="false" ht="13.5" hidden="false" customHeight="true" outlineLevel="0" collapsed="false">
      <c r="E632" s="55"/>
      <c r="F632" s="55"/>
      <c r="AK632" s="44"/>
      <c r="AL632" s="43"/>
    </row>
    <row r="633" customFormat="false" ht="13.5" hidden="false" customHeight="true" outlineLevel="0" collapsed="false">
      <c r="E633" s="55"/>
      <c r="F633" s="55"/>
      <c r="AK633" s="44"/>
      <c r="AL633" s="43"/>
    </row>
    <row r="634" customFormat="false" ht="13.5" hidden="false" customHeight="true" outlineLevel="0" collapsed="false">
      <c r="E634" s="55"/>
      <c r="F634" s="55"/>
      <c r="AK634" s="44"/>
      <c r="AL634" s="43"/>
    </row>
    <row r="635" customFormat="false" ht="13.5" hidden="false" customHeight="true" outlineLevel="0" collapsed="false">
      <c r="E635" s="55"/>
      <c r="F635" s="55"/>
      <c r="AK635" s="44"/>
      <c r="AL635" s="43"/>
    </row>
    <row r="636" customFormat="false" ht="13.5" hidden="false" customHeight="true" outlineLevel="0" collapsed="false">
      <c r="E636" s="55"/>
      <c r="F636" s="55"/>
      <c r="AK636" s="44"/>
      <c r="AL636" s="43"/>
    </row>
    <row r="637" customFormat="false" ht="13.5" hidden="false" customHeight="true" outlineLevel="0" collapsed="false">
      <c r="E637" s="55"/>
      <c r="F637" s="55"/>
      <c r="AK637" s="44"/>
      <c r="AL637" s="43"/>
    </row>
    <row r="638" customFormat="false" ht="13.5" hidden="false" customHeight="true" outlineLevel="0" collapsed="false">
      <c r="E638" s="55"/>
      <c r="F638" s="55"/>
      <c r="AK638" s="44"/>
      <c r="AL638" s="43"/>
    </row>
    <row r="639" customFormat="false" ht="13.5" hidden="false" customHeight="true" outlineLevel="0" collapsed="false">
      <c r="E639" s="55"/>
      <c r="F639" s="55"/>
      <c r="AK639" s="44"/>
      <c r="AL639" s="43"/>
    </row>
    <row r="640" customFormat="false" ht="13.5" hidden="false" customHeight="true" outlineLevel="0" collapsed="false">
      <c r="E640" s="55"/>
      <c r="F640" s="55"/>
      <c r="AK640" s="44"/>
      <c r="AL640" s="43"/>
    </row>
    <row r="641" customFormat="false" ht="13.5" hidden="false" customHeight="true" outlineLevel="0" collapsed="false">
      <c r="E641" s="55"/>
      <c r="F641" s="55"/>
      <c r="AK641" s="44"/>
      <c r="AL641" s="43"/>
    </row>
    <row r="642" customFormat="false" ht="13.5" hidden="false" customHeight="true" outlineLevel="0" collapsed="false">
      <c r="E642" s="55"/>
      <c r="F642" s="55"/>
      <c r="AK642" s="44"/>
      <c r="AL642" s="43"/>
    </row>
    <row r="643" customFormat="false" ht="13.5" hidden="false" customHeight="true" outlineLevel="0" collapsed="false">
      <c r="E643" s="55"/>
      <c r="F643" s="55"/>
      <c r="AK643" s="44"/>
      <c r="AL643" s="43"/>
    </row>
    <row r="644" customFormat="false" ht="13.5" hidden="false" customHeight="true" outlineLevel="0" collapsed="false">
      <c r="E644" s="55"/>
      <c r="F644" s="55"/>
      <c r="AK644" s="44"/>
      <c r="AL644" s="43"/>
    </row>
    <row r="645" customFormat="false" ht="13.5" hidden="false" customHeight="true" outlineLevel="0" collapsed="false">
      <c r="E645" s="55"/>
      <c r="F645" s="55"/>
      <c r="AK645" s="44"/>
      <c r="AL645" s="43"/>
    </row>
    <row r="646" customFormat="false" ht="13.5" hidden="false" customHeight="true" outlineLevel="0" collapsed="false">
      <c r="E646" s="55"/>
      <c r="F646" s="55"/>
      <c r="AK646" s="44"/>
      <c r="AL646" s="43"/>
    </row>
    <row r="647" customFormat="false" ht="13.5" hidden="false" customHeight="true" outlineLevel="0" collapsed="false">
      <c r="E647" s="55"/>
      <c r="F647" s="55"/>
      <c r="AK647" s="44"/>
      <c r="AL647" s="43"/>
    </row>
    <row r="648" customFormat="false" ht="13.5" hidden="false" customHeight="true" outlineLevel="0" collapsed="false">
      <c r="E648" s="55"/>
      <c r="F648" s="55"/>
      <c r="AK648" s="44"/>
      <c r="AL648" s="43"/>
    </row>
    <row r="649" customFormat="false" ht="13.5" hidden="false" customHeight="true" outlineLevel="0" collapsed="false">
      <c r="E649" s="55"/>
      <c r="F649" s="55"/>
      <c r="AK649" s="44"/>
      <c r="AL649" s="43"/>
    </row>
    <row r="650" customFormat="false" ht="13.5" hidden="false" customHeight="true" outlineLevel="0" collapsed="false">
      <c r="E650" s="55"/>
      <c r="F650" s="55"/>
      <c r="AK650" s="44"/>
      <c r="AL650" s="43"/>
    </row>
    <row r="651" customFormat="false" ht="13.5" hidden="false" customHeight="true" outlineLevel="0" collapsed="false">
      <c r="E651" s="55"/>
      <c r="F651" s="55"/>
      <c r="AK651" s="44"/>
      <c r="AL651" s="43"/>
    </row>
    <row r="652" customFormat="false" ht="13.5" hidden="false" customHeight="true" outlineLevel="0" collapsed="false">
      <c r="E652" s="55"/>
      <c r="F652" s="55"/>
      <c r="AK652" s="44"/>
      <c r="AL652" s="43"/>
    </row>
    <row r="653" customFormat="false" ht="13.5" hidden="false" customHeight="true" outlineLevel="0" collapsed="false">
      <c r="E653" s="55"/>
      <c r="F653" s="55"/>
      <c r="AK653" s="44"/>
      <c r="AL653" s="43"/>
    </row>
    <row r="654" customFormat="false" ht="13.5" hidden="false" customHeight="true" outlineLevel="0" collapsed="false">
      <c r="E654" s="55"/>
      <c r="F654" s="55"/>
      <c r="AK654" s="44"/>
      <c r="AL654" s="43"/>
    </row>
    <row r="655" customFormat="false" ht="13.5" hidden="false" customHeight="true" outlineLevel="0" collapsed="false">
      <c r="E655" s="55"/>
      <c r="F655" s="55"/>
      <c r="AK655" s="44"/>
      <c r="AL655" s="43"/>
    </row>
    <row r="656" customFormat="false" ht="13.5" hidden="false" customHeight="true" outlineLevel="0" collapsed="false">
      <c r="E656" s="55"/>
      <c r="F656" s="55"/>
      <c r="AK656" s="44"/>
      <c r="AL656" s="43"/>
    </row>
    <row r="657" customFormat="false" ht="13.5" hidden="false" customHeight="true" outlineLevel="0" collapsed="false">
      <c r="E657" s="55"/>
      <c r="F657" s="55"/>
      <c r="AK657" s="44"/>
      <c r="AL657" s="43"/>
    </row>
    <row r="658" customFormat="false" ht="13.5" hidden="false" customHeight="true" outlineLevel="0" collapsed="false">
      <c r="E658" s="55"/>
      <c r="F658" s="55"/>
      <c r="AK658" s="44"/>
      <c r="AL658" s="43"/>
    </row>
    <row r="659" customFormat="false" ht="13.5" hidden="false" customHeight="true" outlineLevel="0" collapsed="false">
      <c r="E659" s="55"/>
      <c r="F659" s="55"/>
      <c r="AK659" s="44"/>
      <c r="AL659" s="43"/>
    </row>
    <row r="660" customFormat="false" ht="13.5" hidden="false" customHeight="true" outlineLevel="0" collapsed="false">
      <c r="E660" s="55"/>
      <c r="F660" s="55"/>
      <c r="AK660" s="44"/>
      <c r="AL660" s="43"/>
    </row>
    <row r="661" customFormat="false" ht="13.5" hidden="false" customHeight="true" outlineLevel="0" collapsed="false">
      <c r="E661" s="55"/>
      <c r="F661" s="55"/>
      <c r="AK661" s="44"/>
      <c r="AL661" s="43"/>
    </row>
    <row r="662" customFormat="false" ht="13.5" hidden="false" customHeight="true" outlineLevel="0" collapsed="false">
      <c r="E662" s="55"/>
      <c r="F662" s="55"/>
      <c r="AK662" s="44"/>
      <c r="AL662" s="43"/>
    </row>
    <row r="663" customFormat="false" ht="13.5" hidden="false" customHeight="true" outlineLevel="0" collapsed="false">
      <c r="E663" s="55"/>
      <c r="F663" s="55"/>
      <c r="AK663" s="44"/>
      <c r="AL663" s="43"/>
    </row>
    <row r="664" customFormat="false" ht="13.5" hidden="false" customHeight="true" outlineLevel="0" collapsed="false">
      <c r="E664" s="55"/>
      <c r="F664" s="55"/>
      <c r="AK664" s="44"/>
      <c r="AL664" s="43"/>
    </row>
    <row r="665" customFormat="false" ht="13.5" hidden="false" customHeight="true" outlineLevel="0" collapsed="false">
      <c r="E665" s="55"/>
      <c r="F665" s="55"/>
      <c r="AK665" s="44"/>
      <c r="AL665" s="43"/>
    </row>
    <row r="666" customFormat="false" ht="13.5" hidden="false" customHeight="true" outlineLevel="0" collapsed="false">
      <c r="E666" s="55"/>
      <c r="F666" s="55"/>
      <c r="AK666" s="44"/>
      <c r="AL666" s="43"/>
    </row>
    <row r="667" customFormat="false" ht="13.5" hidden="false" customHeight="true" outlineLevel="0" collapsed="false">
      <c r="E667" s="55"/>
      <c r="F667" s="55"/>
      <c r="AK667" s="44"/>
      <c r="AL667" s="43"/>
    </row>
    <row r="668" customFormat="false" ht="13.5" hidden="false" customHeight="true" outlineLevel="0" collapsed="false">
      <c r="E668" s="55"/>
      <c r="F668" s="55"/>
      <c r="AK668" s="44"/>
      <c r="AL668" s="43"/>
    </row>
    <row r="669" customFormat="false" ht="13.5" hidden="false" customHeight="true" outlineLevel="0" collapsed="false">
      <c r="E669" s="55"/>
      <c r="F669" s="55"/>
      <c r="AK669" s="44"/>
      <c r="AL669" s="43"/>
    </row>
    <row r="670" customFormat="false" ht="13.5" hidden="false" customHeight="true" outlineLevel="0" collapsed="false">
      <c r="E670" s="55"/>
      <c r="F670" s="55"/>
      <c r="AK670" s="44"/>
      <c r="AL670" s="43"/>
    </row>
    <row r="671" customFormat="false" ht="13.5" hidden="false" customHeight="true" outlineLevel="0" collapsed="false">
      <c r="E671" s="55"/>
      <c r="F671" s="55"/>
      <c r="AK671" s="44"/>
      <c r="AL671" s="43"/>
    </row>
    <row r="672" customFormat="false" ht="13.5" hidden="false" customHeight="true" outlineLevel="0" collapsed="false">
      <c r="E672" s="55"/>
      <c r="F672" s="55"/>
      <c r="AK672" s="44"/>
      <c r="AL672" s="43"/>
    </row>
    <row r="673" customFormat="false" ht="13.5" hidden="false" customHeight="true" outlineLevel="0" collapsed="false">
      <c r="E673" s="55"/>
      <c r="F673" s="55"/>
      <c r="AK673" s="44"/>
      <c r="AL673" s="43"/>
    </row>
    <row r="674" customFormat="false" ht="13.5" hidden="false" customHeight="true" outlineLevel="0" collapsed="false">
      <c r="E674" s="55"/>
      <c r="F674" s="55"/>
      <c r="AK674" s="44"/>
      <c r="AL674" s="43"/>
    </row>
    <row r="675" customFormat="false" ht="13.5" hidden="false" customHeight="true" outlineLevel="0" collapsed="false">
      <c r="E675" s="55"/>
      <c r="F675" s="55"/>
      <c r="AK675" s="44"/>
      <c r="AL675" s="43"/>
    </row>
    <row r="676" customFormat="false" ht="13.5" hidden="false" customHeight="true" outlineLevel="0" collapsed="false">
      <c r="E676" s="55"/>
      <c r="F676" s="55"/>
      <c r="AK676" s="44"/>
      <c r="AL676" s="43"/>
    </row>
    <row r="677" customFormat="false" ht="13.5" hidden="false" customHeight="true" outlineLevel="0" collapsed="false">
      <c r="E677" s="55"/>
      <c r="F677" s="55"/>
      <c r="AK677" s="44"/>
      <c r="AL677" s="43"/>
    </row>
    <row r="678" customFormat="false" ht="13.5" hidden="false" customHeight="true" outlineLevel="0" collapsed="false">
      <c r="E678" s="55"/>
      <c r="F678" s="55"/>
      <c r="AK678" s="44"/>
      <c r="AL678" s="43"/>
    </row>
    <row r="679" customFormat="false" ht="13.5" hidden="false" customHeight="true" outlineLevel="0" collapsed="false">
      <c r="E679" s="55"/>
      <c r="F679" s="55"/>
      <c r="AK679" s="44"/>
      <c r="AL679" s="43"/>
    </row>
    <row r="680" customFormat="false" ht="13.5" hidden="false" customHeight="true" outlineLevel="0" collapsed="false">
      <c r="E680" s="55"/>
      <c r="F680" s="55"/>
      <c r="AK680" s="44"/>
      <c r="AL680" s="43"/>
    </row>
    <row r="681" customFormat="false" ht="13.5" hidden="false" customHeight="true" outlineLevel="0" collapsed="false">
      <c r="E681" s="55"/>
      <c r="F681" s="55"/>
      <c r="AK681" s="44"/>
      <c r="AL681" s="43"/>
    </row>
    <row r="682" customFormat="false" ht="13.5" hidden="false" customHeight="true" outlineLevel="0" collapsed="false">
      <c r="E682" s="55"/>
      <c r="F682" s="55"/>
      <c r="AK682" s="44"/>
      <c r="AL682" s="43"/>
    </row>
    <row r="683" customFormat="false" ht="13.5" hidden="false" customHeight="true" outlineLevel="0" collapsed="false">
      <c r="E683" s="55"/>
      <c r="F683" s="55"/>
      <c r="AK683" s="44"/>
      <c r="AL683" s="43"/>
    </row>
    <row r="684" customFormat="false" ht="13.5" hidden="false" customHeight="true" outlineLevel="0" collapsed="false">
      <c r="E684" s="55"/>
      <c r="F684" s="55"/>
      <c r="AK684" s="44"/>
      <c r="AL684" s="43"/>
    </row>
    <row r="685" customFormat="false" ht="13.5" hidden="false" customHeight="true" outlineLevel="0" collapsed="false">
      <c r="E685" s="55"/>
      <c r="F685" s="55"/>
      <c r="AK685" s="44"/>
      <c r="AL685" s="43"/>
    </row>
    <row r="686" customFormat="false" ht="13.5" hidden="false" customHeight="true" outlineLevel="0" collapsed="false">
      <c r="E686" s="55"/>
      <c r="F686" s="55"/>
      <c r="AK686" s="44"/>
      <c r="AL686" s="43"/>
    </row>
    <row r="687" customFormat="false" ht="13.5" hidden="false" customHeight="true" outlineLevel="0" collapsed="false">
      <c r="E687" s="55"/>
      <c r="F687" s="55"/>
      <c r="AK687" s="44"/>
      <c r="AL687" s="43"/>
    </row>
    <row r="688" customFormat="false" ht="13.5" hidden="false" customHeight="true" outlineLevel="0" collapsed="false">
      <c r="E688" s="55"/>
      <c r="F688" s="55"/>
      <c r="AK688" s="44"/>
      <c r="AL688" s="43"/>
    </row>
    <row r="689" customFormat="false" ht="13.5" hidden="false" customHeight="true" outlineLevel="0" collapsed="false">
      <c r="E689" s="55"/>
      <c r="F689" s="55"/>
      <c r="AK689" s="44"/>
      <c r="AL689" s="43"/>
    </row>
    <row r="690" customFormat="false" ht="13.5" hidden="false" customHeight="true" outlineLevel="0" collapsed="false">
      <c r="E690" s="55"/>
      <c r="F690" s="55"/>
      <c r="AK690" s="44"/>
      <c r="AL690" s="43"/>
    </row>
    <row r="691" customFormat="false" ht="13.5" hidden="false" customHeight="true" outlineLevel="0" collapsed="false">
      <c r="E691" s="55"/>
      <c r="F691" s="55"/>
      <c r="AK691" s="44"/>
      <c r="AL691" s="43"/>
    </row>
    <row r="692" customFormat="false" ht="13.5" hidden="false" customHeight="true" outlineLevel="0" collapsed="false">
      <c r="E692" s="55"/>
      <c r="F692" s="55"/>
      <c r="AK692" s="44"/>
      <c r="AL692" s="43"/>
    </row>
    <row r="693" customFormat="false" ht="13.5" hidden="false" customHeight="true" outlineLevel="0" collapsed="false">
      <c r="E693" s="55"/>
      <c r="F693" s="55"/>
      <c r="AK693" s="44"/>
      <c r="AL693" s="43"/>
    </row>
    <row r="694" customFormat="false" ht="13.5" hidden="false" customHeight="true" outlineLevel="0" collapsed="false">
      <c r="E694" s="55"/>
      <c r="F694" s="55"/>
      <c r="AK694" s="44"/>
      <c r="AL694" s="43"/>
    </row>
    <row r="695" customFormat="false" ht="13.5" hidden="false" customHeight="true" outlineLevel="0" collapsed="false">
      <c r="E695" s="55"/>
      <c r="F695" s="55"/>
      <c r="AK695" s="44"/>
      <c r="AL695" s="43"/>
    </row>
    <row r="696" customFormat="false" ht="13.5" hidden="false" customHeight="true" outlineLevel="0" collapsed="false">
      <c r="E696" s="55"/>
      <c r="F696" s="55"/>
      <c r="AK696" s="44"/>
      <c r="AL696" s="43"/>
    </row>
    <row r="697" customFormat="false" ht="13.5" hidden="false" customHeight="true" outlineLevel="0" collapsed="false">
      <c r="E697" s="55"/>
      <c r="F697" s="55"/>
      <c r="AK697" s="44"/>
      <c r="AL697" s="43"/>
    </row>
    <row r="698" customFormat="false" ht="13.5" hidden="false" customHeight="true" outlineLevel="0" collapsed="false">
      <c r="E698" s="55"/>
      <c r="F698" s="55"/>
      <c r="AK698" s="44"/>
      <c r="AL698" s="43"/>
    </row>
    <row r="699" customFormat="false" ht="13.5" hidden="false" customHeight="true" outlineLevel="0" collapsed="false">
      <c r="E699" s="55"/>
      <c r="F699" s="55"/>
      <c r="AK699" s="44"/>
      <c r="AL699" s="43"/>
    </row>
    <row r="700" customFormat="false" ht="13.5" hidden="false" customHeight="true" outlineLevel="0" collapsed="false">
      <c r="E700" s="55"/>
      <c r="F700" s="55"/>
      <c r="AK700" s="44"/>
      <c r="AL700" s="43"/>
    </row>
    <row r="701" customFormat="false" ht="13.5" hidden="false" customHeight="true" outlineLevel="0" collapsed="false">
      <c r="E701" s="55"/>
      <c r="F701" s="55"/>
      <c r="AK701" s="44"/>
      <c r="AL701" s="43"/>
    </row>
    <row r="702" customFormat="false" ht="13.5" hidden="false" customHeight="true" outlineLevel="0" collapsed="false">
      <c r="E702" s="55"/>
      <c r="F702" s="55"/>
      <c r="AK702" s="44"/>
      <c r="AL702" s="43"/>
    </row>
    <row r="703" customFormat="false" ht="13.5" hidden="false" customHeight="true" outlineLevel="0" collapsed="false">
      <c r="E703" s="55"/>
      <c r="F703" s="55"/>
      <c r="AK703" s="44"/>
      <c r="AL703" s="43"/>
    </row>
    <row r="704" customFormat="false" ht="13.5" hidden="false" customHeight="true" outlineLevel="0" collapsed="false">
      <c r="E704" s="55"/>
      <c r="F704" s="55"/>
      <c r="AK704" s="44"/>
      <c r="AL704" s="43"/>
    </row>
    <row r="705" customFormat="false" ht="13.5" hidden="false" customHeight="true" outlineLevel="0" collapsed="false">
      <c r="E705" s="55"/>
      <c r="F705" s="55"/>
      <c r="AK705" s="44"/>
      <c r="AL705" s="43"/>
    </row>
    <row r="706" customFormat="false" ht="13.5" hidden="false" customHeight="true" outlineLevel="0" collapsed="false">
      <c r="E706" s="55"/>
      <c r="F706" s="55"/>
      <c r="AK706" s="44"/>
      <c r="AL706" s="43"/>
    </row>
    <row r="707" customFormat="false" ht="13.5" hidden="false" customHeight="true" outlineLevel="0" collapsed="false">
      <c r="E707" s="55"/>
      <c r="F707" s="55"/>
      <c r="AK707" s="44"/>
      <c r="AL707" s="43"/>
    </row>
    <row r="708" customFormat="false" ht="13.5" hidden="false" customHeight="true" outlineLevel="0" collapsed="false">
      <c r="E708" s="55"/>
      <c r="F708" s="55"/>
      <c r="AK708" s="44"/>
      <c r="AL708" s="43"/>
    </row>
    <row r="709" customFormat="false" ht="13.5" hidden="false" customHeight="true" outlineLevel="0" collapsed="false">
      <c r="E709" s="55"/>
      <c r="F709" s="55"/>
      <c r="AK709" s="44"/>
      <c r="AL709" s="43"/>
    </row>
    <row r="710" customFormat="false" ht="13.5" hidden="false" customHeight="true" outlineLevel="0" collapsed="false">
      <c r="E710" s="55"/>
      <c r="F710" s="55"/>
      <c r="AK710" s="44"/>
      <c r="AL710" s="43"/>
    </row>
    <row r="711" customFormat="false" ht="13.5" hidden="false" customHeight="true" outlineLevel="0" collapsed="false">
      <c r="E711" s="55"/>
      <c r="F711" s="55"/>
      <c r="AK711" s="44"/>
      <c r="AL711" s="43"/>
    </row>
    <row r="712" customFormat="false" ht="13.5" hidden="false" customHeight="true" outlineLevel="0" collapsed="false">
      <c r="E712" s="55"/>
      <c r="F712" s="55"/>
      <c r="AK712" s="44"/>
      <c r="AL712" s="43"/>
    </row>
    <row r="713" customFormat="false" ht="13.5" hidden="false" customHeight="true" outlineLevel="0" collapsed="false">
      <c r="E713" s="55"/>
      <c r="F713" s="55"/>
      <c r="AK713" s="44"/>
      <c r="AL713" s="43"/>
    </row>
    <row r="714" customFormat="false" ht="13.5" hidden="false" customHeight="true" outlineLevel="0" collapsed="false">
      <c r="E714" s="55"/>
      <c r="F714" s="55"/>
      <c r="AK714" s="44"/>
      <c r="AL714" s="43"/>
    </row>
    <row r="715" customFormat="false" ht="13.5" hidden="false" customHeight="true" outlineLevel="0" collapsed="false">
      <c r="E715" s="55"/>
      <c r="F715" s="55"/>
      <c r="AK715" s="44"/>
      <c r="AL715" s="43"/>
    </row>
    <row r="716" customFormat="false" ht="13.5" hidden="false" customHeight="true" outlineLevel="0" collapsed="false">
      <c r="E716" s="55"/>
      <c r="F716" s="55"/>
      <c r="AK716" s="44"/>
      <c r="AL716" s="43"/>
    </row>
    <row r="717" customFormat="false" ht="13.5" hidden="false" customHeight="true" outlineLevel="0" collapsed="false">
      <c r="E717" s="55"/>
      <c r="F717" s="55"/>
      <c r="AK717" s="44"/>
      <c r="AL717" s="43"/>
    </row>
    <row r="718" customFormat="false" ht="13.5" hidden="false" customHeight="true" outlineLevel="0" collapsed="false">
      <c r="E718" s="55"/>
      <c r="F718" s="55"/>
      <c r="AK718" s="44"/>
      <c r="AL718" s="43"/>
    </row>
    <row r="719" customFormat="false" ht="13.5" hidden="false" customHeight="true" outlineLevel="0" collapsed="false">
      <c r="E719" s="55"/>
      <c r="F719" s="55"/>
      <c r="AK719" s="44"/>
      <c r="AL719" s="43"/>
    </row>
    <row r="720" customFormat="false" ht="13.5" hidden="false" customHeight="true" outlineLevel="0" collapsed="false">
      <c r="E720" s="55"/>
      <c r="F720" s="55"/>
      <c r="AK720" s="44"/>
      <c r="AL720" s="43"/>
    </row>
    <row r="721" customFormat="false" ht="13.5" hidden="false" customHeight="true" outlineLevel="0" collapsed="false">
      <c r="E721" s="55"/>
      <c r="F721" s="55"/>
      <c r="AK721" s="44"/>
      <c r="AL721" s="43"/>
    </row>
    <row r="722" customFormat="false" ht="13.5" hidden="false" customHeight="true" outlineLevel="0" collapsed="false">
      <c r="E722" s="55"/>
      <c r="F722" s="55"/>
      <c r="AK722" s="44"/>
      <c r="AL722" s="43"/>
    </row>
    <row r="723" customFormat="false" ht="13.5" hidden="false" customHeight="true" outlineLevel="0" collapsed="false">
      <c r="E723" s="55"/>
      <c r="F723" s="55"/>
      <c r="AK723" s="44"/>
      <c r="AL723" s="43"/>
    </row>
    <row r="724" customFormat="false" ht="13.5" hidden="false" customHeight="true" outlineLevel="0" collapsed="false">
      <c r="E724" s="55"/>
      <c r="F724" s="55"/>
      <c r="AK724" s="44"/>
      <c r="AL724" s="43"/>
    </row>
    <row r="725" customFormat="false" ht="13.5" hidden="false" customHeight="true" outlineLevel="0" collapsed="false">
      <c r="E725" s="55"/>
      <c r="F725" s="55"/>
      <c r="AK725" s="44"/>
      <c r="AL725" s="43"/>
    </row>
    <row r="726" customFormat="false" ht="13.5" hidden="false" customHeight="true" outlineLevel="0" collapsed="false">
      <c r="E726" s="55"/>
      <c r="F726" s="55"/>
      <c r="AK726" s="44"/>
      <c r="AL726" s="43"/>
    </row>
    <row r="727" customFormat="false" ht="13.5" hidden="false" customHeight="true" outlineLevel="0" collapsed="false">
      <c r="E727" s="55"/>
      <c r="F727" s="55"/>
      <c r="AK727" s="44"/>
      <c r="AL727" s="43"/>
    </row>
    <row r="728" customFormat="false" ht="13.5" hidden="false" customHeight="true" outlineLevel="0" collapsed="false">
      <c r="E728" s="55"/>
      <c r="F728" s="55"/>
      <c r="AK728" s="44"/>
      <c r="AL728" s="43"/>
    </row>
    <row r="729" customFormat="false" ht="13.5" hidden="false" customHeight="true" outlineLevel="0" collapsed="false">
      <c r="E729" s="55"/>
      <c r="F729" s="55"/>
      <c r="AK729" s="44"/>
      <c r="AL729" s="43"/>
    </row>
    <row r="730" customFormat="false" ht="13.5" hidden="false" customHeight="true" outlineLevel="0" collapsed="false">
      <c r="E730" s="55"/>
      <c r="F730" s="55"/>
      <c r="AK730" s="44"/>
      <c r="AL730" s="43"/>
    </row>
    <row r="731" customFormat="false" ht="13.5" hidden="false" customHeight="true" outlineLevel="0" collapsed="false">
      <c r="E731" s="55"/>
      <c r="F731" s="55"/>
      <c r="AK731" s="44"/>
      <c r="AL731" s="43"/>
    </row>
    <row r="732" customFormat="false" ht="13.5" hidden="false" customHeight="true" outlineLevel="0" collapsed="false">
      <c r="E732" s="55"/>
      <c r="F732" s="55"/>
      <c r="AK732" s="44"/>
      <c r="AL732" s="43"/>
    </row>
    <row r="733" customFormat="false" ht="13.5" hidden="false" customHeight="true" outlineLevel="0" collapsed="false">
      <c r="E733" s="55"/>
      <c r="F733" s="55"/>
      <c r="AK733" s="44"/>
      <c r="AL733" s="43"/>
    </row>
    <row r="734" customFormat="false" ht="13.5" hidden="false" customHeight="true" outlineLevel="0" collapsed="false">
      <c r="E734" s="55"/>
      <c r="F734" s="55"/>
      <c r="AK734" s="44"/>
      <c r="AL734" s="43"/>
    </row>
    <row r="735" customFormat="false" ht="13.5" hidden="false" customHeight="true" outlineLevel="0" collapsed="false">
      <c r="E735" s="55"/>
      <c r="F735" s="55"/>
      <c r="AK735" s="44"/>
      <c r="AL735" s="43"/>
    </row>
    <row r="736" customFormat="false" ht="13.5" hidden="false" customHeight="true" outlineLevel="0" collapsed="false">
      <c r="E736" s="55"/>
      <c r="F736" s="55"/>
      <c r="AK736" s="44"/>
      <c r="AL736" s="43"/>
    </row>
    <row r="737" customFormat="false" ht="13.5" hidden="false" customHeight="true" outlineLevel="0" collapsed="false">
      <c r="E737" s="55"/>
      <c r="F737" s="55"/>
      <c r="AK737" s="44"/>
      <c r="AL737" s="43"/>
    </row>
    <row r="738" customFormat="false" ht="13.5" hidden="false" customHeight="true" outlineLevel="0" collapsed="false">
      <c r="E738" s="55"/>
      <c r="F738" s="55"/>
      <c r="AK738" s="44"/>
      <c r="AL738" s="43"/>
    </row>
    <row r="739" customFormat="false" ht="13.5" hidden="false" customHeight="true" outlineLevel="0" collapsed="false">
      <c r="E739" s="55"/>
      <c r="F739" s="55"/>
      <c r="AK739" s="44"/>
      <c r="AL739" s="43"/>
    </row>
    <row r="740" customFormat="false" ht="13.5" hidden="false" customHeight="true" outlineLevel="0" collapsed="false">
      <c r="E740" s="55"/>
      <c r="F740" s="55"/>
      <c r="AK740" s="44"/>
      <c r="AL740" s="43"/>
    </row>
    <row r="741" customFormat="false" ht="13.5" hidden="false" customHeight="true" outlineLevel="0" collapsed="false">
      <c r="E741" s="55"/>
      <c r="F741" s="55"/>
      <c r="AK741" s="44"/>
      <c r="AL741" s="43"/>
    </row>
    <row r="742" customFormat="false" ht="13.5" hidden="false" customHeight="true" outlineLevel="0" collapsed="false">
      <c r="E742" s="55"/>
      <c r="F742" s="55"/>
      <c r="AK742" s="44"/>
      <c r="AL742" s="43"/>
    </row>
    <row r="743" customFormat="false" ht="13.5" hidden="false" customHeight="true" outlineLevel="0" collapsed="false">
      <c r="E743" s="55"/>
      <c r="F743" s="55"/>
      <c r="AK743" s="44"/>
      <c r="AL743" s="43"/>
    </row>
    <row r="744" customFormat="false" ht="13.5" hidden="false" customHeight="true" outlineLevel="0" collapsed="false">
      <c r="E744" s="55"/>
      <c r="F744" s="55"/>
      <c r="AK744" s="44"/>
      <c r="AL744" s="43"/>
    </row>
    <row r="745" customFormat="false" ht="13.5" hidden="false" customHeight="true" outlineLevel="0" collapsed="false">
      <c r="E745" s="55"/>
      <c r="F745" s="55"/>
      <c r="AK745" s="44"/>
      <c r="AL745" s="43"/>
    </row>
    <row r="746" customFormat="false" ht="13.5" hidden="false" customHeight="true" outlineLevel="0" collapsed="false">
      <c r="E746" s="55"/>
      <c r="F746" s="55"/>
      <c r="AK746" s="44"/>
      <c r="AL746" s="43"/>
    </row>
    <row r="747" customFormat="false" ht="13.5" hidden="false" customHeight="true" outlineLevel="0" collapsed="false">
      <c r="E747" s="55"/>
      <c r="F747" s="55"/>
      <c r="AK747" s="44"/>
      <c r="AL747" s="43"/>
    </row>
    <row r="748" customFormat="false" ht="13.5" hidden="false" customHeight="true" outlineLevel="0" collapsed="false">
      <c r="E748" s="55"/>
      <c r="F748" s="55"/>
      <c r="AK748" s="44"/>
      <c r="AL748" s="43"/>
    </row>
    <row r="749" customFormat="false" ht="13.5" hidden="false" customHeight="true" outlineLevel="0" collapsed="false">
      <c r="E749" s="55"/>
      <c r="F749" s="55"/>
      <c r="AK749" s="44"/>
      <c r="AL749" s="43"/>
    </row>
    <row r="750" customFormat="false" ht="13.5" hidden="false" customHeight="true" outlineLevel="0" collapsed="false">
      <c r="E750" s="55"/>
      <c r="F750" s="55"/>
      <c r="AK750" s="44"/>
      <c r="AL750" s="43"/>
    </row>
    <row r="751" customFormat="false" ht="13.5" hidden="false" customHeight="true" outlineLevel="0" collapsed="false">
      <c r="E751" s="55"/>
      <c r="F751" s="55"/>
      <c r="AK751" s="44"/>
      <c r="AL751" s="43"/>
    </row>
    <row r="752" customFormat="false" ht="13.5" hidden="false" customHeight="true" outlineLevel="0" collapsed="false">
      <c r="E752" s="55"/>
      <c r="F752" s="55"/>
      <c r="AK752" s="44"/>
      <c r="AL752" s="43"/>
    </row>
    <row r="753" customFormat="false" ht="13.5" hidden="false" customHeight="true" outlineLevel="0" collapsed="false">
      <c r="E753" s="55"/>
      <c r="F753" s="55"/>
      <c r="AK753" s="44"/>
      <c r="AL753" s="43"/>
    </row>
    <row r="754" customFormat="false" ht="13.5" hidden="false" customHeight="true" outlineLevel="0" collapsed="false">
      <c r="E754" s="55"/>
      <c r="F754" s="55"/>
      <c r="AK754" s="44"/>
      <c r="AL754" s="43"/>
    </row>
    <row r="755" customFormat="false" ht="13.5" hidden="false" customHeight="true" outlineLevel="0" collapsed="false">
      <c r="E755" s="55"/>
      <c r="F755" s="55"/>
      <c r="AK755" s="44"/>
      <c r="AL755" s="43"/>
    </row>
    <row r="756" customFormat="false" ht="13.5" hidden="false" customHeight="true" outlineLevel="0" collapsed="false">
      <c r="E756" s="55"/>
      <c r="F756" s="55"/>
      <c r="AK756" s="44"/>
      <c r="AL756" s="43"/>
    </row>
    <row r="757" customFormat="false" ht="13.5" hidden="false" customHeight="true" outlineLevel="0" collapsed="false">
      <c r="E757" s="55"/>
      <c r="F757" s="55"/>
      <c r="AK757" s="44"/>
      <c r="AL757" s="43"/>
    </row>
    <row r="758" customFormat="false" ht="13.5" hidden="false" customHeight="true" outlineLevel="0" collapsed="false">
      <c r="E758" s="55"/>
      <c r="F758" s="55"/>
      <c r="AK758" s="44"/>
      <c r="AL758" s="43"/>
    </row>
    <row r="759" customFormat="false" ht="13.5" hidden="false" customHeight="true" outlineLevel="0" collapsed="false">
      <c r="E759" s="55"/>
      <c r="F759" s="55"/>
      <c r="AK759" s="44"/>
      <c r="AL759" s="43"/>
    </row>
    <row r="760" customFormat="false" ht="13.5" hidden="false" customHeight="true" outlineLevel="0" collapsed="false">
      <c r="E760" s="55"/>
      <c r="F760" s="55"/>
      <c r="AK760" s="44"/>
      <c r="AL760" s="43"/>
    </row>
    <row r="761" customFormat="false" ht="13.5" hidden="false" customHeight="true" outlineLevel="0" collapsed="false">
      <c r="E761" s="55"/>
      <c r="F761" s="55"/>
      <c r="AK761" s="44"/>
      <c r="AL761" s="43"/>
    </row>
    <row r="762" customFormat="false" ht="13.5" hidden="false" customHeight="true" outlineLevel="0" collapsed="false">
      <c r="E762" s="55"/>
      <c r="F762" s="55"/>
      <c r="AK762" s="44"/>
      <c r="AL762" s="43"/>
    </row>
    <row r="763" customFormat="false" ht="13.5" hidden="false" customHeight="true" outlineLevel="0" collapsed="false">
      <c r="E763" s="55"/>
      <c r="F763" s="55"/>
      <c r="AK763" s="44"/>
      <c r="AL763" s="43"/>
    </row>
    <row r="764" customFormat="false" ht="13.5" hidden="false" customHeight="true" outlineLevel="0" collapsed="false">
      <c r="E764" s="55"/>
      <c r="F764" s="55"/>
      <c r="AK764" s="44"/>
      <c r="AL764" s="43"/>
    </row>
    <row r="765" customFormat="false" ht="13.5" hidden="false" customHeight="true" outlineLevel="0" collapsed="false">
      <c r="E765" s="55"/>
      <c r="F765" s="55"/>
      <c r="AK765" s="44"/>
      <c r="AL765" s="43"/>
    </row>
    <row r="766" customFormat="false" ht="13.5" hidden="false" customHeight="true" outlineLevel="0" collapsed="false">
      <c r="E766" s="55"/>
      <c r="F766" s="55"/>
      <c r="AK766" s="44"/>
      <c r="AL766" s="43"/>
    </row>
    <row r="767" customFormat="false" ht="13.5" hidden="false" customHeight="true" outlineLevel="0" collapsed="false">
      <c r="E767" s="55"/>
      <c r="F767" s="55"/>
      <c r="AK767" s="44"/>
      <c r="AL767" s="43"/>
    </row>
    <row r="768" customFormat="false" ht="13.5" hidden="false" customHeight="true" outlineLevel="0" collapsed="false">
      <c r="E768" s="55"/>
      <c r="F768" s="55"/>
      <c r="AK768" s="44"/>
      <c r="AL768" s="43"/>
    </row>
    <row r="769" customFormat="false" ht="13.5" hidden="false" customHeight="true" outlineLevel="0" collapsed="false">
      <c r="E769" s="55"/>
      <c r="F769" s="55"/>
      <c r="AK769" s="44"/>
      <c r="AL769" s="43"/>
    </row>
    <row r="770" customFormat="false" ht="13.5" hidden="false" customHeight="true" outlineLevel="0" collapsed="false">
      <c r="E770" s="55"/>
      <c r="F770" s="55"/>
      <c r="AK770" s="44"/>
      <c r="AL770" s="43"/>
    </row>
    <row r="771" customFormat="false" ht="13.5" hidden="false" customHeight="true" outlineLevel="0" collapsed="false">
      <c r="E771" s="55"/>
      <c r="F771" s="55"/>
      <c r="AK771" s="44"/>
      <c r="AL771" s="43"/>
    </row>
    <row r="772" customFormat="false" ht="13.5" hidden="false" customHeight="true" outlineLevel="0" collapsed="false">
      <c r="E772" s="55"/>
      <c r="F772" s="55"/>
      <c r="AK772" s="44"/>
      <c r="AL772" s="43"/>
    </row>
    <row r="773" customFormat="false" ht="13.5" hidden="false" customHeight="true" outlineLevel="0" collapsed="false">
      <c r="E773" s="55"/>
      <c r="F773" s="55"/>
      <c r="AK773" s="44"/>
      <c r="AL773" s="43"/>
    </row>
    <row r="774" customFormat="false" ht="13.5" hidden="false" customHeight="true" outlineLevel="0" collapsed="false">
      <c r="E774" s="55"/>
      <c r="F774" s="55"/>
      <c r="AK774" s="44"/>
      <c r="AL774" s="43"/>
    </row>
    <row r="775" customFormat="false" ht="13.5" hidden="false" customHeight="true" outlineLevel="0" collapsed="false">
      <c r="E775" s="55"/>
      <c r="F775" s="55"/>
      <c r="AK775" s="44"/>
      <c r="AL775" s="43"/>
    </row>
    <row r="776" customFormat="false" ht="13.5" hidden="false" customHeight="true" outlineLevel="0" collapsed="false">
      <c r="E776" s="55"/>
      <c r="F776" s="55"/>
      <c r="AK776" s="44"/>
      <c r="AL776" s="43"/>
    </row>
    <row r="777" customFormat="false" ht="13.5" hidden="false" customHeight="true" outlineLevel="0" collapsed="false">
      <c r="E777" s="55"/>
      <c r="F777" s="55"/>
      <c r="AK777" s="44"/>
      <c r="AL777" s="43"/>
    </row>
    <row r="778" customFormat="false" ht="13.5" hidden="false" customHeight="true" outlineLevel="0" collapsed="false">
      <c r="E778" s="55"/>
      <c r="F778" s="55"/>
      <c r="AK778" s="44"/>
      <c r="AL778" s="43"/>
    </row>
    <row r="779" customFormat="false" ht="13.5" hidden="false" customHeight="true" outlineLevel="0" collapsed="false">
      <c r="E779" s="55"/>
      <c r="F779" s="55"/>
      <c r="AK779" s="44"/>
      <c r="AL779" s="43"/>
    </row>
    <row r="780" customFormat="false" ht="13.5" hidden="false" customHeight="true" outlineLevel="0" collapsed="false">
      <c r="E780" s="55"/>
      <c r="F780" s="55"/>
      <c r="AK780" s="44"/>
      <c r="AL780" s="43"/>
    </row>
    <row r="781" customFormat="false" ht="13.5" hidden="false" customHeight="true" outlineLevel="0" collapsed="false">
      <c r="E781" s="55"/>
      <c r="F781" s="55"/>
      <c r="AK781" s="44"/>
      <c r="AL781" s="43"/>
    </row>
    <row r="782" customFormat="false" ht="13.5" hidden="false" customHeight="true" outlineLevel="0" collapsed="false">
      <c r="E782" s="55"/>
      <c r="F782" s="55"/>
      <c r="AK782" s="44"/>
      <c r="AL782" s="43"/>
    </row>
    <row r="783" customFormat="false" ht="13.5" hidden="false" customHeight="true" outlineLevel="0" collapsed="false">
      <c r="E783" s="55"/>
      <c r="F783" s="55"/>
      <c r="AK783" s="44"/>
      <c r="AL783" s="43"/>
    </row>
    <row r="784" customFormat="false" ht="13.5" hidden="false" customHeight="true" outlineLevel="0" collapsed="false">
      <c r="E784" s="55"/>
      <c r="F784" s="55"/>
      <c r="AK784" s="44"/>
      <c r="AL784" s="43"/>
    </row>
    <row r="785" customFormat="false" ht="13.5" hidden="false" customHeight="true" outlineLevel="0" collapsed="false">
      <c r="E785" s="55"/>
      <c r="F785" s="55"/>
      <c r="AK785" s="44"/>
      <c r="AL785" s="43"/>
    </row>
    <row r="786" customFormat="false" ht="13.5" hidden="false" customHeight="true" outlineLevel="0" collapsed="false">
      <c r="E786" s="55"/>
      <c r="F786" s="55"/>
      <c r="AK786" s="44"/>
      <c r="AL786" s="43"/>
    </row>
    <row r="787" customFormat="false" ht="13.5" hidden="false" customHeight="true" outlineLevel="0" collapsed="false">
      <c r="E787" s="55"/>
      <c r="F787" s="55"/>
      <c r="AK787" s="44"/>
      <c r="AL787" s="43"/>
    </row>
    <row r="788" customFormat="false" ht="13.5" hidden="false" customHeight="true" outlineLevel="0" collapsed="false">
      <c r="E788" s="55"/>
      <c r="F788" s="55"/>
      <c r="AK788" s="44"/>
      <c r="AL788" s="43"/>
    </row>
    <row r="789" customFormat="false" ht="13.5" hidden="false" customHeight="true" outlineLevel="0" collapsed="false">
      <c r="E789" s="55"/>
      <c r="F789" s="55"/>
      <c r="AK789" s="44"/>
      <c r="AL789" s="43"/>
    </row>
    <row r="790" customFormat="false" ht="13.5" hidden="false" customHeight="true" outlineLevel="0" collapsed="false">
      <c r="E790" s="55"/>
      <c r="F790" s="55"/>
      <c r="AK790" s="44"/>
      <c r="AL790" s="43"/>
    </row>
    <row r="791" customFormat="false" ht="13.5" hidden="false" customHeight="true" outlineLevel="0" collapsed="false">
      <c r="E791" s="55"/>
      <c r="F791" s="55"/>
      <c r="AK791" s="44"/>
      <c r="AL791" s="43"/>
    </row>
    <row r="792" customFormat="false" ht="13.5" hidden="false" customHeight="true" outlineLevel="0" collapsed="false">
      <c r="E792" s="55"/>
      <c r="F792" s="55"/>
      <c r="AK792" s="44"/>
      <c r="AL792" s="43"/>
    </row>
    <row r="793" customFormat="false" ht="13.5" hidden="false" customHeight="true" outlineLevel="0" collapsed="false">
      <c r="E793" s="55"/>
      <c r="F793" s="55"/>
      <c r="AK793" s="44"/>
      <c r="AL793" s="43"/>
    </row>
    <row r="794" customFormat="false" ht="13.5" hidden="false" customHeight="true" outlineLevel="0" collapsed="false">
      <c r="E794" s="55"/>
      <c r="F794" s="55"/>
      <c r="AK794" s="44"/>
      <c r="AL794" s="43"/>
    </row>
    <row r="795" customFormat="false" ht="13.5" hidden="false" customHeight="true" outlineLevel="0" collapsed="false">
      <c r="E795" s="55"/>
      <c r="F795" s="55"/>
      <c r="AK795" s="44"/>
      <c r="AL795" s="43"/>
    </row>
    <row r="796" customFormat="false" ht="13.5" hidden="false" customHeight="true" outlineLevel="0" collapsed="false">
      <c r="E796" s="55"/>
      <c r="F796" s="55"/>
      <c r="AK796" s="44"/>
      <c r="AL796" s="43"/>
    </row>
    <row r="797" customFormat="false" ht="13.5" hidden="false" customHeight="true" outlineLevel="0" collapsed="false">
      <c r="E797" s="55"/>
      <c r="F797" s="55"/>
      <c r="AK797" s="44"/>
      <c r="AL797" s="43"/>
    </row>
    <row r="798" customFormat="false" ht="13.5" hidden="false" customHeight="true" outlineLevel="0" collapsed="false">
      <c r="E798" s="55"/>
      <c r="F798" s="55"/>
      <c r="AK798" s="44"/>
      <c r="AL798" s="43"/>
    </row>
    <row r="799" customFormat="false" ht="13.5" hidden="false" customHeight="true" outlineLevel="0" collapsed="false">
      <c r="E799" s="55"/>
      <c r="F799" s="55"/>
      <c r="AK799" s="44"/>
      <c r="AL799" s="43"/>
    </row>
    <row r="800" customFormat="false" ht="13.5" hidden="false" customHeight="true" outlineLevel="0" collapsed="false">
      <c r="E800" s="55"/>
      <c r="F800" s="55"/>
      <c r="AK800" s="44"/>
      <c r="AL800" s="43"/>
    </row>
    <row r="801" customFormat="false" ht="13.5" hidden="false" customHeight="true" outlineLevel="0" collapsed="false">
      <c r="E801" s="55"/>
      <c r="F801" s="55"/>
      <c r="AK801" s="44"/>
      <c r="AL801" s="43"/>
    </row>
    <row r="802" customFormat="false" ht="13.5" hidden="false" customHeight="true" outlineLevel="0" collapsed="false">
      <c r="E802" s="55"/>
      <c r="F802" s="55"/>
      <c r="AK802" s="44"/>
      <c r="AL802" s="43"/>
    </row>
    <row r="803" customFormat="false" ht="13.5" hidden="false" customHeight="true" outlineLevel="0" collapsed="false">
      <c r="E803" s="55"/>
      <c r="F803" s="55"/>
      <c r="AK803" s="44"/>
      <c r="AL803" s="43"/>
    </row>
    <row r="804" customFormat="false" ht="13.5" hidden="false" customHeight="true" outlineLevel="0" collapsed="false">
      <c r="E804" s="55"/>
      <c r="F804" s="55"/>
      <c r="AK804" s="44"/>
      <c r="AL804" s="43"/>
    </row>
    <row r="805" customFormat="false" ht="13.5" hidden="false" customHeight="true" outlineLevel="0" collapsed="false">
      <c r="E805" s="55"/>
      <c r="F805" s="55"/>
      <c r="AK805" s="44"/>
      <c r="AL805" s="43"/>
    </row>
    <row r="806" customFormat="false" ht="13.5" hidden="false" customHeight="true" outlineLevel="0" collapsed="false">
      <c r="E806" s="55"/>
      <c r="F806" s="55"/>
      <c r="AK806" s="44"/>
      <c r="AL806" s="43"/>
    </row>
    <row r="807" customFormat="false" ht="13.5" hidden="false" customHeight="true" outlineLevel="0" collapsed="false">
      <c r="E807" s="55"/>
      <c r="F807" s="55"/>
      <c r="AK807" s="44"/>
      <c r="AL807" s="43"/>
    </row>
    <row r="808" customFormat="false" ht="13.5" hidden="false" customHeight="true" outlineLevel="0" collapsed="false">
      <c r="E808" s="55"/>
      <c r="F808" s="55"/>
      <c r="AK808" s="44"/>
      <c r="AL808" s="43"/>
    </row>
    <row r="809" customFormat="false" ht="13.5" hidden="false" customHeight="true" outlineLevel="0" collapsed="false">
      <c r="E809" s="55"/>
      <c r="F809" s="55"/>
      <c r="AK809" s="44"/>
      <c r="AL809" s="43"/>
    </row>
    <row r="810" customFormat="false" ht="13.5" hidden="false" customHeight="true" outlineLevel="0" collapsed="false">
      <c r="E810" s="55"/>
      <c r="F810" s="55"/>
      <c r="AK810" s="44"/>
      <c r="AL810" s="43"/>
    </row>
    <row r="811" customFormat="false" ht="13.5" hidden="false" customHeight="true" outlineLevel="0" collapsed="false">
      <c r="E811" s="55"/>
      <c r="F811" s="55"/>
      <c r="AK811" s="44"/>
      <c r="AL811" s="43"/>
    </row>
    <row r="812" customFormat="false" ht="13.5" hidden="false" customHeight="true" outlineLevel="0" collapsed="false">
      <c r="E812" s="55"/>
      <c r="F812" s="55"/>
      <c r="AK812" s="44"/>
      <c r="AL812" s="43"/>
    </row>
    <row r="813" customFormat="false" ht="13.5" hidden="false" customHeight="true" outlineLevel="0" collapsed="false">
      <c r="E813" s="55"/>
      <c r="F813" s="55"/>
      <c r="AK813" s="44"/>
      <c r="AL813" s="43"/>
    </row>
    <row r="814" customFormat="false" ht="13.5" hidden="false" customHeight="true" outlineLevel="0" collapsed="false">
      <c r="E814" s="55"/>
      <c r="F814" s="55"/>
      <c r="AK814" s="44"/>
      <c r="AL814" s="43"/>
    </row>
    <row r="815" customFormat="false" ht="13.5" hidden="false" customHeight="true" outlineLevel="0" collapsed="false">
      <c r="E815" s="55"/>
      <c r="F815" s="55"/>
      <c r="AK815" s="44"/>
      <c r="AL815" s="43"/>
    </row>
    <row r="816" customFormat="false" ht="13.5" hidden="false" customHeight="true" outlineLevel="0" collapsed="false">
      <c r="E816" s="55"/>
      <c r="F816" s="55"/>
      <c r="AK816" s="44"/>
      <c r="AL816" s="43"/>
    </row>
    <row r="817" customFormat="false" ht="13.5" hidden="false" customHeight="true" outlineLevel="0" collapsed="false">
      <c r="E817" s="55"/>
      <c r="F817" s="55"/>
      <c r="AK817" s="44"/>
      <c r="AL817" s="43"/>
    </row>
    <row r="818" customFormat="false" ht="13.5" hidden="false" customHeight="true" outlineLevel="0" collapsed="false">
      <c r="E818" s="55"/>
      <c r="F818" s="55"/>
      <c r="AK818" s="44"/>
      <c r="AL818" s="43"/>
    </row>
    <row r="819" customFormat="false" ht="13.5" hidden="false" customHeight="true" outlineLevel="0" collapsed="false">
      <c r="E819" s="55"/>
      <c r="F819" s="55"/>
      <c r="AK819" s="44"/>
      <c r="AL819" s="43"/>
    </row>
    <row r="820" customFormat="false" ht="13.5" hidden="false" customHeight="true" outlineLevel="0" collapsed="false">
      <c r="E820" s="55"/>
      <c r="F820" s="55"/>
      <c r="AK820" s="44"/>
      <c r="AL820" s="43"/>
    </row>
    <row r="821" customFormat="false" ht="13.5" hidden="false" customHeight="true" outlineLevel="0" collapsed="false">
      <c r="E821" s="55"/>
      <c r="F821" s="55"/>
      <c r="AK821" s="44"/>
      <c r="AL821" s="43"/>
    </row>
    <row r="822" customFormat="false" ht="13.5" hidden="false" customHeight="true" outlineLevel="0" collapsed="false">
      <c r="E822" s="55"/>
      <c r="F822" s="55"/>
      <c r="AK822" s="44"/>
      <c r="AL822" s="43"/>
    </row>
    <row r="823" customFormat="false" ht="13.5" hidden="false" customHeight="true" outlineLevel="0" collapsed="false">
      <c r="E823" s="55"/>
      <c r="F823" s="55"/>
      <c r="AK823" s="44"/>
      <c r="AL823" s="43"/>
    </row>
    <row r="824" customFormat="false" ht="13.5" hidden="false" customHeight="true" outlineLevel="0" collapsed="false">
      <c r="E824" s="55"/>
      <c r="F824" s="55"/>
      <c r="AK824" s="44"/>
      <c r="AL824" s="43"/>
    </row>
    <row r="825" customFormat="false" ht="13.5" hidden="false" customHeight="true" outlineLevel="0" collapsed="false">
      <c r="E825" s="55"/>
      <c r="F825" s="55"/>
      <c r="AK825" s="44"/>
      <c r="AL825" s="43"/>
    </row>
    <row r="826" customFormat="false" ht="13.5" hidden="false" customHeight="true" outlineLevel="0" collapsed="false">
      <c r="E826" s="55"/>
      <c r="F826" s="55"/>
      <c r="AK826" s="44"/>
      <c r="AL826" s="43"/>
    </row>
    <row r="827" customFormat="false" ht="13.5" hidden="false" customHeight="true" outlineLevel="0" collapsed="false">
      <c r="E827" s="55"/>
      <c r="F827" s="55"/>
      <c r="AK827" s="44"/>
      <c r="AL827" s="43"/>
    </row>
    <row r="828" customFormat="false" ht="13.5" hidden="false" customHeight="true" outlineLevel="0" collapsed="false">
      <c r="E828" s="55"/>
      <c r="F828" s="55"/>
      <c r="AK828" s="44"/>
      <c r="AL828" s="43"/>
    </row>
    <row r="829" customFormat="false" ht="13.5" hidden="false" customHeight="true" outlineLevel="0" collapsed="false">
      <c r="E829" s="55"/>
      <c r="F829" s="55"/>
      <c r="AK829" s="44"/>
      <c r="AL829" s="43"/>
    </row>
    <row r="830" customFormat="false" ht="13.5" hidden="false" customHeight="true" outlineLevel="0" collapsed="false">
      <c r="E830" s="55"/>
      <c r="F830" s="55"/>
      <c r="AK830" s="44"/>
      <c r="AL830" s="43"/>
    </row>
    <row r="831" customFormat="false" ht="13.5" hidden="false" customHeight="true" outlineLevel="0" collapsed="false">
      <c r="E831" s="55"/>
      <c r="F831" s="55"/>
      <c r="AK831" s="44"/>
      <c r="AL831" s="43"/>
    </row>
    <row r="832" customFormat="false" ht="13.5" hidden="false" customHeight="true" outlineLevel="0" collapsed="false">
      <c r="E832" s="55"/>
      <c r="F832" s="55"/>
      <c r="AK832" s="44"/>
      <c r="AL832" s="43"/>
    </row>
    <row r="833" customFormat="false" ht="13.5" hidden="false" customHeight="true" outlineLevel="0" collapsed="false">
      <c r="E833" s="55"/>
      <c r="F833" s="55"/>
      <c r="AK833" s="44"/>
      <c r="AL833" s="43"/>
    </row>
    <row r="834" customFormat="false" ht="13.5" hidden="false" customHeight="true" outlineLevel="0" collapsed="false">
      <c r="E834" s="55"/>
      <c r="F834" s="55"/>
      <c r="AK834" s="44"/>
      <c r="AL834" s="43"/>
    </row>
    <row r="835" customFormat="false" ht="13.5" hidden="false" customHeight="true" outlineLevel="0" collapsed="false">
      <c r="E835" s="55"/>
      <c r="F835" s="55"/>
      <c r="AK835" s="44"/>
      <c r="AL835" s="43"/>
    </row>
    <row r="836" customFormat="false" ht="13.5" hidden="false" customHeight="true" outlineLevel="0" collapsed="false">
      <c r="E836" s="55"/>
      <c r="F836" s="55"/>
      <c r="AK836" s="44"/>
      <c r="AL836" s="43"/>
    </row>
    <row r="837" customFormat="false" ht="13.5" hidden="false" customHeight="true" outlineLevel="0" collapsed="false">
      <c r="E837" s="55"/>
      <c r="F837" s="55"/>
      <c r="AK837" s="44"/>
      <c r="AL837" s="43"/>
    </row>
    <row r="838" customFormat="false" ht="13.5" hidden="false" customHeight="true" outlineLevel="0" collapsed="false">
      <c r="E838" s="55"/>
      <c r="F838" s="55"/>
      <c r="AK838" s="44"/>
      <c r="AL838" s="43"/>
    </row>
    <row r="839" customFormat="false" ht="13.5" hidden="false" customHeight="true" outlineLevel="0" collapsed="false">
      <c r="E839" s="55"/>
      <c r="F839" s="55"/>
      <c r="AK839" s="44"/>
      <c r="AL839" s="43"/>
    </row>
    <row r="840" customFormat="false" ht="13.5" hidden="false" customHeight="true" outlineLevel="0" collapsed="false">
      <c r="E840" s="55"/>
      <c r="F840" s="55"/>
      <c r="AK840" s="44"/>
      <c r="AL840" s="43"/>
    </row>
    <row r="841" customFormat="false" ht="13.5" hidden="false" customHeight="true" outlineLevel="0" collapsed="false">
      <c r="E841" s="55"/>
      <c r="F841" s="55"/>
      <c r="AK841" s="44"/>
      <c r="AL841" s="43"/>
    </row>
    <row r="842" customFormat="false" ht="13.5" hidden="false" customHeight="true" outlineLevel="0" collapsed="false">
      <c r="E842" s="55"/>
      <c r="F842" s="55"/>
      <c r="AK842" s="44"/>
      <c r="AL842" s="43"/>
    </row>
    <row r="843" customFormat="false" ht="13.5" hidden="false" customHeight="true" outlineLevel="0" collapsed="false">
      <c r="E843" s="55"/>
      <c r="F843" s="55"/>
      <c r="AK843" s="44"/>
      <c r="AL843" s="43"/>
    </row>
    <row r="844" customFormat="false" ht="13.5" hidden="false" customHeight="true" outlineLevel="0" collapsed="false">
      <c r="E844" s="55"/>
      <c r="F844" s="55"/>
      <c r="AK844" s="44"/>
      <c r="AL844" s="43"/>
    </row>
    <row r="845" customFormat="false" ht="13.5" hidden="false" customHeight="true" outlineLevel="0" collapsed="false">
      <c r="E845" s="55"/>
      <c r="F845" s="55"/>
      <c r="AK845" s="44"/>
      <c r="AL845" s="43"/>
    </row>
    <row r="846" customFormat="false" ht="13.5" hidden="false" customHeight="true" outlineLevel="0" collapsed="false">
      <c r="E846" s="55"/>
      <c r="F846" s="55"/>
      <c r="AK846" s="44"/>
      <c r="AL846" s="43"/>
    </row>
    <row r="847" customFormat="false" ht="13.5" hidden="false" customHeight="true" outlineLevel="0" collapsed="false">
      <c r="E847" s="55"/>
      <c r="F847" s="55"/>
      <c r="AK847" s="44"/>
      <c r="AL847" s="43"/>
    </row>
    <row r="848" customFormat="false" ht="13.5" hidden="false" customHeight="true" outlineLevel="0" collapsed="false">
      <c r="E848" s="55"/>
      <c r="F848" s="55"/>
      <c r="AK848" s="44"/>
      <c r="AL848" s="43"/>
    </row>
    <row r="849" customFormat="false" ht="13.5" hidden="false" customHeight="true" outlineLevel="0" collapsed="false">
      <c r="E849" s="55"/>
      <c r="F849" s="55"/>
      <c r="AK849" s="44"/>
      <c r="AL849" s="43"/>
    </row>
    <row r="850" customFormat="false" ht="13.5" hidden="false" customHeight="true" outlineLevel="0" collapsed="false">
      <c r="E850" s="55"/>
      <c r="F850" s="55"/>
      <c r="AK850" s="44"/>
      <c r="AL850" s="43"/>
    </row>
    <row r="851" customFormat="false" ht="13.5" hidden="false" customHeight="true" outlineLevel="0" collapsed="false">
      <c r="E851" s="55"/>
      <c r="F851" s="55"/>
      <c r="AK851" s="44"/>
      <c r="AL851" s="43"/>
    </row>
    <row r="852" customFormat="false" ht="13.5" hidden="false" customHeight="true" outlineLevel="0" collapsed="false">
      <c r="E852" s="55"/>
      <c r="F852" s="55"/>
      <c r="AK852" s="44"/>
      <c r="AL852" s="43"/>
    </row>
    <row r="853" customFormat="false" ht="13.5" hidden="false" customHeight="true" outlineLevel="0" collapsed="false">
      <c r="E853" s="55"/>
      <c r="F853" s="55"/>
      <c r="AK853" s="44"/>
      <c r="AL853" s="43"/>
    </row>
    <row r="854" customFormat="false" ht="13.5" hidden="false" customHeight="true" outlineLevel="0" collapsed="false">
      <c r="E854" s="55"/>
      <c r="F854" s="55"/>
      <c r="AK854" s="44"/>
      <c r="AL854" s="43"/>
    </row>
    <row r="855" customFormat="false" ht="13.5" hidden="false" customHeight="true" outlineLevel="0" collapsed="false">
      <c r="E855" s="55"/>
      <c r="F855" s="55"/>
      <c r="AK855" s="44"/>
      <c r="AL855" s="43"/>
    </row>
    <row r="856" customFormat="false" ht="13.5" hidden="false" customHeight="true" outlineLevel="0" collapsed="false">
      <c r="E856" s="55"/>
      <c r="F856" s="55"/>
      <c r="AK856" s="44"/>
      <c r="AL856" s="43"/>
    </row>
    <row r="857" customFormat="false" ht="13.5" hidden="false" customHeight="true" outlineLevel="0" collapsed="false">
      <c r="E857" s="55"/>
      <c r="F857" s="55"/>
      <c r="AK857" s="44"/>
      <c r="AL857" s="43"/>
    </row>
    <row r="858" customFormat="false" ht="13.5" hidden="false" customHeight="true" outlineLevel="0" collapsed="false">
      <c r="E858" s="55"/>
      <c r="F858" s="55"/>
      <c r="AK858" s="44"/>
      <c r="AL858" s="43"/>
    </row>
    <row r="859" customFormat="false" ht="13.5" hidden="false" customHeight="true" outlineLevel="0" collapsed="false">
      <c r="E859" s="55"/>
      <c r="F859" s="55"/>
      <c r="AK859" s="44"/>
      <c r="AL859" s="43"/>
    </row>
    <row r="860" customFormat="false" ht="13.5" hidden="false" customHeight="true" outlineLevel="0" collapsed="false">
      <c r="E860" s="55"/>
      <c r="F860" s="55"/>
      <c r="AK860" s="44"/>
      <c r="AL860" s="43"/>
    </row>
    <row r="861" customFormat="false" ht="13.5" hidden="false" customHeight="true" outlineLevel="0" collapsed="false">
      <c r="E861" s="55"/>
      <c r="F861" s="55"/>
      <c r="AK861" s="44"/>
      <c r="AL861" s="43"/>
    </row>
    <row r="862" customFormat="false" ht="13.5" hidden="false" customHeight="true" outlineLevel="0" collapsed="false">
      <c r="E862" s="55"/>
      <c r="F862" s="55"/>
      <c r="AK862" s="44"/>
      <c r="AL862" s="43"/>
    </row>
    <row r="863" customFormat="false" ht="13.5" hidden="false" customHeight="true" outlineLevel="0" collapsed="false">
      <c r="E863" s="55"/>
      <c r="F863" s="55"/>
      <c r="AK863" s="44"/>
      <c r="AL863" s="43"/>
    </row>
    <row r="864" customFormat="false" ht="13.5" hidden="false" customHeight="true" outlineLevel="0" collapsed="false">
      <c r="E864" s="55"/>
      <c r="F864" s="55"/>
      <c r="AK864" s="44"/>
      <c r="AL864" s="43"/>
    </row>
    <row r="865" customFormat="false" ht="13.5" hidden="false" customHeight="true" outlineLevel="0" collapsed="false">
      <c r="E865" s="55"/>
      <c r="F865" s="55"/>
      <c r="AK865" s="44"/>
      <c r="AL865" s="43"/>
    </row>
    <row r="866" customFormat="false" ht="13.5" hidden="false" customHeight="true" outlineLevel="0" collapsed="false">
      <c r="E866" s="55"/>
      <c r="F866" s="55"/>
      <c r="AK866" s="44"/>
      <c r="AL866" s="43"/>
    </row>
    <row r="867" customFormat="false" ht="13.5" hidden="false" customHeight="true" outlineLevel="0" collapsed="false">
      <c r="E867" s="55"/>
      <c r="F867" s="55"/>
      <c r="AK867" s="44"/>
      <c r="AL867" s="43"/>
    </row>
    <row r="868" customFormat="false" ht="13.5" hidden="false" customHeight="true" outlineLevel="0" collapsed="false">
      <c r="E868" s="55"/>
      <c r="F868" s="55"/>
      <c r="AK868" s="44"/>
      <c r="AL868" s="43"/>
    </row>
    <row r="869" customFormat="false" ht="13.5" hidden="false" customHeight="true" outlineLevel="0" collapsed="false">
      <c r="E869" s="55"/>
      <c r="F869" s="55"/>
      <c r="AK869" s="44"/>
      <c r="AL869" s="43"/>
    </row>
    <row r="870" customFormat="false" ht="13.5" hidden="false" customHeight="true" outlineLevel="0" collapsed="false">
      <c r="E870" s="55"/>
      <c r="F870" s="55"/>
      <c r="AK870" s="44"/>
      <c r="AL870" s="43"/>
    </row>
    <row r="871" customFormat="false" ht="13.5" hidden="false" customHeight="true" outlineLevel="0" collapsed="false">
      <c r="E871" s="55"/>
      <c r="F871" s="55"/>
      <c r="AK871" s="44"/>
      <c r="AL871" s="43"/>
    </row>
    <row r="872" customFormat="false" ht="13.5" hidden="false" customHeight="true" outlineLevel="0" collapsed="false">
      <c r="E872" s="55"/>
      <c r="F872" s="55"/>
      <c r="AK872" s="44"/>
      <c r="AL872" s="43"/>
    </row>
    <row r="873" customFormat="false" ht="13.5" hidden="false" customHeight="true" outlineLevel="0" collapsed="false">
      <c r="E873" s="55"/>
      <c r="F873" s="55"/>
      <c r="AK873" s="44"/>
      <c r="AL873" s="43"/>
    </row>
    <row r="874" customFormat="false" ht="13.5" hidden="false" customHeight="true" outlineLevel="0" collapsed="false">
      <c r="E874" s="55"/>
      <c r="F874" s="55"/>
      <c r="AK874" s="44"/>
      <c r="AL874" s="43"/>
    </row>
    <row r="875" customFormat="false" ht="13.5" hidden="false" customHeight="true" outlineLevel="0" collapsed="false">
      <c r="E875" s="55"/>
      <c r="F875" s="55"/>
      <c r="AK875" s="44"/>
      <c r="AL875" s="43"/>
    </row>
    <row r="876" customFormat="false" ht="13.5" hidden="false" customHeight="true" outlineLevel="0" collapsed="false">
      <c r="E876" s="55"/>
      <c r="F876" s="55"/>
      <c r="AK876" s="44"/>
      <c r="AL876" s="43"/>
    </row>
    <row r="877" customFormat="false" ht="13.5" hidden="false" customHeight="true" outlineLevel="0" collapsed="false">
      <c r="E877" s="55"/>
      <c r="F877" s="55"/>
      <c r="AK877" s="44"/>
      <c r="AL877" s="43"/>
    </row>
    <row r="878" customFormat="false" ht="13.5" hidden="false" customHeight="true" outlineLevel="0" collapsed="false">
      <c r="E878" s="55"/>
      <c r="F878" s="55"/>
      <c r="AK878" s="44"/>
      <c r="AL878" s="43"/>
    </row>
    <row r="879" customFormat="false" ht="13.5" hidden="false" customHeight="true" outlineLevel="0" collapsed="false">
      <c r="E879" s="55"/>
      <c r="F879" s="55"/>
      <c r="AK879" s="44"/>
      <c r="AL879" s="43"/>
    </row>
    <row r="880" customFormat="false" ht="13.5" hidden="false" customHeight="true" outlineLevel="0" collapsed="false">
      <c r="E880" s="55"/>
      <c r="F880" s="55"/>
      <c r="AK880" s="44"/>
      <c r="AL880" s="43"/>
    </row>
    <row r="881" customFormat="false" ht="13.5" hidden="false" customHeight="true" outlineLevel="0" collapsed="false">
      <c r="E881" s="55"/>
      <c r="F881" s="55"/>
      <c r="AK881" s="44"/>
      <c r="AL881" s="43"/>
    </row>
    <row r="882" customFormat="false" ht="13.5" hidden="false" customHeight="true" outlineLevel="0" collapsed="false">
      <c r="E882" s="55"/>
      <c r="F882" s="55"/>
      <c r="AK882" s="44"/>
      <c r="AL882" s="43"/>
    </row>
    <row r="883" customFormat="false" ht="13.5" hidden="false" customHeight="true" outlineLevel="0" collapsed="false">
      <c r="E883" s="55"/>
      <c r="F883" s="55"/>
      <c r="AK883" s="44"/>
      <c r="AL883" s="43"/>
    </row>
    <row r="884" customFormat="false" ht="13.5" hidden="false" customHeight="true" outlineLevel="0" collapsed="false">
      <c r="E884" s="55"/>
      <c r="F884" s="55"/>
      <c r="AK884" s="44"/>
      <c r="AL884" s="43"/>
    </row>
    <row r="885" customFormat="false" ht="13.5" hidden="false" customHeight="true" outlineLevel="0" collapsed="false">
      <c r="E885" s="55"/>
      <c r="F885" s="55"/>
      <c r="AK885" s="44"/>
      <c r="AL885" s="43"/>
    </row>
    <row r="886" customFormat="false" ht="13.5" hidden="false" customHeight="true" outlineLevel="0" collapsed="false">
      <c r="E886" s="55"/>
      <c r="F886" s="55"/>
      <c r="AK886" s="44"/>
      <c r="AL886" s="43"/>
    </row>
    <row r="887" customFormat="false" ht="13.5" hidden="false" customHeight="true" outlineLevel="0" collapsed="false">
      <c r="E887" s="55"/>
      <c r="F887" s="55"/>
      <c r="AK887" s="44"/>
      <c r="AL887" s="43"/>
    </row>
    <row r="888" customFormat="false" ht="13.5" hidden="false" customHeight="true" outlineLevel="0" collapsed="false">
      <c r="E888" s="55"/>
      <c r="F888" s="55"/>
      <c r="AK888" s="44"/>
      <c r="AL888" s="43"/>
    </row>
    <row r="889" customFormat="false" ht="13.5" hidden="false" customHeight="true" outlineLevel="0" collapsed="false">
      <c r="E889" s="55"/>
      <c r="F889" s="55"/>
      <c r="AK889" s="44"/>
      <c r="AL889" s="43"/>
    </row>
    <row r="890" customFormat="false" ht="13.5" hidden="false" customHeight="true" outlineLevel="0" collapsed="false">
      <c r="E890" s="55"/>
      <c r="F890" s="55"/>
      <c r="AK890" s="44"/>
      <c r="AL890" s="43"/>
    </row>
    <row r="891" customFormat="false" ht="13.5" hidden="false" customHeight="true" outlineLevel="0" collapsed="false">
      <c r="E891" s="55"/>
      <c r="F891" s="55"/>
      <c r="AK891" s="44"/>
      <c r="AL891" s="43"/>
    </row>
    <row r="892" customFormat="false" ht="13.5" hidden="false" customHeight="true" outlineLevel="0" collapsed="false">
      <c r="E892" s="55"/>
      <c r="F892" s="55"/>
      <c r="AK892" s="44"/>
      <c r="AL892" s="43"/>
    </row>
    <row r="893" customFormat="false" ht="13.5" hidden="false" customHeight="true" outlineLevel="0" collapsed="false">
      <c r="E893" s="55"/>
      <c r="F893" s="55"/>
      <c r="AK893" s="44"/>
      <c r="AL893" s="43"/>
    </row>
    <row r="894" customFormat="false" ht="13.5" hidden="false" customHeight="true" outlineLevel="0" collapsed="false">
      <c r="E894" s="55"/>
      <c r="F894" s="55"/>
      <c r="AK894" s="44"/>
      <c r="AL894" s="43"/>
    </row>
    <row r="895" customFormat="false" ht="13.5" hidden="false" customHeight="true" outlineLevel="0" collapsed="false">
      <c r="E895" s="55"/>
      <c r="F895" s="55"/>
      <c r="AK895" s="44"/>
      <c r="AL895" s="43"/>
    </row>
    <row r="896" customFormat="false" ht="13.5" hidden="false" customHeight="true" outlineLevel="0" collapsed="false">
      <c r="E896" s="55"/>
      <c r="F896" s="55"/>
      <c r="AK896" s="44"/>
      <c r="AL896" s="43"/>
    </row>
    <row r="897" customFormat="false" ht="13.5" hidden="false" customHeight="true" outlineLevel="0" collapsed="false">
      <c r="E897" s="55"/>
      <c r="F897" s="55"/>
      <c r="AK897" s="44"/>
      <c r="AL897" s="43"/>
    </row>
    <row r="898" customFormat="false" ht="13.5" hidden="false" customHeight="true" outlineLevel="0" collapsed="false">
      <c r="E898" s="55"/>
      <c r="F898" s="55"/>
      <c r="AK898" s="44"/>
      <c r="AL898" s="43"/>
    </row>
    <row r="899" customFormat="false" ht="13.5" hidden="false" customHeight="true" outlineLevel="0" collapsed="false">
      <c r="E899" s="55"/>
      <c r="F899" s="55"/>
      <c r="AK899" s="44"/>
      <c r="AL899" s="43"/>
    </row>
    <row r="900" customFormat="false" ht="13.5" hidden="false" customHeight="true" outlineLevel="0" collapsed="false">
      <c r="E900" s="55"/>
      <c r="F900" s="55"/>
      <c r="AK900" s="44"/>
      <c r="AL900" s="43"/>
    </row>
    <row r="901" customFormat="false" ht="13.5" hidden="false" customHeight="true" outlineLevel="0" collapsed="false">
      <c r="E901" s="55"/>
      <c r="F901" s="55"/>
      <c r="AK901" s="44"/>
      <c r="AL901" s="43"/>
    </row>
    <row r="902" customFormat="false" ht="13.5" hidden="false" customHeight="true" outlineLevel="0" collapsed="false">
      <c r="E902" s="55"/>
      <c r="F902" s="55"/>
      <c r="AK902" s="44"/>
      <c r="AL902" s="43"/>
    </row>
    <row r="903" customFormat="false" ht="13.5" hidden="false" customHeight="true" outlineLevel="0" collapsed="false">
      <c r="E903" s="55"/>
      <c r="F903" s="55"/>
      <c r="AK903" s="44"/>
      <c r="AL903" s="43"/>
    </row>
    <row r="904" customFormat="false" ht="13.5" hidden="false" customHeight="true" outlineLevel="0" collapsed="false">
      <c r="E904" s="55"/>
      <c r="F904" s="55"/>
      <c r="AK904" s="44"/>
      <c r="AL904" s="43"/>
    </row>
    <row r="905" customFormat="false" ht="13.5" hidden="false" customHeight="true" outlineLevel="0" collapsed="false">
      <c r="E905" s="55"/>
      <c r="F905" s="55"/>
      <c r="AK905" s="44"/>
      <c r="AL905" s="43"/>
    </row>
    <row r="906" customFormat="false" ht="12.75" hidden="false" customHeight="false" outlineLevel="0" collapsed="false">
      <c r="E906" s="55"/>
      <c r="F906" s="55"/>
      <c r="AK906" s="44"/>
      <c r="AL906" s="43"/>
    </row>
    <row r="907" customFormat="false" ht="12.75" hidden="false" customHeight="false" outlineLevel="0" collapsed="false">
      <c r="E907" s="55"/>
      <c r="F907" s="55"/>
      <c r="AK907" s="44"/>
      <c r="AL907" s="43"/>
    </row>
    <row r="908" customFormat="false" ht="12.75" hidden="false" customHeight="false" outlineLevel="0" collapsed="false">
      <c r="E908" s="55"/>
      <c r="F908" s="55"/>
      <c r="AK908" s="44"/>
      <c r="AL908" s="43"/>
    </row>
    <row r="909" customFormat="false" ht="12.75" hidden="false" customHeight="false" outlineLevel="0" collapsed="false">
      <c r="E909" s="55"/>
      <c r="F909" s="55"/>
      <c r="AK909" s="44"/>
      <c r="AL909" s="43"/>
    </row>
    <row r="910" customFormat="false" ht="12.75" hidden="false" customHeight="false" outlineLevel="0" collapsed="false">
      <c r="E910" s="55"/>
      <c r="F910" s="55"/>
      <c r="AK910" s="44"/>
      <c r="AL910" s="43"/>
    </row>
    <row r="911" customFormat="false" ht="12.75" hidden="false" customHeight="false" outlineLevel="0" collapsed="false">
      <c r="E911" s="55"/>
      <c r="F911" s="55"/>
      <c r="AK911" s="44"/>
      <c r="AL911" s="43"/>
    </row>
    <row r="912" customFormat="false" ht="12.75" hidden="false" customHeight="false" outlineLevel="0" collapsed="false">
      <c r="E912" s="55"/>
      <c r="F912" s="55"/>
      <c r="AK912" s="44"/>
      <c r="AL912" s="43"/>
    </row>
    <row r="913" customFormat="false" ht="12.75" hidden="false" customHeight="false" outlineLevel="0" collapsed="false">
      <c r="E913" s="55"/>
      <c r="F913" s="55"/>
      <c r="AK913" s="44"/>
      <c r="AL913" s="43"/>
    </row>
    <row r="914" customFormat="false" ht="12.75" hidden="false" customHeight="false" outlineLevel="0" collapsed="false">
      <c r="E914" s="55"/>
      <c r="F914" s="55"/>
      <c r="AK914" s="44"/>
      <c r="AL914" s="43"/>
    </row>
    <row r="915" customFormat="false" ht="12.75" hidden="false" customHeight="false" outlineLevel="0" collapsed="false">
      <c r="E915" s="55"/>
      <c r="F915" s="55"/>
      <c r="AK915" s="44"/>
      <c r="AL915" s="43"/>
    </row>
    <row r="916" customFormat="false" ht="12.75" hidden="false" customHeight="false" outlineLevel="0" collapsed="false">
      <c r="E916" s="55"/>
      <c r="F916" s="55"/>
      <c r="AK916" s="44"/>
      <c r="AL916" s="43"/>
    </row>
    <row r="917" customFormat="false" ht="12.75" hidden="false" customHeight="false" outlineLevel="0" collapsed="false">
      <c r="E917" s="55"/>
      <c r="F917" s="55"/>
      <c r="AK917" s="44"/>
      <c r="AL917" s="43"/>
    </row>
    <row r="918" customFormat="false" ht="12.75" hidden="false" customHeight="false" outlineLevel="0" collapsed="false">
      <c r="E918" s="55"/>
      <c r="F918" s="55"/>
      <c r="AK918" s="44"/>
      <c r="AL918" s="43"/>
    </row>
    <row r="919" customFormat="false" ht="12.75" hidden="false" customHeight="false" outlineLevel="0" collapsed="false">
      <c r="E919" s="55"/>
      <c r="F919" s="55"/>
      <c r="AK919" s="44"/>
      <c r="AL919" s="43"/>
    </row>
    <row r="920" customFormat="false" ht="12.75" hidden="false" customHeight="false" outlineLevel="0" collapsed="false">
      <c r="E920" s="55"/>
      <c r="F920" s="55"/>
      <c r="AK920" s="44"/>
      <c r="AL920" s="43"/>
    </row>
    <row r="921" customFormat="false" ht="12.75" hidden="false" customHeight="false" outlineLevel="0" collapsed="false">
      <c r="E921" s="55"/>
      <c r="F921" s="55"/>
      <c r="AK921" s="44"/>
      <c r="AL921" s="43"/>
    </row>
    <row r="922" customFormat="false" ht="12.75" hidden="false" customHeight="false" outlineLevel="0" collapsed="false">
      <c r="E922" s="55"/>
      <c r="F922" s="55"/>
      <c r="AK922" s="44"/>
      <c r="AL922" s="43"/>
    </row>
    <row r="923" customFormat="false" ht="12.75" hidden="false" customHeight="false" outlineLevel="0" collapsed="false">
      <c r="E923" s="55"/>
      <c r="F923" s="55"/>
      <c r="AK923" s="44"/>
      <c r="AL923" s="43"/>
    </row>
    <row r="924" customFormat="false" ht="12.75" hidden="false" customHeight="false" outlineLevel="0" collapsed="false">
      <c r="E924" s="55"/>
      <c r="F924" s="55"/>
      <c r="AK924" s="44"/>
      <c r="AL924" s="43"/>
    </row>
    <row r="925" customFormat="false" ht="12.75" hidden="false" customHeight="false" outlineLevel="0" collapsed="false">
      <c r="E925" s="55"/>
      <c r="F925" s="55"/>
      <c r="AK925" s="44"/>
      <c r="AL925" s="43"/>
    </row>
    <row r="926" customFormat="false" ht="12.75" hidden="false" customHeight="false" outlineLevel="0" collapsed="false">
      <c r="E926" s="55"/>
      <c r="F926" s="55"/>
      <c r="AK926" s="44"/>
      <c r="AL926" s="43"/>
    </row>
    <row r="927" customFormat="false" ht="12.75" hidden="false" customHeight="false" outlineLevel="0" collapsed="false">
      <c r="E927" s="55"/>
      <c r="F927" s="55"/>
      <c r="AK927" s="44"/>
      <c r="AL927" s="43"/>
    </row>
    <row r="928" customFormat="false" ht="12.75" hidden="false" customHeight="false" outlineLevel="0" collapsed="false">
      <c r="E928" s="55"/>
      <c r="F928" s="55"/>
      <c r="AK928" s="44"/>
      <c r="AL928" s="43"/>
    </row>
    <row r="929" customFormat="false" ht="12.75" hidden="false" customHeight="false" outlineLevel="0" collapsed="false">
      <c r="E929" s="55"/>
      <c r="F929" s="55"/>
      <c r="AK929" s="44"/>
      <c r="AL929" s="43"/>
    </row>
    <row r="930" customFormat="false" ht="12.75" hidden="false" customHeight="false" outlineLevel="0" collapsed="false">
      <c r="E930" s="55"/>
      <c r="F930" s="55"/>
      <c r="AK930" s="44"/>
      <c r="AL930" s="43"/>
    </row>
    <row r="931" customFormat="false" ht="12.75" hidden="false" customHeight="false" outlineLevel="0" collapsed="false">
      <c r="E931" s="55"/>
      <c r="F931" s="55"/>
      <c r="AK931" s="44"/>
      <c r="AL931" s="43"/>
    </row>
    <row r="932" customFormat="false" ht="12.75" hidden="false" customHeight="false" outlineLevel="0" collapsed="false">
      <c r="E932" s="55"/>
      <c r="F932" s="55"/>
      <c r="AK932" s="44"/>
      <c r="AL932" s="43"/>
    </row>
    <row r="933" customFormat="false" ht="12.75" hidden="false" customHeight="false" outlineLevel="0" collapsed="false">
      <c r="E933" s="55"/>
      <c r="F933" s="55"/>
      <c r="AK933" s="44"/>
      <c r="AL933" s="43"/>
    </row>
    <row r="934" customFormat="false" ht="12.75" hidden="false" customHeight="false" outlineLevel="0" collapsed="false">
      <c r="E934" s="55"/>
      <c r="F934" s="55"/>
      <c r="AK934" s="44"/>
      <c r="AL934" s="43"/>
    </row>
    <row r="935" customFormat="false" ht="12.75" hidden="false" customHeight="false" outlineLevel="0" collapsed="false">
      <c r="E935" s="55"/>
      <c r="F935" s="55"/>
      <c r="AK935" s="44"/>
      <c r="AL935" s="43"/>
    </row>
    <row r="936" customFormat="false" ht="12.75" hidden="false" customHeight="false" outlineLevel="0" collapsed="false">
      <c r="E936" s="55"/>
      <c r="F936" s="55"/>
      <c r="AK936" s="44"/>
      <c r="AL936" s="43"/>
    </row>
    <row r="937" customFormat="false" ht="12.75" hidden="false" customHeight="false" outlineLevel="0" collapsed="false">
      <c r="E937" s="55"/>
      <c r="F937" s="55"/>
      <c r="AK937" s="44"/>
      <c r="AL937" s="43"/>
    </row>
    <row r="938" customFormat="false" ht="12.75" hidden="false" customHeight="false" outlineLevel="0" collapsed="false">
      <c r="E938" s="55"/>
      <c r="F938" s="55"/>
      <c r="AK938" s="44"/>
      <c r="AL938" s="43"/>
    </row>
    <row r="939" customFormat="false" ht="12.75" hidden="false" customHeight="false" outlineLevel="0" collapsed="false">
      <c r="E939" s="55"/>
      <c r="F939" s="55"/>
      <c r="AK939" s="44"/>
      <c r="AL939" s="43"/>
    </row>
    <row r="940" customFormat="false" ht="12.75" hidden="false" customHeight="false" outlineLevel="0" collapsed="false">
      <c r="E940" s="55"/>
      <c r="F940" s="55"/>
      <c r="AK940" s="44"/>
      <c r="AL940" s="43"/>
    </row>
    <row r="941" customFormat="false" ht="12.75" hidden="false" customHeight="false" outlineLevel="0" collapsed="false">
      <c r="E941" s="55"/>
      <c r="F941" s="55"/>
      <c r="AK941" s="44"/>
      <c r="AL941" s="43"/>
    </row>
    <row r="942" customFormat="false" ht="12.75" hidden="false" customHeight="false" outlineLevel="0" collapsed="false">
      <c r="E942" s="55"/>
      <c r="F942" s="55"/>
      <c r="AK942" s="44"/>
      <c r="AL942" s="43"/>
    </row>
    <row r="943" customFormat="false" ht="12.75" hidden="false" customHeight="false" outlineLevel="0" collapsed="false">
      <c r="E943" s="55"/>
      <c r="F943" s="55"/>
      <c r="AK943" s="44"/>
      <c r="AL943" s="43"/>
    </row>
    <row r="944" customFormat="false" ht="12.75" hidden="false" customHeight="false" outlineLevel="0" collapsed="false">
      <c r="E944" s="55"/>
      <c r="F944" s="55"/>
      <c r="AK944" s="44"/>
      <c r="AL944" s="43"/>
    </row>
    <row r="945" customFormat="false" ht="12.75" hidden="false" customHeight="false" outlineLevel="0" collapsed="false">
      <c r="E945" s="55"/>
      <c r="F945" s="55"/>
      <c r="AK945" s="44"/>
      <c r="AL945" s="43"/>
    </row>
    <row r="946" customFormat="false" ht="12.75" hidden="false" customHeight="false" outlineLevel="0" collapsed="false">
      <c r="E946" s="55"/>
      <c r="F946" s="55"/>
      <c r="AK946" s="44"/>
      <c r="AL946" s="43"/>
    </row>
    <row r="947" customFormat="false" ht="12.75" hidden="false" customHeight="false" outlineLevel="0" collapsed="false">
      <c r="E947" s="55"/>
      <c r="F947" s="55"/>
      <c r="AK947" s="44"/>
      <c r="AL947" s="43"/>
    </row>
    <row r="948" customFormat="false" ht="12.75" hidden="false" customHeight="false" outlineLevel="0" collapsed="false">
      <c r="E948" s="55"/>
      <c r="F948" s="55"/>
      <c r="AK948" s="44"/>
      <c r="AL948" s="43"/>
    </row>
    <row r="949" customFormat="false" ht="12.75" hidden="false" customHeight="false" outlineLevel="0" collapsed="false">
      <c r="E949" s="55"/>
      <c r="F949" s="55"/>
      <c r="AK949" s="44"/>
      <c r="AL949" s="43"/>
    </row>
    <row r="950" customFormat="false" ht="12.75" hidden="false" customHeight="false" outlineLevel="0" collapsed="false">
      <c r="E950" s="55"/>
      <c r="F950" s="55"/>
      <c r="AK950" s="44"/>
      <c r="AL950" s="43"/>
    </row>
    <row r="951" customFormat="false" ht="12.75" hidden="false" customHeight="false" outlineLevel="0" collapsed="false">
      <c r="E951" s="55"/>
      <c r="F951" s="55"/>
      <c r="AK951" s="44"/>
      <c r="AL951" s="43"/>
    </row>
    <row r="952" customFormat="false" ht="12.75" hidden="false" customHeight="false" outlineLevel="0" collapsed="false">
      <c r="E952" s="55"/>
      <c r="F952" s="55"/>
      <c r="AK952" s="44"/>
      <c r="AL952" s="43"/>
    </row>
    <row r="953" customFormat="false" ht="12.75" hidden="false" customHeight="false" outlineLevel="0" collapsed="false">
      <c r="E953" s="55"/>
      <c r="F953" s="55"/>
      <c r="AK953" s="44"/>
      <c r="AL953" s="43"/>
    </row>
    <row r="954" customFormat="false" ht="12.75" hidden="false" customHeight="false" outlineLevel="0" collapsed="false">
      <c r="E954" s="55"/>
      <c r="F954" s="55"/>
      <c r="AK954" s="44"/>
      <c r="AL954" s="43"/>
    </row>
    <row r="955" customFormat="false" ht="12.75" hidden="false" customHeight="false" outlineLevel="0" collapsed="false">
      <c r="E955" s="55"/>
      <c r="F955" s="55"/>
      <c r="AK955" s="44"/>
      <c r="AL955" s="43"/>
    </row>
    <row r="956" customFormat="false" ht="12.75" hidden="false" customHeight="false" outlineLevel="0" collapsed="false">
      <c r="E956" s="55"/>
      <c r="F956" s="55"/>
      <c r="AK956" s="44"/>
      <c r="AL956" s="43"/>
    </row>
    <row r="957" customFormat="false" ht="12.75" hidden="false" customHeight="false" outlineLevel="0" collapsed="false">
      <c r="E957" s="55"/>
      <c r="F957" s="55"/>
      <c r="AK957" s="44"/>
      <c r="AL957" s="43"/>
    </row>
    <row r="958" customFormat="false" ht="12.75" hidden="false" customHeight="false" outlineLevel="0" collapsed="false">
      <c r="E958" s="55"/>
      <c r="F958" s="55"/>
      <c r="AK958" s="44"/>
      <c r="AL958" s="43"/>
    </row>
    <row r="959" customFormat="false" ht="12.75" hidden="false" customHeight="false" outlineLevel="0" collapsed="false">
      <c r="E959" s="55"/>
      <c r="F959" s="55"/>
      <c r="AK959" s="44"/>
      <c r="AL959" s="43"/>
    </row>
    <row r="960" customFormat="false" ht="12.75" hidden="false" customHeight="false" outlineLevel="0" collapsed="false">
      <c r="E960" s="55"/>
      <c r="F960" s="55"/>
      <c r="AK960" s="44"/>
      <c r="AL960" s="43"/>
    </row>
    <row r="961" customFormat="false" ht="12.75" hidden="false" customHeight="false" outlineLevel="0" collapsed="false">
      <c r="E961" s="55"/>
      <c r="F961" s="55"/>
      <c r="AK961" s="44"/>
      <c r="AL961" s="43"/>
    </row>
    <row r="962" customFormat="false" ht="12.75" hidden="false" customHeight="false" outlineLevel="0" collapsed="false">
      <c r="E962" s="55"/>
      <c r="F962" s="55"/>
      <c r="AK962" s="44"/>
      <c r="AL962" s="43"/>
    </row>
    <row r="963" customFormat="false" ht="12.75" hidden="false" customHeight="false" outlineLevel="0" collapsed="false">
      <c r="E963" s="55"/>
      <c r="F963" s="55"/>
      <c r="AK963" s="44"/>
      <c r="AL963" s="43"/>
    </row>
    <row r="964" customFormat="false" ht="12.75" hidden="false" customHeight="false" outlineLevel="0" collapsed="false">
      <c r="E964" s="55"/>
      <c r="F964" s="55"/>
      <c r="AK964" s="44"/>
      <c r="AL964" s="43"/>
    </row>
    <row r="965" customFormat="false" ht="12.75" hidden="false" customHeight="false" outlineLevel="0" collapsed="false">
      <c r="E965" s="55"/>
      <c r="F965" s="55"/>
      <c r="AK965" s="44"/>
      <c r="AL965" s="43"/>
    </row>
    <row r="966" customFormat="false" ht="12.75" hidden="false" customHeight="false" outlineLevel="0" collapsed="false">
      <c r="E966" s="55"/>
      <c r="F966" s="55"/>
      <c r="AK966" s="44"/>
      <c r="AL966" s="43"/>
    </row>
    <row r="967" customFormat="false" ht="12.75" hidden="false" customHeight="false" outlineLevel="0" collapsed="false">
      <c r="E967" s="55"/>
      <c r="F967" s="55"/>
      <c r="AK967" s="44"/>
      <c r="AL967" s="43"/>
    </row>
    <row r="968" customFormat="false" ht="12.75" hidden="false" customHeight="false" outlineLevel="0" collapsed="false">
      <c r="E968" s="55"/>
      <c r="F968" s="55"/>
      <c r="AK968" s="44"/>
      <c r="AL968" s="43"/>
    </row>
    <row r="969" customFormat="false" ht="12.75" hidden="false" customHeight="false" outlineLevel="0" collapsed="false">
      <c r="E969" s="55"/>
      <c r="F969" s="55"/>
      <c r="AK969" s="44"/>
      <c r="AL969" s="43"/>
    </row>
    <row r="970" customFormat="false" ht="12.75" hidden="false" customHeight="false" outlineLevel="0" collapsed="false">
      <c r="E970" s="55"/>
      <c r="F970" s="55"/>
      <c r="AK970" s="44"/>
      <c r="AL970" s="43"/>
    </row>
    <row r="971" customFormat="false" ht="12.75" hidden="false" customHeight="false" outlineLevel="0" collapsed="false">
      <c r="E971" s="55"/>
      <c r="F971" s="55"/>
      <c r="AK971" s="44"/>
      <c r="AL971" s="43"/>
    </row>
    <row r="972" customFormat="false" ht="12.75" hidden="false" customHeight="false" outlineLevel="0" collapsed="false">
      <c r="E972" s="55"/>
      <c r="F972" s="55"/>
      <c r="AK972" s="44"/>
      <c r="AL972" s="43"/>
    </row>
    <row r="973" customFormat="false" ht="12.75" hidden="false" customHeight="false" outlineLevel="0" collapsed="false">
      <c r="E973" s="55"/>
      <c r="F973" s="55"/>
      <c r="AK973" s="44"/>
      <c r="AL973" s="43"/>
    </row>
    <row r="974" customFormat="false" ht="12.75" hidden="false" customHeight="false" outlineLevel="0" collapsed="false">
      <c r="E974" s="55"/>
      <c r="F974" s="55"/>
      <c r="AK974" s="44"/>
      <c r="AL974" s="43"/>
    </row>
    <row r="975" customFormat="false" ht="12.75" hidden="false" customHeight="false" outlineLevel="0" collapsed="false">
      <c r="E975" s="55"/>
      <c r="F975" s="55"/>
      <c r="AK975" s="44"/>
      <c r="AL975" s="43"/>
    </row>
    <row r="976" customFormat="false" ht="12.75" hidden="false" customHeight="false" outlineLevel="0" collapsed="false">
      <c r="E976" s="55"/>
      <c r="F976" s="55"/>
      <c r="AK976" s="44"/>
      <c r="AL976" s="43"/>
    </row>
    <row r="977" customFormat="false" ht="12.75" hidden="false" customHeight="false" outlineLevel="0" collapsed="false">
      <c r="E977" s="55"/>
      <c r="F977" s="55"/>
      <c r="AK977" s="44"/>
      <c r="AL977" s="43"/>
    </row>
    <row r="978" customFormat="false" ht="12.75" hidden="false" customHeight="false" outlineLevel="0" collapsed="false">
      <c r="E978" s="55"/>
      <c r="F978" s="55"/>
      <c r="AK978" s="44"/>
      <c r="AL978" s="43"/>
    </row>
    <row r="979" customFormat="false" ht="12.75" hidden="false" customHeight="false" outlineLevel="0" collapsed="false">
      <c r="E979" s="55"/>
      <c r="F979" s="55"/>
      <c r="AK979" s="44"/>
      <c r="AL979" s="43"/>
    </row>
    <row r="980" customFormat="false" ht="12.75" hidden="false" customHeight="false" outlineLevel="0" collapsed="false">
      <c r="E980" s="55"/>
      <c r="F980" s="55"/>
      <c r="AK980" s="44"/>
      <c r="AL980" s="43"/>
    </row>
    <row r="981" customFormat="false" ht="12.75" hidden="false" customHeight="false" outlineLevel="0" collapsed="false">
      <c r="E981" s="55"/>
      <c r="F981" s="55"/>
      <c r="AK981" s="44"/>
      <c r="AL981" s="43"/>
    </row>
    <row r="982" customFormat="false" ht="12.75" hidden="false" customHeight="false" outlineLevel="0" collapsed="false">
      <c r="E982" s="55"/>
      <c r="F982" s="55"/>
      <c r="AK982" s="44"/>
      <c r="AL982" s="43"/>
    </row>
    <row r="983" customFormat="false" ht="12.75" hidden="false" customHeight="false" outlineLevel="0" collapsed="false">
      <c r="E983" s="55"/>
      <c r="F983" s="55"/>
      <c r="AK983" s="44"/>
      <c r="AL983" s="43"/>
    </row>
    <row r="984" customFormat="false" ht="12.75" hidden="false" customHeight="false" outlineLevel="0" collapsed="false">
      <c r="E984" s="55"/>
      <c r="F984" s="55"/>
      <c r="AK984" s="44"/>
      <c r="AL984" s="43"/>
    </row>
    <row r="985" customFormat="false" ht="12.75" hidden="false" customHeight="false" outlineLevel="0" collapsed="false">
      <c r="E985" s="55"/>
      <c r="F985" s="55"/>
      <c r="AK985" s="44"/>
      <c r="AL985" s="43"/>
    </row>
    <row r="986" customFormat="false" ht="12.75" hidden="false" customHeight="false" outlineLevel="0" collapsed="false">
      <c r="E986" s="55"/>
      <c r="F986" s="55"/>
      <c r="AK986" s="44"/>
      <c r="AL986" s="43"/>
    </row>
    <row r="987" customFormat="false" ht="12.75" hidden="false" customHeight="false" outlineLevel="0" collapsed="false">
      <c r="E987" s="55"/>
      <c r="F987" s="55"/>
      <c r="AK987" s="44"/>
      <c r="AL987" s="43"/>
    </row>
    <row r="988" customFormat="false" ht="12.75" hidden="false" customHeight="false" outlineLevel="0" collapsed="false">
      <c r="E988" s="55"/>
      <c r="F988" s="55"/>
      <c r="AK988" s="44"/>
      <c r="AL988" s="43"/>
    </row>
    <row r="989" customFormat="false" ht="12.75" hidden="false" customHeight="false" outlineLevel="0" collapsed="false">
      <c r="E989" s="55"/>
      <c r="F989" s="55"/>
      <c r="AK989" s="44"/>
      <c r="AL989" s="43"/>
    </row>
    <row r="990" customFormat="false" ht="12.75" hidden="false" customHeight="false" outlineLevel="0" collapsed="false">
      <c r="E990" s="55"/>
      <c r="F990" s="55"/>
      <c r="AK990" s="44"/>
      <c r="AL990" s="43"/>
    </row>
    <row r="991" customFormat="false" ht="12.75" hidden="false" customHeight="false" outlineLevel="0" collapsed="false">
      <c r="E991" s="55"/>
      <c r="F991" s="55"/>
      <c r="AK991" s="44"/>
      <c r="AL991" s="43"/>
    </row>
    <row r="992" customFormat="false" ht="12.75" hidden="false" customHeight="false" outlineLevel="0" collapsed="false">
      <c r="E992" s="55"/>
      <c r="F992" s="55"/>
      <c r="AK992" s="44"/>
      <c r="AL992" s="43"/>
    </row>
    <row r="993" customFormat="false" ht="12.75" hidden="false" customHeight="false" outlineLevel="0" collapsed="false">
      <c r="E993" s="55"/>
      <c r="F993" s="55"/>
      <c r="AK993" s="44"/>
      <c r="AL993" s="43"/>
    </row>
    <row r="994" customFormat="false" ht="12.75" hidden="false" customHeight="false" outlineLevel="0" collapsed="false">
      <c r="E994" s="55"/>
      <c r="F994" s="55"/>
      <c r="AK994" s="44"/>
      <c r="AL994" s="43"/>
    </row>
    <row r="995" customFormat="false" ht="12.75" hidden="false" customHeight="false" outlineLevel="0" collapsed="false">
      <c r="E995" s="55"/>
      <c r="F995" s="55"/>
      <c r="AK995" s="44"/>
      <c r="AL995" s="43"/>
    </row>
    <row r="996" customFormat="false" ht="12.75" hidden="false" customHeight="false" outlineLevel="0" collapsed="false">
      <c r="E996" s="55"/>
      <c r="F996" s="55"/>
      <c r="AK996" s="44"/>
      <c r="AL996" s="43"/>
    </row>
    <row r="997" customFormat="false" ht="12.75" hidden="false" customHeight="false" outlineLevel="0" collapsed="false">
      <c r="E997" s="55"/>
      <c r="F997" s="55"/>
      <c r="AK997" s="44"/>
      <c r="AL997" s="43"/>
    </row>
    <row r="998" customFormat="false" ht="12.75" hidden="false" customHeight="false" outlineLevel="0" collapsed="false">
      <c r="E998" s="55"/>
      <c r="F998" s="55"/>
      <c r="AK998" s="44"/>
      <c r="AL998" s="43"/>
    </row>
    <row r="999" customFormat="false" ht="12.75" hidden="false" customHeight="false" outlineLevel="0" collapsed="false">
      <c r="E999" s="55"/>
      <c r="F999" s="55"/>
      <c r="AK999" s="44"/>
      <c r="AL999" s="43"/>
    </row>
    <row r="1000" customFormat="false" ht="12.75" hidden="false" customHeight="false" outlineLevel="0" collapsed="false">
      <c r="E1000" s="55"/>
      <c r="F1000" s="55"/>
      <c r="AK1000" s="44"/>
      <c r="AL1000" s="43"/>
    </row>
    <row r="1001" customFormat="false" ht="12.75" hidden="false" customHeight="false" outlineLevel="0" collapsed="false">
      <c r="E1001" s="55"/>
      <c r="F1001" s="55"/>
      <c r="AK1001" s="44"/>
      <c r="AL1001" s="43"/>
    </row>
    <row r="1002" customFormat="false" ht="12.75" hidden="false" customHeight="false" outlineLevel="0" collapsed="false">
      <c r="E1002" s="55"/>
      <c r="F1002" s="55"/>
      <c r="AK1002" s="44"/>
      <c r="AL1002" s="43"/>
    </row>
    <row r="1003" customFormat="false" ht="12.75" hidden="false" customHeight="false" outlineLevel="0" collapsed="false">
      <c r="E1003" s="55"/>
      <c r="F1003" s="55"/>
      <c r="AK1003" s="44"/>
      <c r="AL1003" s="43"/>
    </row>
    <row r="1004" customFormat="false" ht="12.75" hidden="false" customHeight="false" outlineLevel="0" collapsed="false">
      <c r="E1004" s="55"/>
      <c r="F1004" s="55"/>
      <c r="AK1004" s="44"/>
      <c r="AL1004" s="43"/>
    </row>
    <row r="1005" customFormat="false" ht="12.75" hidden="false" customHeight="false" outlineLevel="0" collapsed="false">
      <c r="E1005" s="55"/>
      <c r="F1005" s="55"/>
      <c r="AK1005" s="44"/>
      <c r="AL1005" s="43"/>
    </row>
    <row r="1006" customFormat="false" ht="12.75" hidden="false" customHeight="false" outlineLevel="0" collapsed="false">
      <c r="E1006" s="55"/>
      <c r="F1006" s="55"/>
      <c r="AK1006" s="44"/>
      <c r="AL1006" s="43"/>
    </row>
    <row r="1007" customFormat="false" ht="12.75" hidden="false" customHeight="false" outlineLevel="0" collapsed="false">
      <c r="E1007" s="55"/>
      <c r="F1007" s="55"/>
      <c r="AK1007" s="44"/>
      <c r="AL1007" s="43"/>
    </row>
    <row r="1008" customFormat="false" ht="12.75" hidden="false" customHeight="false" outlineLevel="0" collapsed="false">
      <c r="E1008" s="55"/>
      <c r="F1008" s="55"/>
      <c r="AK1008" s="44"/>
      <c r="AL1008" s="43"/>
    </row>
    <row r="1009" customFormat="false" ht="12.75" hidden="false" customHeight="false" outlineLevel="0" collapsed="false">
      <c r="E1009" s="55"/>
      <c r="F1009" s="55"/>
      <c r="AK1009" s="44"/>
      <c r="AL1009" s="43"/>
    </row>
    <row r="1010" customFormat="false" ht="12.75" hidden="false" customHeight="false" outlineLevel="0" collapsed="false">
      <c r="E1010" s="55"/>
      <c r="F1010" s="55"/>
      <c r="AK1010" s="44"/>
      <c r="AL1010" s="43"/>
    </row>
    <row r="1011" customFormat="false" ht="12.75" hidden="false" customHeight="false" outlineLevel="0" collapsed="false">
      <c r="E1011" s="55"/>
      <c r="F1011" s="55"/>
      <c r="AK1011" s="44"/>
      <c r="AL1011" s="43"/>
    </row>
    <row r="1012" customFormat="false" ht="12.75" hidden="false" customHeight="false" outlineLevel="0" collapsed="false">
      <c r="E1012" s="55"/>
      <c r="F1012" s="55"/>
      <c r="AK1012" s="44"/>
      <c r="AL1012" s="43"/>
    </row>
    <row r="1013" customFormat="false" ht="12.75" hidden="false" customHeight="false" outlineLevel="0" collapsed="false">
      <c r="E1013" s="55"/>
      <c r="F1013" s="55"/>
      <c r="AK1013" s="44"/>
      <c r="AL1013" s="43"/>
    </row>
    <row r="1014" customFormat="false" ht="12.75" hidden="false" customHeight="false" outlineLevel="0" collapsed="false">
      <c r="E1014" s="55"/>
      <c r="F1014" s="55"/>
      <c r="AK1014" s="44"/>
      <c r="AL1014" s="43"/>
    </row>
    <row r="1015" customFormat="false" ht="12.75" hidden="false" customHeight="false" outlineLevel="0" collapsed="false">
      <c r="E1015" s="55"/>
      <c r="F1015" s="55"/>
      <c r="AK1015" s="44"/>
      <c r="AL1015" s="43"/>
    </row>
    <row r="1016" customFormat="false" ht="12.75" hidden="false" customHeight="false" outlineLevel="0" collapsed="false">
      <c r="E1016" s="55"/>
      <c r="F1016" s="55"/>
      <c r="AK1016" s="44"/>
      <c r="AL1016" s="43"/>
    </row>
    <row r="1017" customFormat="false" ht="12.75" hidden="false" customHeight="false" outlineLevel="0" collapsed="false">
      <c r="E1017" s="55"/>
      <c r="F1017" s="55"/>
      <c r="AK1017" s="44"/>
      <c r="AL1017" s="43"/>
    </row>
    <row r="1018" customFormat="false" ht="12.75" hidden="false" customHeight="false" outlineLevel="0" collapsed="false">
      <c r="E1018" s="55"/>
      <c r="F1018" s="55"/>
      <c r="AK1018" s="44"/>
      <c r="AL1018" s="43"/>
    </row>
    <row r="1019" customFormat="false" ht="12.75" hidden="false" customHeight="false" outlineLevel="0" collapsed="false">
      <c r="E1019" s="55"/>
      <c r="F1019" s="55"/>
      <c r="AK1019" s="44"/>
      <c r="AL1019" s="43"/>
    </row>
    <row r="1020" customFormat="false" ht="12.75" hidden="false" customHeight="false" outlineLevel="0" collapsed="false">
      <c r="E1020" s="55"/>
      <c r="F1020" s="55"/>
      <c r="AK1020" s="44"/>
      <c r="AL1020" s="43"/>
    </row>
    <row r="1021" customFormat="false" ht="12.75" hidden="false" customHeight="false" outlineLevel="0" collapsed="false">
      <c r="E1021" s="55"/>
      <c r="F1021" s="55"/>
      <c r="AK1021" s="44"/>
      <c r="AL1021" s="43"/>
    </row>
    <row r="1022" customFormat="false" ht="12.75" hidden="false" customHeight="false" outlineLevel="0" collapsed="false">
      <c r="E1022" s="55"/>
      <c r="F1022" s="55"/>
      <c r="AK1022" s="44"/>
      <c r="AL1022" s="43"/>
    </row>
    <row r="1023" customFormat="false" ht="12.75" hidden="false" customHeight="false" outlineLevel="0" collapsed="false">
      <c r="E1023" s="55"/>
      <c r="F1023" s="55"/>
      <c r="AK1023" s="44"/>
      <c r="AL1023" s="43"/>
    </row>
    <row r="1024" customFormat="false" ht="12.75" hidden="false" customHeight="false" outlineLevel="0" collapsed="false">
      <c r="E1024" s="55"/>
      <c r="F1024" s="55"/>
      <c r="AK1024" s="44"/>
      <c r="AL1024" s="43"/>
    </row>
    <row r="1025" customFormat="false" ht="12.75" hidden="false" customHeight="false" outlineLevel="0" collapsed="false">
      <c r="E1025" s="55"/>
      <c r="F1025" s="55"/>
      <c r="AK1025" s="44"/>
      <c r="AL1025" s="43"/>
    </row>
    <row r="1026" customFormat="false" ht="12.75" hidden="false" customHeight="false" outlineLevel="0" collapsed="false">
      <c r="E1026" s="55"/>
      <c r="F1026" s="55"/>
      <c r="AK1026" s="44"/>
      <c r="AL1026" s="43"/>
    </row>
    <row r="1027" customFormat="false" ht="12.75" hidden="false" customHeight="false" outlineLevel="0" collapsed="false">
      <c r="E1027" s="55"/>
      <c r="F1027" s="55"/>
      <c r="AK1027" s="44"/>
      <c r="AL1027" s="43"/>
    </row>
    <row r="1028" customFormat="false" ht="12.75" hidden="false" customHeight="false" outlineLevel="0" collapsed="false">
      <c r="E1028" s="55"/>
      <c r="F1028" s="55"/>
      <c r="AK1028" s="44"/>
      <c r="AL1028" s="43"/>
    </row>
    <row r="1029" customFormat="false" ht="12.75" hidden="false" customHeight="false" outlineLevel="0" collapsed="false">
      <c r="E1029" s="55"/>
      <c r="F1029" s="55"/>
      <c r="AK1029" s="44"/>
      <c r="AL1029" s="43"/>
    </row>
    <row r="1030" customFormat="false" ht="12.75" hidden="false" customHeight="false" outlineLevel="0" collapsed="false">
      <c r="E1030" s="55"/>
      <c r="F1030" s="55"/>
      <c r="AK1030" s="44"/>
      <c r="AL1030" s="43"/>
    </row>
    <row r="1031" customFormat="false" ht="12.75" hidden="false" customHeight="false" outlineLevel="0" collapsed="false">
      <c r="E1031" s="55"/>
      <c r="F1031" s="55"/>
      <c r="AK1031" s="44"/>
      <c r="AL1031" s="43"/>
    </row>
    <row r="1032" customFormat="false" ht="12.75" hidden="false" customHeight="false" outlineLevel="0" collapsed="false">
      <c r="E1032" s="55"/>
      <c r="F1032" s="55"/>
      <c r="AK1032" s="44"/>
      <c r="AL1032" s="43"/>
    </row>
    <row r="1033" customFormat="false" ht="12.75" hidden="false" customHeight="false" outlineLevel="0" collapsed="false">
      <c r="E1033" s="55"/>
      <c r="F1033" s="55"/>
      <c r="AK1033" s="44"/>
      <c r="AL1033" s="43"/>
    </row>
    <row r="1034" customFormat="false" ht="12.75" hidden="false" customHeight="false" outlineLevel="0" collapsed="false">
      <c r="E1034" s="55"/>
      <c r="F1034" s="55"/>
      <c r="AK1034" s="44"/>
      <c r="AL1034" s="43"/>
    </row>
    <row r="1035" customFormat="false" ht="12.75" hidden="false" customHeight="false" outlineLevel="0" collapsed="false">
      <c r="E1035" s="55"/>
      <c r="F1035" s="55"/>
      <c r="AK1035" s="44"/>
      <c r="AL1035" s="43"/>
    </row>
    <row r="1036" customFormat="false" ht="12.75" hidden="false" customHeight="false" outlineLevel="0" collapsed="false">
      <c r="E1036" s="55"/>
      <c r="F1036" s="55"/>
      <c r="AK1036" s="44"/>
      <c r="AL1036" s="43"/>
    </row>
    <row r="1037" customFormat="false" ht="12.75" hidden="false" customHeight="false" outlineLevel="0" collapsed="false">
      <c r="E1037" s="55"/>
      <c r="F1037" s="55"/>
      <c r="AK1037" s="44"/>
      <c r="AL1037" s="43"/>
    </row>
    <row r="1038" customFormat="false" ht="12.75" hidden="false" customHeight="false" outlineLevel="0" collapsed="false">
      <c r="E1038" s="55"/>
      <c r="F1038" s="55"/>
      <c r="AK1038" s="44"/>
      <c r="AL1038" s="43"/>
    </row>
    <row r="1039" customFormat="false" ht="12.75" hidden="false" customHeight="false" outlineLevel="0" collapsed="false">
      <c r="E1039" s="55"/>
      <c r="F1039" s="55"/>
      <c r="AK1039" s="44"/>
      <c r="AL1039" s="43"/>
    </row>
    <row r="1040" customFormat="false" ht="12.75" hidden="false" customHeight="false" outlineLevel="0" collapsed="false">
      <c r="E1040" s="55"/>
      <c r="F1040" s="55"/>
      <c r="AK1040" s="44"/>
      <c r="AL1040" s="43"/>
    </row>
    <row r="1041" customFormat="false" ht="12.75" hidden="false" customHeight="false" outlineLevel="0" collapsed="false">
      <c r="E1041" s="55"/>
      <c r="F1041" s="55"/>
      <c r="AK1041" s="44"/>
      <c r="AL1041" s="43"/>
    </row>
    <row r="1042" customFormat="false" ht="12.75" hidden="false" customHeight="false" outlineLevel="0" collapsed="false">
      <c r="E1042" s="55"/>
      <c r="F1042" s="55"/>
      <c r="AK1042" s="44"/>
      <c r="AL1042" s="43"/>
    </row>
    <row r="1043" customFormat="false" ht="12.75" hidden="false" customHeight="false" outlineLevel="0" collapsed="false">
      <c r="E1043" s="55"/>
      <c r="F1043" s="55"/>
      <c r="AK1043" s="44"/>
      <c r="AL1043" s="43"/>
    </row>
    <row r="1044" customFormat="false" ht="12.75" hidden="false" customHeight="false" outlineLevel="0" collapsed="false">
      <c r="E1044" s="55"/>
      <c r="F1044" s="55"/>
      <c r="AK1044" s="44"/>
      <c r="AL1044" s="43"/>
    </row>
    <row r="1045" customFormat="false" ht="12.75" hidden="false" customHeight="false" outlineLevel="0" collapsed="false">
      <c r="E1045" s="55"/>
      <c r="F1045" s="55"/>
      <c r="AK1045" s="44"/>
      <c r="AL1045" s="43"/>
    </row>
    <row r="1046" customFormat="false" ht="12.75" hidden="false" customHeight="false" outlineLevel="0" collapsed="false">
      <c r="E1046" s="55"/>
      <c r="F1046" s="55"/>
      <c r="AK1046" s="44"/>
      <c r="AL1046" s="43"/>
    </row>
    <row r="1047" customFormat="false" ht="12.75" hidden="false" customHeight="false" outlineLevel="0" collapsed="false">
      <c r="E1047" s="55"/>
      <c r="F1047" s="55"/>
      <c r="AK1047" s="44"/>
      <c r="AL1047" s="43"/>
    </row>
    <row r="1048" customFormat="false" ht="12.75" hidden="false" customHeight="false" outlineLevel="0" collapsed="false">
      <c r="E1048" s="55"/>
      <c r="F1048" s="55"/>
      <c r="AK1048" s="44"/>
      <c r="AL1048" s="43"/>
    </row>
    <row r="1049" customFormat="false" ht="12.75" hidden="false" customHeight="false" outlineLevel="0" collapsed="false">
      <c r="E1049" s="55"/>
      <c r="F1049" s="55"/>
      <c r="AK1049" s="44"/>
      <c r="AL1049" s="43"/>
    </row>
    <row r="1050" customFormat="false" ht="12.75" hidden="false" customHeight="false" outlineLevel="0" collapsed="false">
      <c r="E1050" s="55"/>
      <c r="F1050" s="55"/>
      <c r="AK1050" s="44"/>
      <c r="AL1050" s="43"/>
    </row>
    <row r="1051" customFormat="false" ht="12.75" hidden="false" customHeight="false" outlineLevel="0" collapsed="false">
      <c r="E1051" s="55"/>
      <c r="F1051" s="55"/>
      <c r="AK1051" s="44"/>
      <c r="AL1051" s="43"/>
    </row>
    <row r="1052" customFormat="false" ht="12.75" hidden="false" customHeight="false" outlineLevel="0" collapsed="false">
      <c r="E1052" s="55"/>
      <c r="F1052" s="55"/>
      <c r="AK1052" s="44"/>
      <c r="AL1052" s="43"/>
    </row>
    <row r="1053" customFormat="false" ht="12.75" hidden="false" customHeight="false" outlineLevel="0" collapsed="false">
      <c r="E1053" s="55"/>
      <c r="F1053" s="55"/>
      <c r="AK1053" s="44"/>
      <c r="AL1053" s="43"/>
    </row>
    <row r="1054" customFormat="false" ht="12.75" hidden="false" customHeight="false" outlineLevel="0" collapsed="false">
      <c r="E1054" s="55"/>
      <c r="F1054" s="55"/>
      <c r="AK1054" s="44"/>
      <c r="AL1054" s="43"/>
    </row>
    <row r="1055" customFormat="false" ht="12.75" hidden="false" customHeight="false" outlineLevel="0" collapsed="false">
      <c r="E1055" s="55"/>
      <c r="F1055" s="55"/>
      <c r="AK1055" s="44"/>
      <c r="AL1055" s="43"/>
    </row>
    <row r="1056" customFormat="false" ht="12.75" hidden="false" customHeight="false" outlineLevel="0" collapsed="false">
      <c r="E1056" s="55"/>
      <c r="F1056" s="55"/>
      <c r="AK1056" s="44"/>
      <c r="AL1056" s="43"/>
    </row>
    <row r="1057" customFormat="false" ht="12.75" hidden="false" customHeight="false" outlineLevel="0" collapsed="false">
      <c r="E1057" s="55"/>
      <c r="F1057" s="55"/>
      <c r="AK1057" s="44"/>
      <c r="AL1057" s="43"/>
    </row>
    <row r="1058" customFormat="false" ht="12.75" hidden="false" customHeight="false" outlineLevel="0" collapsed="false">
      <c r="E1058" s="55"/>
      <c r="F1058" s="55"/>
      <c r="AK1058" s="44"/>
      <c r="AL1058" s="43"/>
    </row>
    <row r="1059" customFormat="false" ht="12.75" hidden="false" customHeight="false" outlineLevel="0" collapsed="false">
      <c r="E1059" s="55"/>
      <c r="F1059" s="55"/>
      <c r="AK1059" s="44"/>
      <c r="AL1059" s="43"/>
    </row>
    <row r="1060" customFormat="false" ht="12.75" hidden="false" customHeight="false" outlineLevel="0" collapsed="false">
      <c r="E1060" s="55"/>
      <c r="F1060" s="55"/>
      <c r="AK1060" s="44"/>
      <c r="AL1060" s="43"/>
    </row>
    <row r="1061" customFormat="false" ht="12.75" hidden="false" customHeight="false" outlineLevel="0" collapsed="false">
      <c r="E1061" s="55"/>
      <c r="F1061" s="55"/>
      <c r="AK1061" s="44"/>
      <c r="AL1061" s="43"/>
    </row>
    <row r="1062" customFormat="false" ht="12.75" hidden="false" customHeight="false" outlineLevel="0" collapsed="false">
      <c r="E1062" s="55"/>
      <c r="F1062" s="55"/>
      <c r="AK1062" s="44"/>
      <c r="AL1062" s="43"/>
    </row>
    <row r="1063" customFormat="false" ht="12.75" hidden="false" customHeight="false" outlineLevel="0" collapsed="false">
      <c r="E1063" s="55"/>
      <c r="F1063" s="55"/>
      <c r="AK1063" s="44"/>
      <c r="AL1063" s="43"/>
    </row>
    <row r="1064" customFormat="false" ht="12.75" hidden="false" customHeight="false" outlineLevel="0" collapsed="false">
      <c r="E1064" s="55"/>
      <c r="F1064" s="55"/>
      <c r="AK1064" s="44"/>
      <c r="AL1064" s="43"/>
    </row>
    <row r="1065" customFormat="false" ht="12.75" hidden="false" customHeight="false" outlineLevel="0" collapsed="false">
      <c r="E1065" s="55"/>
      <c r="F1065" s="55"/>
      <c r="AK1065" s="44"/>
      <c r="AL1065" s="43"/>
    </row>
    <row r="1066" customFormat="false" ht="12.75" hidden="false" customHeight="false" outlineLevel="0" collapsed="false">
      <c r="E1066" s="55"/>
      <c r="F1066" s="55"/>
      <c r="AK1066" s="44"/>
      <c r="AL1066" s="43"/>
    </row>
    <row r="1067" customFormat="false" ht="12.75" hidden="false" customHeight="false" outlineLevel="0" collapsed="false">
      <c r="E1067" s="55"/>
      <c r="F1067" s="55"/>
      <c r="AK1067" s="44"/>
      <c r="AL1067" s="43"/>
    </row>
    <row r="1068" customFormat="false" ht="12.75" hidden="false" customHeight="false" outlineLevel="0" collapsed="false">
      <c r="E1068" s="55"/>
      <c r="F1068" s="55"/>
      <c r="AK1068" s="44"/>
      <c r="AL1068" s="43"/>
    </row>
    <row r="1069" customFormat="false" ht="12.75" hidden="false" customHeight="false" outlineLevel="0" collapsed="false">
      <c r="E1069" s="55"/>
      <c r="F1069" s="55"/>
      <c r="AK1069" s="44"/>
      <c r="AL1069" s="43"/>
    </row>
    <row r="1070" customFormat="false" ht="12.75" hidden="false" customHeight="false" outlineLevel="0" collapsed="false">
      <c r="E1070" s="55"/>
      <c r="F1070" s="55"/>
      <c r="AK1070" s="44"/>
      <c r="AL1070" s="43"/>
    </row>
    <row r="1071" customFormat="false" ht="12.75" hidden="false" customHeight="false" outlineLevel="0" collapsed="false">
      <c r="E1071" s="55"/>
      <c r="F1071" s="55"/>
      <c r="AK1071" s="44"/>
      <c r="AL1071" s="43"/>
    </row>
    <row r="1072" customFormat="false" ht="12.75" hidden="false" customHeight="false" outlineLevel="0" collapsed="false">
      <c r="E1072" s="55"/>
      <c r="F1072" s="55"/>
      <c r="AK1072" s="44"/>
      <c r="AL1072" s="43"/>
    </row>
    <row r="1073" customFormat="false" ht="12.75" hidden="false" customHeight="false" outlineLevel="0" collapsed="false">
      <c r="E1073" s="55"/>
      <c r="F1073" s="55"/>
      <c r="AK1073" s="44"/>
      <c r="AL1073" s="43"/>
    </row>
    <row r="1074" customFormat="false" ht="12.75" hidden="false" customHeight="false" outlineLevel="0" collapsed="false">
      <c r="E1074" s="55"/>
      <c r="F1074" s="55"/>
      <c r="AK1074" s="44"/>
      <c r="AL1074" s="43"/>
    </row>
    <row r="1075" customFormat="false" ht="12.75" hidden="false" customHeight="false" outlineLevel="0" collapsed="false">
      <c r="E1075" s="55"/>
      <c r="F1075" s="55"/>
      <c r="AK1075" s="44"/>
      <c r="AL1075" s="43"/>
    </row>
    <row r="1076" customFormat="false" ht="12.75" hidden="false" customHeight="false" outlineLevel="0" collapsed="false">
      <c r="E1076" s="55"/>
      <c r="F1076" s="55"/>
      <c r="AK1076" s="44"/>
      <c r="AL1076" s="43"/>
    </row>
    <row r="1077" customFormat="false" ht="12.75" hidden="false" customHeight="false" outlineLevel="0" collapsed="false">
      <c r="E1077" s="55"/>
      <c r="F1077" s="55"/>
      <c r="AK1077" s="44"/>
      <c r="AL1077" s="43"/>
    </row>
    <row r="1078" customFormat="false" ht="12.75" hidden="false" customHeight="false" outlineLevel="0" collapsed="false">
      <c r="E1078" s="55"/>
      <c r="F1078" s="55"/>
      <c r="AK1078" s="44"/>
      <c r="AL1078" s="43"/>
    </row>
    <row r="1079" customFormat="false" ht="12.75" hidden="false" customHeight="false" outlineLevel="0" collapsed="false">
      <c r="E1079" s="55"/>
      <c r="F1079" s="55"/>
      <c r="AK1079" s="44"/>
      <c r="AL1079" s="43"/>
    </row>
    <row r="1080" customFormat="false" ht="12.75" hidden="false" customHeight="false" outlineLevel="0" collapsed="false">
      <c r="E1080" s="55"/>
      <c r="F1080" s="55"/>
      <c r="AK1080" s="44"/>
      <c r="AL1080" s="43"/>
    </row>
    <row r="1081" customFormat="false" ht="12.75" hidden="false" customHeight="false" outlineLevel="0" collapsed="false">
      <c r="E1081" s="55"/>
      <c r="F1081" s="55"/>
      <c r="AK1081" s="44"/>
      <c r="AL1081" s="43"/>
    </row>
    <row r="1082" customFormat="false" ht="12.75" hidden="false" customHeight="false" outlineLevel="0" collapsed="false">
      <c r="E1082" s="55"/>
      <c r="F1082" s="55"/>
      <c r="AK1082" s="44"/>
      <c r="AL1082" s="43"/>
    </row>
    <row r="1083" customFormat="false" ht="12.75" hidden="false" customHeight="false" outlineLevel="0" collapsed="false">
      <c r="E1083" s="55"/>
      <c r="F1083" s="55"/>
      <c r="AK1083" s="44"/>
      <c r="AL1083" s="43"/>
    </row>
    <row r="1084" customFormat="false" ht="12.75" hidden="false" customHeight="false" outlineLevel="0" collapsed="false">
      <c r="E1084" s="55"/>
      <c r="F1084" s="55"/>
      <c r="AK1084" s="44"/>
      <c r="AL1084" s="43"/>
    </row>
    <row r="1085" customFormat="false" ht="12.75" hidden="false" customHeight="false" outlineLevel="0" collapsed="false">
      <c r="E1085" s="55"/>
      <c r="F1085" s="55"/>
      <c r="AK1085" s="44"/>
      <c r="AL1085" s="43"/>
    </row>
    <row r="1086" customFormat="false" ht="12.75" hidden="false" customHeight="false" outlineLevel="0" collapsed="false">
      <c r="E1086" s="55"/>
      <c r="F1086" s="55"/>
      <c r="AK1086" s="44"/>
      <c r="AL1086" s="43"/>
    </row>
    <row r="1087" customFormat="false" ht="12.75" hidden="false" customHeight="false" outlineLevel="0" collapsed="false">
      <c r="E1087" s="55"/>
      <c r="F1087" s="55"/>
      <c r="AK1087" s="44"/>
      <c r="AL1087" s="43"/>
    </row>
    <row r="1088" customFormat="false" ht="12.75" hidden="false" customHeight="false" outlineLevel="0" collapsed="false">
      <c r="E1088" s="55"/>
      <c r="F1088" s="55"/>
      <c r="AK1088" s="44"/>
      <c r="AL1088" s="43"/>
    </row>
    <row r="1089" customFormat="false" ht="12.75" hidden="false" customHeight="false" outlineLevel="0" collapsed="false">
      <c r="E1089" s="55"/>
      <c r="F1089" s="55"/>
      <c r="AK1089" s="44"/>
      <c r="AL1089" s="43"/>
    </row>
    <row r="1090" customFormat="false" ht="12.75" hidden="false" customHeight="false" outlineLevel="0" collapsed="false">
      <c r="E1090" s="55"/>
      <c r="F1090" s="55"/>
      <c r="AK1090" s="44"/>
      <c r="AL1090" s="43"/>
    </row>
    <row r="1091" customFormat="false" ht="12.75" hidden="false" customHeight="false" outlineLevel="0" collapsed="false">
      <c r="E1091" s="55"/>
      <c r="F1091" s="55"/>
      <c r="AK1091" s="44"/>
      <c r="AL1091" s="43"/>
    </row>
    <row r="1092" customFormat="false" ht="12.75" hidden="false" customHeight="false" outlineLevel="0" collapsed="false">
      <c r="E1092" s="55"/>
      <c r="F1092" s="55"/>
      <c r="AK1092" s="44"/>
      <c r="AL1092" s="43"/>
    </row>
    <row r="1093" customFormat="false" ht="12.75" hidden="false" customHeight="false" outlineLevel="0" collapsed="false">
      <c r="E1093" s="55"/>
      <c r="F1093" s="55"/>
      <c r="AK1093" s="44"/>
      <c r="AL1093" s="43"/>
    </row>
    <row r="1094" customFormat="false" ht="12.75" hidden="false" customHeight="false" outlineLevel="0" collapsed="false">
      <c r="E1094" s="55"/>
      <c r="F1094" s="55"/>
      <c r="AK1094" s="44"/>
      <c r="AL1094" s="43"/>
    </row>
    <row r="1095" customFormat="false" ht="12.75" hidden="false" customHeight="false" outlineLevel="0" collapsed="false">
      <c r="E1095" s="55"/>
      <c r="F1095" s="55"/>
      <c r="AK1095" s="44"/>
      <c r="AL1095" s="43"/>
    </row>
    <row r="1096" customFormat="false" ht="12.75" hidden="false" customHeight="false" outlineLevel="0" collapsed="false">
      <c r="E1096" s="55"/>
      <c r="F1096" s="55"/>
      <c r="AK1096" s="44"/>
      <c r="AL1096" s="43"/>
    </row>
    <row r="1097" customFormat="false" ht="12.75" hidden="false" customHeight="false" outlineLevel="0" collapsed="false">
      <c r="E1097" s="55"/>
      <c r="F1097" s="55"/>
      <c r="AK1097" s="44"/>
      <c r="AL1097" s="43"/>
    </row>
    <row r="1098" customFormat="false" ht="12.75" hidden="false" customHeight="false" outlineLevel="0" collapsed="false">
      <c r="E1098" s="55"/>
      <c r="F1098" s="55"/>
      <c r="AK1098" s="44"/>
      <c r="AL1098" s="43"/>
    </row>
    <row r="1099" customFormat="false" ht="12.75" hidden="false" customHeight="false" outlineLevel="0" collapsed="false">
      <c r="E1099" s="55"/>
      <c r="F1099" s="55"/>
      <c r="AK1099" s="44"/>
      <c r="AL1099" s="43"/>
    </row>
    <row r="1100" customFormat="false" ht="12.75" hidden="false" customHeight="false" outlineLevel="0" collapsed="false">
      <c r="E1100" s="55"/>
      <c r="F1100" s="55"/>
      <c r="AK1100" s="44"/>
      <c r="AL1100" s="43"/>
    </row>
    <row r="1101" customFormat="false" ht="12.75" hidden="false" customHeight="false" outlineLevel="0" collapsed="false">
      <c r="E1101" s="55"/>
      <c r="F1101" s="55"/>
      <c r="AK1101" s="44"/>
      <c r="AL1101" s="43"/>
    </row>
    <row r="1102" customFormat="false" ht="12.75" hidden="false" customHeight="false" outlineLevel="0" collapsed="false">
      <c r="E1102" s="55"/>
      <c r="F1102" s="55"/>
      <c r="AK1102" s="44"/>
      <c r="AL1102" s="43"/>
    </row>
    <row r="1103" customFormat="false" ht="12.75" hidden="false" customHeight="false" outlineLevel="0" collapsed="false">
      <c r="E1103" s="55"/>
      <c r="F1103" s="55"/>
      <c r="AK1103" s="44"/>
      <c r="AL1103" s="43"/>
    </row>
    <row r="1104" customFormat="false" ht="12.75" hidden="false" customHeight="false" outlineLevel="0" collapsed="false">
      <c r="E1104" s="55"/>
      <c r="F1104" s="55"/>
      <c r="AK1104" s="44"/>
      <c r="AL1104" s="43"/>
    </row>
    <row r="1105" customFormat="false" ht="12.75" hidden="false" customHeight="false" outlineLevel="0" collapsed="false">
      <c r="E1105" s="55"/>
      <c r="F1105" s="55"/>
      <c r="AK1105" s="44"/>
      <c r="AL1105" s="43"/>
    </row>
  </sheetData>
  <mergeCells count="1">
    <mergeCell ref="AK2:AL2"/>
  </mergeCells>
  <conditionalFormatting sqref="A4:IV104">
    <cfRule type="expression" priority="2" aboveAverage="0" equalAverage="0" bottom="0" percent="0" rank="0" text="" dxfId="4">
      <formula>WEEKDAY(A$4)=1</formula>
    </cfRule>
    <cfRule type="expression" priority="3" aboveAverage="0" equalAverage="0" bottom="0" percent="0" rank="0" text="" dxfId="5">
      <formula>A$105="F"</formula>
    </cfRule>
  </conditionalFormatting>
  <printOptions headings="false" gridLines="false" gridLinesSet="true" horizontalCentered="false" verticalCentered="false"/>
  <pageMargins left="0.315277777777778" right="0.315277777777778" top="0.59027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10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5" activeCellId="0" sqref="B5"/>
    </sheetView>
  </sheetViews>
  <sheetFormatPr defaultColWidth="2.70703125" defaultRowHeight="12.7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16.13"/>
    <col collapsed="false" customWidth="true" hidden="false" outlineLevel="0" max="4" min="3" style="98" width="7.56"/>
    <col collapsed="false" customWidth="true" hidden="false" outlineLevel="0" max="5" min="5" style="41" width="7.14"/>
    <col collapsed="false" customWidth="true" hidden="true" outlineLevel="0" max="6" min="6" style="41" width="7.14"/>
    <col collapsed="false" customWidth="true" hidden="false" outlineLevel="0" max="37" min="7" style="43" width="4.85"/>
    <col collapsed="false" customWidth="true" hidden="false" outlineLevel="0" max="38" min="38" style="44" width="5.99"/>
    <col collapsed="false" customWidth="false" hidden="false" outlineLevel="0" max="257" min="39" style="43" width="2.7"/>
  </cols>
  <sheetData>
    <row r="1" customFormat="false" ht="33.75" hidden="false" customHeight="true" outlineLevel="0" collapsed="false">
      <c r="A1" s="45"/>
      <c r="C1" s="99"/>
      <c r="D1" s="100"/>
      <c r="E1" s="48"/>
      <c r="F1" s="48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</row>
    <row r="2" s="53" customFormat="true" ht="32.25" hidden="false" customHeight="true" outlineLevel="0" collapsed="false">
      <c r="A2" s="52" t="str">
        <f aca="false">"April "&amp;gewJahr</f>
        <v>April 2004</v>
      </c>
      <c r="C2" s="101"/>
      <c r="D2" s="101"/>
      <c r="E2" s="54"/>
      <c r="F2" s="54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J2" s="58" t="s">
        <v>52</v>
      </c>
      <c r="AK2" s="59" t="n">
        <f aca="true">TODAY()</f>
        <v>46232</v>
      </c>
      <c r="AL2" s="59"/>
    </row>
    <row r="3" s="69" customFormat="true" ht="12.75" hidden="false" customHeight="false" outlineLevel="0" collapsed="false">
      <c r="A3" s="60"/>
      <c r="B3" s="61"/>
      <c r="C3" s="102"/>
      <c r="D3" s="102"/>
      <c r="E3" s="63"/>
      <c r="F3" s="63"/>
      <c r="G3" s="65" t="n">
        <v>1</v>
      </c>
      <c r="H3" s="66" t="n">
        <v>2</v>
      </c>
      <c r="I3" s="66" t="n">
        <v>3</v>
      </c>
      <c r="J3" s="66" t="n">
        <v>4</v>
      </c>
      <c r="K3" s="66" t="n">
        <v>5</v>
      </c>
      <c r="L3" s="66" t="n">
        <v>6</v>
      </c>
      <c r="M3" s="66" t="n">
        <v>7</v>
      </c>
      <c r="N3" s="66" t="n">
        <v>8</v>
      </c>
      <c r="O3" s="66" t="n">
        <v>9</v>
      </c>
      <c r="P3" s="66" t="n">
        <v>10</v>
      </c>
      <c r="Q3" s="66" t="n">
        <v>11</v>
      </c>
      <c r="R3" s="66" t="n">
        <v>12</v>
      </c>
      <c r="S3" s="66" t="n">
        <v>13</v>
      </c>
      <c r="T3" s="66" t="n">
        <v>14</v>
      </c>
      <c r="U3" s="66" t="n">
        <v>15</v>
      </c>
      <c r="V3" s="66" t="n">
        <v>16</v>
      </c>
      <c r="W3" s="66" t="n">
        <v>17</v>
      </c>
      <c r="X3" s="66" t="n">
        <v>18</v>
      </c>
      <c r="Y3" s="66" t="n">
        <v>19</v>
      </c>
      <c r="Z3" s="66" t="n">
        <v>20</v>
      </c>
      <c r="AA3" s="66" t="n">
        <v>21</v>
      </c>
      <c r="AB3" s="66" t="n">
        <v>22</v>
      </c>
      <c r="AC3" s="66" t="n">
        <v>23</v>
      </c>
      <c r="AD3" s="66" t="n">
        <v>24</v>
      </c>
      <c r="AE3" s="66" t="n">
        <v>25</v>
      </c>
      <c r="AF3" s="66" t="n">
        <v>26</v>
      </c>
      <c r="AG3" s="66" t="n">
        <v>27</v>
      </c>
      <c r="AH3" s="66" t="n">
        <v>28</v>
      </c>
      <c r="AI3" s="66" t="n">
        <v>29</v>
      </c>
      <c r="AJ3" s="66" t="n">
        <v>30</v>
      </c>
      <c r="AK3" s="67"/>
      <c r="AL3" s="68"/>
    </row>
    <row r="4" s="78" customFormat="true" ht="20.1" hidden="false" customHeight="true" outlineLevel="0" collapsed="false">
      <c r="A4" s="70"/>
      <c r="B4" s="71" t="s">
        <v>53</v>
      </c>
      <c r="C4" s="103" t="s">
        <v>54</v>
      </c>
      <c r="D4" s="103" t="s">
        <v>55</v>
      </c>
      <c r="E4" s="73" t="s">
        <v>56</v>
      </c>
      <c r="F4" s="104"/>
      <c r="G4" s="74" t="n">
        <f aca="false">DATE(gewJahr,4,G3)</f>
        <v>38078</v>
      </c>
      <c r="H4" s="75" t="n">
        <f aca="false">DATE(gewJahr,4,H3)</f>
        <v>38079</v>
      </c>
      <c r="I4" s="75" t="n">
        <f aca="false">DATE(gewJahr,4,I3)</f>
        <v>38080</v>
      </c>
      <c r="J4" s="75" t="n">
        <f aca="false">DATE(gewJahr,4,J3)</f>
        <v>38081</v>
      </c>
      <c r="K4" s="75" t="n">
        <f aca="false">DATE(gewJahr,4,K3)</f>
        <v>38082</v>
      </c>
      <c r="L4" s="75" t="n">
        <f aca="false">DATE(gewJahr,4,L3)</f>
        <v>38083</v>
      </c>
      <c r="M4" s="75" t="n">
        <f aca="false">DATE(gewJahr,4,M3)</f>
        <v>38084</v>
      </c>
      <c r="N4" s="75" t="n">
        <f aca="false">DATE(gewJahr,4,N3)</f>
        <v>38085</v>
      </c>
      <c r="O4" s="75" t="n">
        <f aca="false">DATE(gewJahr,4,O3)</f>
        <v>38086</v>
      </c>
      <c r="P4" s="75" t="n">
        <f aca="false">DATE(gewJahr,4,P3)</f>
        <v>38087</v>
      </c>
      <c r="Q4" s="75" t="n">
        <f aca="false">DATE(gewJahr,4,Q3)</f>
        <v>38088</v>
      </c>
      <c r="R4" s="75" t="n">
        <f aca="false">DATE(gewJahr,4,R3)</f>
        <v>38089</v>
      </c>
      <c r="S4" s="75" t="n">
        <f aca="false">DATE(gewJahr,4,S3)</f>
        <v>38090</v>
      </c>
      <c r="T4" s="75" t="n">
        <f aca="false">DATE(gewJahr,4,T3)</f>
        <v>38091</v>
      </c>
      <c r="U4" s="75" t="n">
        <f aca="false">DATE(gewJahr,4,U3)</f>
        <v>38092</v>
      </c>
      <c r="V4" s="75" t="n">
        <f aca="false">DATE(gewJahr,4,V3)</f>
        <v>38093</v>
      </c>
      <c r="W4" s="75" t="n">
        <f aca="false">DATE(gewJahr,4,W3)</f>
        <v>38094</v>
      </c>
      <c r="X4" s="75" t="n">
        <f aca="false">DATE(gewJahr,4,X3)</f>
        <v>38095</v>
      </c>
      <c r="Y4" s="75" t="n">
        <f aca="false">DATE(gewJahr,4,Y3)</f>
        <v>38096</v>
      </c>
      <c r="Z4" s="75" t="n">
        <f aca="false">DATE(gewJahr,4,Z3)</f>
        <v>38097</v>
      </c>
      <c r="AA4" s="75" t="n">
        <f aca="false">DATE(gewJahr,4,AA3)</f>
        <v>38098</v>
      </c>
      <c r="AB4" s="75" t="n">
        <f aca="false">DATE(gewJahr,4,AB3)</f>
        <v>38099</v>
      </c>
      <c r="AC4" s="75" t="n">
        <f aca="false">DATE(gewJahr,4,AC3)</f>
        <v>38100</v>
      </c>
      <c r="AD4" s="75" t="n">
        <f aca="false">DATE(gewJahr,4,AD3)</f>
        <v>38101</v>
      </c>
      <c r="AE4" s="75" t="n">
        <f aca="false">DATE(gewJahr,4,AE3)</f>
        <v>38102</v>
      </c>
      <c r="AF4" s="75" t="n">
        <f aca="false">DATE(gewJahr,4,AF3)</f>
        <v>38103</v>
      </c>
      <c r="AG4" s="75" t="n">
        <f aca="false">DATE(gewJahr,4,AG3)</f>
        <v>38104</v>
      </c>
      <c r="AH4" s="75" t="n">
        <f aca="false">DATE(gewJahr,4,AH3)</f>
        <v>38105</v>
      </c>
      <c r="AI4" s="75" t="n">
        <f aca="false">DATE(gewJahr,4,AI3)</f>
        <v>38106</v>
      </c>
      <c r="AJ4" s="75" t="n">
        <f aca="false">DATE(gewJahr,4,AJ3)</f>
        <v>38107</v>
      </c>
      <c r="AK4" s="76"/>
      <c r="AL4" s="77" t="s">
        <v>58</v>
      </c>
    </row>
    <row r="5" s="69" customFormat="true" ht="15" hidden="false" customHeight="true" outlineLevel="0" collapsed="false">
      <c r="A5" s="79" t="n">
        <v>1</v>
      </c>
      <c r="B5" s="105" t="str">
        <f aca="false">Jan!B5</f>
        <v>Muster</v>
      </c>
      <c r="C5" s="106" t="n">
        <f aca="false">März!C5</f>
        <v>0</v>
      </c>
      <c r="D5" s="106" t="n">
        <f aca="false">März!D5</f>
        <v>0</v>
      </c>
      <c r="E5" s="107" t="n">
        <f aca="false">März!AL5</f>
        <v>0</v>
      </c>
      <c r="F5" s="108"/>
      <c r="G5" s="84"/>
      <c r="H5" s="85"/>
      <c r="I5" s="86"/>
      <c r="J5" s="86"/>
      <c r="K5" s="85"/>
      <c r="L5" s="85"/>
      <c r="M5" s="86"/>
      <c r="N5" s="86"/>
      <c r="O5" s="86"/>
      <c r="P5" s="86"/>
      <c r="Q5" s="87"/>
      <c r="R5" s="87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79" t="n">
        <f aca="false">E5-COUNTIF(G5:AK5,"U")-(COUNTIF(G5:AK5,"HU")/2)</f>
        <v>0</v>
      </c>
    </row>
    <row r="6" s="69" customFormat="true" ht="15" hidden="false" customHeight="true" outlineLevel="0" collapsed="false">
      <c r="A6" s="79" t="n">
        <v>2</v>
      </c>
      <c r="B6" s="105" t="n">
        <f aca="false">Jan!B6</f>
        <v>0</v>
      </c>
      <c r="C6" s="106" t="n">
        <f aca="false">März!C6</f>
        <v>0</v>
      </c>
      <c r="D6" s="106" t="n">
        <f aca="false">März!D6</f>
        <v>0</v>
      </c>
      <c r="E6" s="109" t="n">
        <f aca="false">März!AL6</f>
        <v>0</v>
      </c>
      <c r="F6" s="110"/>
      <c r="G6" s="89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79" t="n">
        <f aca="false">E6-COUNTIF(G6:AK6,"U")-(COUNTIF(G6:AK6,"HU")/2)</f>
        <v>0</v>
      </c>
    </row>
    <row r="7" s="69" customFormat="true" ht="15" hidden="false" customHeight="true" outlineLevel="0" collapsed="false">
      <c r="A7" s="79" t="n">
        <v>3</v>
      </c>
      <c r="B7" s="105" t="n">
        <f aca="false">Jan!B7</f>
        <v>0</v>
      </c>
      <c r="C7" s="106" t="n">
        <f aca="false">März!C7</f>
        <v>0</v>
      </c>
      <c r="D7" s="106" t="n">
        <f aca="false">März!D7</f>
        <v>0</v>
      </c>
      <c r="E7" s="109" t="n">
        <f aca="false">März!AL7</f>
        <v>0</v>
      </c>
      <c r="F7" s="110"/>
      <c r="G7" s="89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79" t="n">
        <f aca="false">E7-COUNTIF(G7:AK7,"U")-(COUNTIF(G7:AK7,"HU")/2)</f>
        <v>0</v>
      </c>
    </row>
    <row r="8" s="69" customFormat="true" ht="15" hidden="false" customHeight="true" outlineLevel="0" collapsed="false">
      <c r="A8" s="79" t="n">
        <v>4</v>
      </c>
      <c r="B8" s="105" t="n">
        <f aca="false">Jan!B8</f>
        <v>0</v>
      </c>
      <c r="C8" s="106" t="n">
        <f aca="false">März!C8</f>
        <v>0</v>
      </c>
      <c r="D8" s="106" t="n">
        <f aca="false">März!D8</f>
        <v>0</v>
      </c>
      <c r="E8" s="109" t="n">
        <f aca="false">März!AL8</f>
        <v>0</v>
      </c>
      <c r="F8" s="110"/>
      <c r="G8" s="89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79" t="n">
        <f aca="false">E8-COUNTIF(G8:AK8,"U")-(COUNTIF(G8:AK8,"HU")/2)</f>
        <v>0</v>
      </c>
    </row>
    <row r="9" s="69" customFormat="true" ht="15" hidden="false" customHeight="true" outlineLevel="0" collapsed="false">
      <c r="A9" s="79" t="n">
        <v>5</v>
      </c>
      <c r="B9" s="105" t="n">
        <f aca="false">Jan!B9</f>
        <v>0</v>
      </c>
      <c r="C9" s="106" t="n">
        <f aca="false">März!C9</f>
        <v>0</v>
      </c>
      <c r="D9" s="106" t="n">
        <f aca="false">März!D9</f>
        <v>0</v>
      </c>
      <c r="E9" s="109" t="n">
        <f aca="false">März!AL9</f>
        <v>0</v>
      </c>
      <c r="F9" s="110"/>
      <c r="G9" s="89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79" t="n">
        <f aca="false">E9-COUNTIF(G9:AK9,"U")-(COUNTIF(G9:AK9,"HU")/2)</f>
        <v>0</v>
      </c>
    </row>
    <row r="10" s="69" customFormat="true" ht="15" hidden="false" customHeight="true" outlineLevel="0" collapsed="false">
      <c r="A10" s="79" t="n">
        <v>6</v>
      </c>
      <c r="B10" s="105" t="n">
        <f aca="false">Jan!B10</f>
        <v>0</v>
      </c>
      <c r="C10" s="106" t="n">
        <f aca="false">März!C10</f>
        <v>0</v>
      </c>
      <c r="D10" s="106" t="n">
        <f aca="false">März!D10</f>
        <v>0</v>
      </c>
      <c r="E10" s="109" t="n">
        <f aca="false">März!AL10</f>
        <v>0</v>
      </c>
      <c r="F10" s="110"/>
      <c r="G10" s="89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79" t="n">
        <f aca="false">E10-COUNTIF(G10:AK10,"U")-(COUNTIF(G10:AK10,"HU")/2)</f>
        <v>0</v>
      </c>
    </row>
    <row r="11" s="69" customFormat="true" ht="15" hidden="false" customHeight="true" outlineLevel="0" collapsed="false">
      <c r="A11" s="79" t="n">
        <v>7</v>
      </c>
      <c r="B11" s="105" t="n">
        <f aca="false">Jan!B11</f>
        <v>0</v>
      </c>
      <c r="C11" s="106" t="n">
        <f aca="false">März!C11</f>
        <v>0</v>
      </c>
      <c r="D11" s="106" t="n">
        <f aca="false">März!D11</f>
        <v>0</v>
      </c>
      <c r="E11" s="109" t="n">
        <f aca="false">März!AL11</f>
        <v>0</v>
      </c>
      <c r="F11" s="110"/>
      <c r="G11" s="89"/>
      <c r="H11" s="85"/>
      <c r="I11" s="86"/>
      <c r="J11" s="86"/>
      <c r="K11" s="85"/>
      <c r="L11" s="85"/>
      <c r="M11" s="85"/>
      <c r="N11" s="85"/>
      <c r="O11" s="85"/>
      <c r="P11" s="85"/>
      <c r="Q11" s="86"/>
      <c r="R11" s="85"/>
      <c r="S11" s="85"/>
      <c r="T11" s="85"/>
      <c r="U11" s="85"/>
      <c r="V11" s="85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79" t="n">
        <f aca="false">E11-COUNTIF(G11:AK11,"U")-(COUNTIF(G11:AK11,"HU")/2)</f>
        <v>0</v>
      </c>
    </row>
    <row r="12" s="69" customFormat="true" ht="15" hidden="false" customHeight="true" outlineLevel="0" collapsed="false">
      <c r="A12" s="79" t="n">
        <v>8</v>
      </c>
      <c r="B12" s="105" t="n">
        <f aca="false">Jan!B12</f>
        <v>0</v>
      </c>
      <c r="C12" s="106" t="n">
        <f aca="false">März!C12</f>
        <v>0</v>
      </c>
      <c r="D12" s="106" t="n">
        <f aca="false">März!D12</f>
        <v>0</v>
      </c>
      <c r="E12" s="109" t="n">
        <f aca="false">März!AL12</f>
        <v>0</v>
      </c>
      <c r="F12" s="110"/>
      <c r="G12" s="89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79" t="n">
        <f aca="false">E12-COUNTIF(G12:AK12,"U")-(COUNTIF(G12:AK12,"HU")/2)</f>
        <v>0</v>
      </c>
    </row>
    <row r="13" s="69" customFormat="true" ht="15" hidden="false" customHeight="true" outlineLevel="0" collapsed="false">
      <c r="A13" s="79" t="n">
        <v>9</v>
      </c>
      <c r="B13" s="105" t="n">
        <f aca="false">Jan!B13</f>
        <v>0</v>
      </c>
      <c r="C13" s="106" t="n">
        <f aca="false">März!C13</f>
        <v>0</v>
      </c>
      <c r="D13" s="106" t="n">
        <f aca="false">März!D13</f>
        <v>0</v>
      </c>
      <c r="E13" s="109" t="n">
        <f aca="false">März!AL13</f>
        <v>0</v>
      </c>
      <c r="F13" s="110"/>
      <c r="G13" s="89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79" t="n">
        <f aca="false">E13-COUNTIF(G13:AK13,"U")-(COUNTIF(G13:AK13,"HU")/2)</f>
        <v>0</v>
      </c>
    </row>
    <row r="14" s="69" customFormat="true" ht="15" hidden="false" customHeight="true" outlineLevel="0" collapsed="false">
      <c r="A14" s="79" t="n">
        <v>10</v>
      </c>
      <c r="B14" s="105" t="n">
        <f aca="false">Jan!B14</f>
        <v>0</v>
      </c>
      <c r="C14" s="106" t="n">
        <f aca="false">März!C14</f>
        <v>0</v>
      </c>
      <c r="D14" s="106" t="n">
        <f aca="false">März!D14</f>
        <v>0</v>
      </c>
      <c r="E14" s="109" t="n">
        <f aca="false">März!AL14</f>
        <v>0</v>
      </c>
      <c r="F14" s="110"/>
      <c r="G14" s="89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79" t="n">
        <f aca="false">E14-COUNTIF(G14:AK14,"U")-(COUNTIF(G14:AK14,"HU")/2)</f>
        <v>0</v>
      </c>
    </row>
    <row r="15" s="69" customFormat="true" ht="15" hidden="false" customHeight="true" outlineLevel="0" collapsed="false">
      <c r="A15" s="79" t="n">
        <v>11</v>
      </c>
      <c r="B15" s="105" t="n">
        <f aca="false">Jan!B15</f>
        <v>0</v>
      </c>
      <c r="C15" s="106" t="n">
        <f aca="false">März!C15</f>
        <v>0</v>
      </c>
      <c r="D15" s="106" t="n">
        <f aca="false">März!D15</f>
        <v>0</v>
      </c>
      <c r="E15" s="109" t="n">
        <f aca="false">März!AL15</f>
        <v>0</v>
      </c>
      <c r="F15" s="110"/>
      <c r="G15" s="89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79" t="n">
        <f aca="false">E15-COUNTIF(G15:AK15,"U")-(COUNTIF(G15:AK15,"HU")/2)</f>
        <v>0</v>
      </c>
    </row>
    <row r="16" s="69" customFormat="true" ht="15" hidden="false" customHeight="true" outlineLevel="0" collapsed="false">
      <c r="A16" s="79" t="n">
        <v>12</v>
      </c>
      <c r="B16" s="105" t="n">
        <f aca="false">Jan!B16</f>
        <v>0</v>
      </c>
      <c r="C16" s="106" t="n">
        <f aca="false">März!C16</f>
        <v>0</v>
      </c>
      <c r="D16" s="106" t="n">
        <f aca="false">März!D16</f>
        <v>0</v>
      </c>
      <c r="E16" s="109" t="n">
        <f aca="false">März!AL16</f>
        <v>0</v>
      </c>
      <c r="F16" s="110"/>
      <c r="G16" s="89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79" t="n">
        <f aca="false">E16-COUNTIF(G16:AK16,"U")-(COUNTIF(G16:AK16,"HU")/2)</f>
        <v>0</v>
      </c>
    </row>
    <row r="17" s="69" customFormat="true" ht="15" hidden="false" customHeight="true" outlineLevel="0" collapsed="false">
      <c r="A17" s="79" t="n">
        <v>13</v>
      </c>
      <c r="B17" s="105" t="n">
        <f aca="false">Jan!B17</f>
        <v>0</v>
      </c>
      <c r="C17" s="106" t="n">
        <f aca="false">März!C17</f>
        <v>0</v>
      </c>
      <c r="D17" s="106" t="n">
        <f aca="false">März!D17</f>
        <v>0</v>
      </c>
      <c r="E17" s="109" t="n">
        <f aca="false">März!AL17</f>
        <v>0</v>
      </c>
      <c r="F17" s="110"/>
      <c r="G17" s="89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79" t="n">
        <f aca="false">E17-COUNTIF(G17:AK17,"U")-(COUNTIF(G17:AK17,"HU")/2)</f>
        <v>0</v>
      </c>
    </row>
    <row r="18" s="69" customFormat="true" ht="15" hidden="false" customHeight="true" outlineLevel="0" collapsed="false">
      <c r="A18" s="79" t="n">
        <v>14</v>
      </c>
      <c r="B18" s="105" t="n">
        <f aca="false">Jan!B18</f>
        <v>0</v>
      </c>
      <c r="C18" s="106" t="n">
        <f aca="false">März!C18</f>
        <v>0</v>
      </c>
      <c r="D18" s="106" t="n">
        <f aca="false">März!D18</f>
        <v>0</v>
      </c>
      <c r="E18" s="109" t="n">
        <f aca="false">März!AL18</f>
        <v>0</v>
      </c>
      <c r="F18" s="110"/>
      <c r="G18" s="89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79" t="n">
        <f aca="false">E18-COUNTIF(G18:AK18,"U")-(COUNTIF(G18:AK18,"HU")/2)</f>
        <v>0</v>
      </c>
    </row>
    <row r="19" s="69" customFormat="true" ht="15" hidden="false" customHeight="true" outlineLevel="0" collapsed="false">
      <c r="A19" s="79" t="n">
        <v>15</v>
      </c>
      <c r="B19" s="105" t="n">
        <f aca="false">Jan!B19</f>
        <v>0</v>
      </c>
      <c r="C19" s="106" t="n">
        <f aca="false">März!C19</f>
        <v>0</v>
      </c>
      <c r="D19" s="106" t="n">
        <f aca="false">März!D19</f>
        <v>0</v>
      </c>
      <c r="E19" s="109" t="n">
        <f aca="false">März!AL19</f>
        <v>0</v>
      </c>
      <c r="F19" s="110"/>
      <c r="G19" s="89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79" t="n">
        <f aca="false">E19-COUNTIF(G19:AK19,"U")-(COUNTIF(G19:AK19,"HU")/2)</f>
        <v>0</v>
      </c>
    </row>
    <row r="20" s="69" customFormat="true" ht="15" hidden="false" customHeight="true" outlineLevel="0" collapsed="false">
      <c r="A20" s="79" t="n">
        <v>16</v>
      </c>
      <c r="B20" s="105" t="n">
        <f aca="false">Jan!B20</f>
        <v>0</v>
      </c>
      <c r="C20" s="106" t="n">
        <f aca="false">März!C20</f>
        <v>0</v>
      </c>
      <c r="D20" s="106" t="n">
        <f aca="false">März!D20</f>
        <v>0</v>
      </c>
      <c r="E20" s="109" t="n">
        <f aca="false">März!AL20</f>
        <v>0</v>
      </c>
      <c r="F20" s="110"/>
      <c r="G20" s="89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79" t="n">
        <f aca="false">E20-COUNTIF(G20:AK20,"U")-(COUNTIF(G20:AK20,"HU")/2)</f>
        <v>0</v>
      </c>
    </row>
    <row r="21" s="69" customFormat="true" ht="15" hidden="false" customHeight="true" outlineLevel="0" collapsed="false">
      <c r="A21" s="79" t="n">
        <v>17</v>
      </c>
      <c r="B21" s="105" t="n">
        <f aca="false">Jan!B21</f>
        <v>0</v>
      </c>
      <c r="C21" s="106" t="n">
        <f aca="false">März!C21</f>
        <v>0</v>
      </c>
      <c r="D21" s="106" t="n">
        <f aca="false">März!D21</f>
        <v>0</v>
      </c>
      <c r="E21" s="109" t="n">
        <f aca="false">März!AL21</f>
        <v>0</v>
      </c>
      <c r="F21" s="110"/>
      <c r="G21" s="89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79" t="n">
        <f aca="false">E21-COUNTIF(G21:AK21,"U")-(COUNTIF(G21:AK21,"HU")/2)</f>
        <v>0</v>
      </c>
    </row>
    <row r="22" s="69" customFormat="true" ht="15" hidden="false" customHeight="true" outlineLevel="0" collapsed="false">
      <c r="A22" s="79" t="n">
        <v>18</v>
      </c>
      <c r="B22" s="105" t="n">
        <f aca="false">Jan!B22</f>
        <v>0</v>
      </c>
      <c r="C22" s="106" t="n">
        <f aca="false">März!C22</f>
        <v>0</v>
      </c>
      <c r="D22" s="106" t="n">
        <f aca="false">März!D22</f>
        <v>0</v>
      </c>
      <c r="E22" s="109" t="n">
        <f aca="false">März!AL22</f>
        <v>0</v>
      </c>
      <c r="F22" s="110"/>
      <c r="G22" s="89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79" t="n">
        <f aca="false">E22-COUNTIF(G22:AK22,"U")-(COUNTIF(G22:AK22,"HU")/2)</f>
        <v>0</v>
      </c>
    </row>
    <row r="23" s="69" customFormat="true" ht="15" hidden="false" customHeight="true" outlineLevel="0" collapsed="false">
      <c r="A23" s="79" t="n">
        <v>19</v>
      </c>
      <c r="B23" s="105" t="n">
        <f aca="false">Jan!B23</f>
        <v>0</v>
      </c>
      <c r="C23" s="106" t="n">
        <f aca="false">März!C23</f>
        <v>0</v>
      </c>
      <c r="D23" s="106" t="n">
        <f aca="false">März!D23</f>
        <v>0</v>
      </c>
      <c r="E23" s="109" t="n">
        <f aca="false">März!AL23</f>
        <v>0</v>
      </c>
      <c r="F23" s="110"/>
      <c r="G23" s="89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79" t="n">
        <f aca="false">E23-COUNTIF(G23:AK23,"U")-(COUNTIF(G23:AK23,"HU")/2)</f>
        <v>0</v>
      </c>
    </row>
    <row r="24" s="69" customFormat="true" ht="15" hidden="false" customHeight="true" outlineLevel="0" collapsed="false">
      <c r="A24" s="79" t="n">
        <v>20</v>
      </c>
      <c r="B24" s="105" t="n">
        <f aca="false">Jan!B24</f>
        <v>0</v>
      </c>
      <c r="C24" s="106" t="n">
        <f aca="false">März!C24</f>
        <v>0</v>
      </c>
      <c r="D24" s="106" t="n">
        <f aca="false">März!D24</f>
        <v>0</v>
      </c>
      <c r="E24" s="109" t="n">
        <f aca="false">März!AL24</f>
        <v>0</v>
      </c>
      <c r="F24" s="110"/>
      <c r="G24" s="89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79" t="n">
        <f aca="false">E24-COUNTIF(G24:AK24,"U")-(COUNTIF(G24:AK24,"HU")/2)</f>
        <v>0</v>
      </c>
    </row>
    <row r="25" s="69" customFormat="true" ht="15" hidden="false" customHeight="true" outlineLevel="0" collapsed="false">
      <c r="A25" s="79" t="n">
        <v>21</v>
      </c>
      <c r="B25" s="105" t="n">
        <f aca="false">Jan!B25</f>
        <v>0</v>
      </c>
      <c r="C25" s="106" t="n">
        <f aca="false">März!C25</f>
        <v>0</v>
      </c>
      <c r="D25" s="106" t="n">
        <f aca="false">März!D25</f>
        <v>0</v>
      </c>
      <c r="E25" s="109" t="n">
        <f aca="false">März!AL25</f>
        <v>0</v>
      </c>
      <c r="F25" s="110"/>
      <c r="G25" s="89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79" t="n">
        <f aca="false">E25-COUNTIF(G25:AK25,"U")-(COUNTIF(G25:AK25,"HU")/2)</f>
        <v>0</v>
      </c>
    </row>
    <row r="26" s="69" customFormat="true" ht="15" hidden="false" customHeight="true" outlineLevel="0" collapsed="false">
      <c r="A26" s="79" t="n">
        <v>22</v>
      </c>
      <c r="B26" s="105" t="n">
        <f aca="false">Jan!B26</f>
        <v>0</v>
      </c>
      <c r="C26" s="106" t="n">
        <f aca="false">März!C26</f>
        <v>0</v>
      </c>
      <c r="D26" s="106" t="n">
        <f aca="false">März!D26</f>
        <v>0</v>
      </c>
      <c r="E26" s="109" t="n">
        <f aca="false">März!AL26</f>
        <v>0</v>
      </c>
      <c r="F26" s="110"/>
      <c r="G26" s="89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79" t="n">
        <f aca="false">E26-COUNTIF(G26:AK26,"U")-(COUNTIF(G26:AK26,"HU")/2)</f>
        <v>0</v>
      </c>
    </row>
    <row r="27" s="69" customFormat="true" ht="15" hidden="false" customHeight="true" outlineLevel="0" collapsed="false">
      <c r="A27" s="79" t="n">
        <v>23</v>
      </c>
      <c r="B27" s="105" t="n">
        <f aca="false">Jan!B27</f>
        <v>0</v>
      </c>
      <c r="C27" s="106" t="n">
        <f aca="false">März!C27</f>
        <v>0</v>
      </c>
      <c r="D27" s="106" t="n">
        <f aca="false">März!D27</f>
        <v>0</v>
      </c>
      <c r="E27" s="109" t="n">
        <f aca="false">März!AL27</f>
        <v>0</v>
      </c>
      <c r="F27" s="110"/>
      <c r="G27" s="89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79" t="n">
        <f aca="false">E27-COUNTIF(G27:AK27,"U")-(COUNTIF(G27:AK27,"HU")/2)</f>
        <v>0</v>
      </c>
    </row>
    <row r="28" s="69" customFormat="true" ht="15" hidden="false" customHeight="true" outlineLevel="0" collapsed="false">
      <c r="A28" s="79" t="n">
        <v>24</v>
      </c>
      <c r="B28" s="105" t="n">
        <f aca="false">Jan!B28</f>
        <v>0</v>
      </c>
      <c r="C28" s="106" t="n">
        <f aca="false">März!C28</f>
        <v>0</v>
      </c>
      <c r="D28" s="106" t="n">
        <f aca="false">März!D28</f>
        <v>0</v>
      </c>
      <c r="E28" s="109" t="n">
        <f aca="false">März!AL28</f>
        <v>0</v>
      </c>
      <c r="F28" s="110"/>
      <c r="G28" s="89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79" t="n">
        <f aca="false">E28-COUNTIF(G28:AK28,"U")-(COUNTIF(G28:AK28,"HU")/2)</f>
        <v>0</v>
      </c>
    </row>
    <row r="29" s="69" customFormat="true" ht="15" hidden="false" customHeight="true" outlineLevel="0" collapsed="false">
      <c r="A29" s="79" t="n">
        <v>25</v>
      </c>
      <c r="B29" s="105" t="n">
        <f aca="false">Jan!B29</f>
        <v>0</v>
      </c>
      <c r="C29" s="106" t="n">
        <f aca="false">März!C29</f>
        <v>0</v>
      </c>
      <c r="D29" s="106" t="n">
        <f aca="false">März!D29</f>
        <v>0</v>
      </c>
      <c r="E29" s="109" t="n">
        <f aca="false">März!AL29</f>
        <v>0</v>
      </c>
      <c r="F29" s="110"/>
      <c r="G29" s="89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79" t="n">
        <f aca="false">E29-COUNTIF(G29:AK29,"U")-(COUNTIF(G29:AK29,"HU")/2)</f>
        <v>0</v>
      </c>
    </row>
    <row r="30" s="69" customFormat="true" ht="15" hidden="false" customHeight="true" outlineLevel="0" collapsed="false">
      <c r="A30" s="79" t="n">
        <v>26</v>
      </c>
      <c r="B30" s="105" t="n">
        <f aca="false">Jan!B30</f>
        <v>0</v>
      </c>
      <c r="C30" s="106" t="n">
        <f aca="false">März!C30</f>
        <v>0</v>
      </c>
      <c r="D30" s="106" t="n">
        <f aca="false">März!D30</f>
        <v>0</v>
      </c>
      <c r="E30" s="109" t="n">
        <f aca="false">März!AL30</f>
        <v>0</v>
      </c>
      <c r="F30" s="110"/>
      <c r="G30" s="89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79" t="n">
        <f aca="false">E30-COUNTIF(G30:AK30,"U")-(COUNTIF(G30:AK30,"HU")/2)</f>
        <v>0</v>
      </c>
    </row>
    <row r="31" s="69" customFormat="true" ht="15" hidden="false" customHeight="true" outlineLevel="0" collapsed="false">
      <c r="A31" s="79" t="n">
        <v>27</v>
      </c>
      <c r="B31" s="105" t="n">
        <f aca="false">Jan!B31</f>
        <v>0</v>
      </c>
      <c r="C31" s="106" t="n">
        <f aca="false">März!C31</f>
        <v>0</v>
      </c>
      <c r="D31" s="106" t="n">
        <f aca="false">März!D31</f>
        <v>0</v>
      </c>
      <c r="E31" s="109" t="n">
        <f aca="false">März!AL31</f>
        <v>0</v>
      </c>
      <c r="F31" s="110"/>
      <c r="G31" s="89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79" t="n">
        <f aca="false">E31-COUNTIF(G31:AK31,"U")-(COUNTIF(G31:AK31,"HU")/2)</f>
        <v>0</v>
      </c>
    </row>
    <row r="32" s="69" customFormat="true" ht="15" hidden="false" customHeight="true" outlineLevel="0" collapsed="false">
      <c r="A32" s="79" t="n">
        <v>28</v>
      </c>
      <c r="B32" s="105" t="n">
        <f aca="false">Jan!B32</f>
        <v>0</v>
      </c>
      <c r="C32" s="106" t="n">
        <f aca="false">März!C32</f>
        <v>0</v>
      </c>
      <c r="D32" s="106" t="n">
        <f aca="false">März!D32</f>
        <v>0</v>
      </c>
      <c r="E32" s="109" t="n">
        <f aca="false">März!AL32</f>
        <v>0</v>
      </c>
      <c r="F32" s="110"/>
      <c r="G32" s="89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79" t="n">
        <f aca="false">E32-COUNTIF(G32:AK32,"U")-(COUNTIF(G32:AK32,"HU")/2)</f>
        <v>0</v>
      </c>
    </row>
    <row r="33" s="69" customFormat="true" ht="15" hidden="false" customHeight="true" outlineLevel="0" collapsed="false">
      <c r="A33" s="79" t="n">
        <v>29</v>
      </c>
      <c r="B33" s="105" t="n">
        <f aca="false">Jan!B33</f>
        <v>0</v>
      </c>
      <c r="C33" s="106" t="n">
        <f aca="false">März!C33</f>
        <v>0</v>
      </c>
      <c r="D33" s="106" t="n">
        <f aca="false">März!D33</f>
        <v>0</v>
      </c>
      <c r="E33" s="109" t="n">
        <f aca="false">März!AL33</f>
        <v>0</v>
      </c>
      <c r="F33" s="110"/>
      <c r="G33" s="89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79" t="n">
        <f aca="false">E33-COUNTIF(G33:AK33,"U")-(COUNTIF(G33:AK33,"HU")/2)</f>
        <v>0</v>
      </c>
    </row>
    <row r="34" s="69" customFormat="true" ht="15" hidden="false" customHeight="true" outlineLevel="0" collapsed="false">
      <c r="A34" s="79" t="n">
        <v>30</v>
      </c>
      <c r="B34" s="105" t="n">
        <f aca="false">Jan!B34</f>
        <v>0</v>
      </c>
      <c r="C34" s="106" t="n">
        <f aca="false">März!C34</f>
        <v>0</v>
      </c>
      <c r="D34" s="106" t="n">
        <f aca="false">März!D34</f>
        <v>0</v>
      </c>
      <c r="E34" s="109" t="n">
        <f aca="false">März!AL34</f>
        <v>0</v>
      </c>
      <c r="F34" s="110"/>
      <c r="G34" s="89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79" t="n">
        <f aca="false">E34-COUNTIF(G34:AK34,"U")-(COUNTIF(G34:AK34,"HU")/2)</f>
        <v>0</v>
      </c>
    </row>
    <row r="35" s="69" customFormat="true" ht="15" hidden="false" customHeight="true" outlineLevel="0" collapsed="false">
      <c r="A35" s="79" t="n">
        <v>31</v>
      </c>
      <c r="B35" s="105" t="n">
        <f aca="false">Jan!B35</f>
        <v>0</v>
      </c>
      <c r="C35" s="106" t="n">
        <f aca="false">März!C35</f>
        <v>0</v>
      </c>
      <c r="D35" s="106" t="n">
        <f aca="false">März!D35</f>
        <v>0</v>
      </c>
      <c r="E35" s="109" t="n">
        <f aca="false">März!AL35</f>
        <v>0</v>
      </c>
      <c r="F35" s="110"/>
      <c r="G35" s="89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79" t="n">
        <f aca="false">E35-COUNTIF(G35:AK35,"U")-(COUNTIF(G35:AK35,"HU")/2)</f>
        <v>0</v>
      </c>
    </row>
    <row r="36" s="69" customFormat="true" ht="15" hidden="false" customHeight="true" outlineLevel="0" collapsed="false">
      <c r="A36" s="79" t="n">
        <v>32</v>
      </c>
      <c r="B36" s="105" t="n">
        <f aca="false">Jan!B36</f>
        <v>0</v>
      </c>
      <c r="C36" s="106" t="n">
        <f aca="false">März!C36</f>
        <v>0</v>
      </c>
      <c r="D36" s="106" t="n">
        <f aca="false">März!D36</f>
        <v>0</v>
      </c>
      <c r="E36" s="109" t="n">
        <f aca="false">März!AL36</f>
        <v>0</v>
      </c>
      <c r="F36" s="110"/>
      <c r="G36" s="89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79" t="n">
        <f aca="false">E36-COUNTIF(G36:AK36,"U")-(COUNTIF(G36:AK36,"HU")/2)</f>
        <v>0</v>
      </c>
    </row>
    <row r="37" s="69" customFormat="true" ht="15" hidden="false" customHeight="true" outlineLevel="0" collapsed="false">
      <c r="A37" s="79" t="n">
        <v>33</v>
      </c>
      <c r="B37" s="105" t="n">
        <f aca="false">Jan!B37</f>
        <v>0</v>
      </c>
      <c r="C37" s="106" t="n">
        <f aca="false">März!C37</f>
        <v>0</v>
      </c>
      <c r="D37" s="106" t="n">
        <f aca="false">März!D37</f>
        <v>0</v>
      </c>
      <c r="E37" s="109" t="n">
        <f aca="false">März!AL37</f>
        <v>0</v>
      </c>
      <c r="F37" s="110"/>
      <c r="G37" s="89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79" t="n">
        <f aca="false">E37-COUNTIF(G37:AK37,"U")-(COUNTIF(G37:AK37,"HU")/2)</f>
        <v>0</v>
      </c>
    </row>
    <row r="38" s="69" customFormat="true" ht="15" hidden="false" customHeight="true" outlineLevel="0" collapsed="false">
      <c r="A38" s="79" t="n">
        <v>34</v>
      </c>
      <c r="B38" s="105" t="n">
        <f aca="false">Jan!B38</f>
        <v>0</v>
      </c>
      <c r="C38" s="106" t="n">
        <f aca="false">März!C38</f>
        <v>0</v>
      </c>
      <c r="D38" s="106" t="n">
        <f aca="false">März!D38</f>
        <v>0</v>
      </c>
      <c r="E38" s="109" t="n">
        <f aca="false">März!AL38</f>
        <v>0</v>
      </c>
      <c r="F38" s="110"/>
      <c r="G38" s="89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79" t="n">
        <f aca="false">E38-COUNTIF(G38:AK38,"U")-(COUNTIF(G38:AK38,"HU")/2)</f>
        <v>0</v>
      </c>
    </row>
    <row r="39" s="69" customFormat="true" ht="15" hidden="false" customHeight="true" outlineLevel="0" collapsed="false">
      <c r="A39" s="79" t="n">
        <v>35</v>
      </c>
      <c r="B39" s="105" t="n">
        <f aca="false">Jan!B39</f>
        <v>0</v>
      </c>
      <c r="C39" s="106" t="n">
        <f aca="false">März!C39</f>
        <v>0</v>
      </c>
      <c r="D39" s="106" t="n">
        <f aca="false">März!D39</f>
        <v>0</v>
      </c>
      <c r="E39" s="109" t="n">
        <f aca="false">März!AL39</f>
        <v>0</v>
      </c>
      <c r="F39" s="110"/>
      <c r="G39" s="89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79" t="n">
        <f aca="false">E39-COUNTIF(G39:AK39,"U")-(COUNTIF(G39:AK39,"HU")/2)</f>
        <v>0</v>
      </c>
    </row>
    <row r="40" s="69" customFormat="true" ht="15" hidden="false" customHeight="true" outlineLevel="0" collapsed="false">
      <c r="A40" s="79" t="n">
        <v>36</v>
      </c>
      <c r="B40" s="105" t="n">
        <f aca="false">Jan!B40</f>
        <v>0</v>
      </c>
      <c r="C40" s="106" t="n">
        <f aca="false">März!C40</f>
        <v>0</v>
      </c>
      <c r="D40" s="106" t="n">
        <f aca="false">März!D40</f>
        <v>0</v>
      </c>
      <c r="E40" s="109" t="n">
        <f aca="false">März!AL40</f>
        <v>0</v>
      </c>
      <c r="F40" s="110"/>
      <c r="G40" s="89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79" t="n">
        <f aca="false">E40-COUNTIF(G40:AK40,"U")-(COUNTIF(G40:AK40,"HU")/2)</f>
        <v>0</v>
      </c>
    </row>
    <row r="41" s="69" customFormat="true" ht="15" hidden="false" customHeight="true" outlineLevel="0" collapsed="false">
      <c r="A41" s="79" t="n">
        <v>37</v>
      </c>
      <c r="B41" s="105" t="n">
        <f aca="false">Jan!B41</f>
        <v>0</v>
      </c>
      <c r="C41" s="106" t="n">
        <f aca="false">März!C41</f>
        <v>0</v>
      </c>
      <c r="D41" s="106" t="n">
        <f aca="false">März!D41</f>
        <v>0</v>
      </c>
      <c r="E41" s="109" t="n">
        <f aca="false">März!AL41</f>
        <v>0</v>
      </c>
      <c r="F41" s="110"/>
      <c r="G41" s="89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79" t="n">
        <f aca="false">E41-COUNTIF(G41:AK41,"U")-(COUNTIF(G41:AK41,"HU")/2)</f>
        <v>0</v>
      </c>
    </row>
    <row r="42" s="69" customFormat="true" ht="15" hidden="false" customHeight="true" outlineLevel="0" collapsed="false">
      <c r="A42" s="79" t="n">
        <v>38</v>
      </c>
      <c r="B42" s="105" t="n">
        <f aca="false">Jan!B42</f>
        <v>0</v>
      </c>
      <c r="C42" s="106" t="n">
        <f aca="false">März!C42</f>
        <v>0</v>
      </c>
      <c r="D42" s="106" t="n">
        <f aca="false">März!D42</f>
        <v>0</v>
      </c>
      <c r="E42" s="109" t="n">
        <f aca="false">März!AL42</f>
        <v>0</v>
      </c>
      <c r="F42" s="110"/>
      <c r="G42" s="89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79" t="n">
        <f aca="false">E42-COUNTIF(G42:AK42,"U")-(COUNTIF(G42:AK42,"HU")/2)</f>
        <v>0</v>
      </c>
    </row>
    <row r="43" s="69" customFormat="true" ht="15" hidden="false" customHeight="true" outlineLevel="0" collapsed="false">
      <c r="A43" s="79" t="n">
        <v>39</v>
      </c>
      <c r="B43" s="105" t="n">
        <f aca="false">Jan!B43</f>
        <v>0</v>
      </c>
      <c r="C43" s="106" t="n">
        <f aca="false">März!C43</f>
        <v>0</v>
      </c>
      <c r="D43" s="106" t="n">
        <f aca="false">März!D43</f>
        <v>0</v>
      </c>
      <c r="E43" s="109" t="n">
        <f aca="false">März!AL43</f>
        <v>0</v>
      </c>
      <c r="F43" s="110"/>
      <c r="G43" s="89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79" t="n">
        <f aca="false">E43-COUNTIF(G43:AK43,"U")-(COUNTIF(G43:AK43,"HU")/2)</f>
        <v>0</v>
      </c>
    </row>
    <row r="44" s="69" customFormat="true" ht="15" hidden="false" customHeight="true" outlineLevel="0" collapsed="false">
      <c r="A44" s="79" t="n">
        <v>40</v>
      </c>
      <c r="B44" s="105" t="n">
        <f aca="false">Jan!B44</f>
        <v>0</v>
      </c>
      <c r="C44" s="106" t="n">
        <f aca="false">März!C44</f>
        <v>0</v>
      </c>
      <c r="D44" s="106" t="n">
        <f aca="false">März!D44</f>
        <v>0</v>
      </c>
      <c r="E44" s="109" t="n">
        <f aca="false">März!AL44</f>
        <v>0</v>
      </c>
      <c r="F44" s="110"/>
      <c r="G44" s="89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79" t="n">
        <f aca="false">E44-COUNTIF(G44:AK44,"U")-(COUNTIF(G44:AK44,"HU")/2)</f>
        <v>0</v>
      </c>
    </row>
    <row r="45" s="69" customFormat="true" ht="15" hidden="false" customHeight="true" outlineLevel="0" collapsed="false">
      <c r="A45" s="79" t="n">
        <v>41</v>
      </c>
      <c r="B45" s="105" t="n">
        <f aca="false">Jan!B45</f>
        <v>0</v>
      </c>
      <c r="C45" s="106" t="n">
        <f aca="false">März!C45</f>
        <v>0</v>
      </c>
      <c r="D45" s="106" t="n">
        <f aca="false">März!D45</f>
        <v>0</v>
      </c>
      <c r="E45" s="109" t="n">
        <f aca="false">März!AL45</f>
        <v>0</v>
      </c>
      <c r="F45" s="110"/>
      <c r="G45" s="89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79" t="n">
        <f aca="false">E45-COUNTIF(G45:AK45,"U")-(COUNTIF(G45:AK45,"HU")/2)</f>
        <v>0</v>
      </c>
    </row>
    <row r="46" s="69" customFormat="true" ht="15" hidden="false" customHeight="true" outlineLevel="0" collapsed="false">
      <c r="A46" s="79" t="n">
        <v>42</v>
      </c>
      <c r="B46" s="105" t="n">
        <f aca="false">Jan!B46</f>
        <v>0</v>
      </c>
      <c r="C46" s="106" t="n">
        <f aca="false">März!C46</f>
        <v>0</v>
      </c>
      <c r="D46" s="106" t="n">
        <f aca="false">März!D46</f>
        <v>0</v>
      </c>
      <c r="E46" s="109" t="n">
        <f aca="false">März!AL46</f>
        <v>0</v>
      </c>
      <c r="F46" s="110"/>
      <c r="G46" s="89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79" t="n">
        <f aca="false">E46-COUNTIF(G46:AK46,"U")-(COUNTIF(G46:AK46,"HU")/2)</f>
        <v>0</v>
      </c>
    </row>
    <row r="47" s="69" customFormat="true" ht="15" hidden="false" customHeight="true" outlineLevel="0" collapsed="false">
      <c r="A47" s="79" t="n">
        <v>43</v>
      </c>
      <c r="B47" s="105" t="n">
        <f aca="false">Jan!B47</f>
        <v>0</v>
      </c>
      <c r="C47" s="106" t="n">
        <f aca="false">März!C47</f>
        <v>0</v>
      </c>
      <c r="D47" s="106" t="n">
        <f aca="false">März!D47</f>
        <v>0</v>
      </c>
      <c r="E47" s="109" t="n">
        <f aca="false">März!AL47</f>
        <v>0</v>
      </c>
      <c r="F47" s="110"/>
      <c r="G47" s="89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79" t="n">
        <f aca="false">E47-COUNTIF(G47:AK47,"U")-(COUNTIF(G47:AK47,"HU")/2)</f>
        <v>0</v>
      </c>
    </row>
    <row r="48" s="69" customFormat="true" ht="15" hidden="false" customHeight="true" outlineLevel="0" collapsed="false">
      <c r="A48" s="79" t="n">
        <v>44</v>
      </c>
      <c r="B48" s="105" t="n">
        <f aca="false">Jan!B48</f>
        <v>0</v>
      </c>
      <c r="C48" s="106" t="n">
        <f aca="false">März!C48</f>
        <v>0</v>
      </c>
      <c r="D48" s="106" t="n">
        <f aca="false">März!D48</f>
        <v>0</v>
      </c>
      <c r="E48" s="109" t="n">
        <f aca="false">März!AL48</f>
        <v>0</v>
      </c>
      <c r="F48" s="110"/>
      <c r="G48" s="89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79" t="n">
        <f aca="false">E48-COUNTIF(G48:AK48,"U")-(COUNTIF(G48:AK48,"HU")/2)</f>
        <v>0</v>
      </c>
    </row>
    <row r="49" s="69" customFormat="true" ht="15" hidden="false" customHeight="true" outlineLevel="0" collapsed="false">
      <c r="A49" s="79" t="n">
        <v>45</v>
      </c>
      <c r="B49" s="105" t="n">
        <f aca="false">Jan!B49</f>
        <v>0</v>
      </c>
      <c r="C49" s="106" t="n">
        <f aca="false">März!C49</f>
        <v>0</v>
      </c>
      <c r="D49" s="106" t="n">
        <f aca="false">März!D49</f>
        <v>0</v>
      </c>
      <c r="E49" s="109" t="n">
        <f aca="false">März!AL49</f>
        <v>0</v>
      </c>
      <c r="F49" s="110"/>
      <c r="G49" s="89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79" t="n">
        <f aca="false">E49-COUNTIF(G49:AK49,"U")-(COUNTIF(G49:AK49,"HU")/2)</f>
        <v>0</v>
      </c>
    </row>
    <row r="50" s="69" customFormat="true" ht="15" hidden="false" customHeight="true" outlineLevel="0" collapsed="false">
      <c r="A50" s="79" t="n">
        <v>46</v>
      </c>
      <c r="B50" s="105" t="n">
        <f aca="false">Jan!B50</f>
        <v>0</v>
      </c>
      <c r="C50" s="106" t="n">
        <f aca="false">März!C50</f>
        <v>0</v>
      </c>
      <c r="D50" s="106" t="n">
        <f aca="false">März!D50</f>
        <v>0</v>
      </c>
      <c r="E50" s="109" t="n">
        <f aca="false">März!AL50</f>
        <v>0</v>
      </c>
      <c r="F50" s="110"/>
      <c r="G50" s="89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79" t="n">
        <f aca="false">E50-COUNTIF(G50:AK50,"U")-(COUNTIF(G50:AK50,"HU")/2)</f>
        <v>0</v>
      </c>
    </row>
    <row r="51" s="69" customFormat="true" ht="15" hidden="false" customHeight="true" outlineLevel="0" collapsed="false">
      <c r="A51" s="79" t="n">
        <v>47</v>
      </c>
      <c r="B51" s="105" t="n">
        <f aca="false">Jan!B51</f>
        <v>0</v>
      </c>
      <c r="C51" s="106" t="n">
        <f aca="false">März!C51</f>
        <v>0</v>
      </c>
      <c r="D51" s="106" t="n">
        <f aca="false">März!D51</f>
        <v>0</v>
      </c>
      <c r="E51" s="109" t="n">
        <f aca="false">März!AL51</f>
        <v>0</v>
      </c>
      <c r="F51" s="110"/>
      <c r="G51" s="89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79" t="n">
        <f aca="false">E51-COUNTIF(G51:AK51,"U")-(COUNTIF(G51:AK51,"HU")/2)</f>
        <v>0</v>
      </c>
    </row>
    <row r="52" s="69" customFormat="true" ht="15" hidden="false" customHeight="true" outlineLevel="0" collapsed="false">
      <c r="A52" s="79" t="n">
        <v>48</v>
      </c>
      <c r="B52" s="105" t="n">
        <f aca="false">Jan!B52</f>
        <v>0</v>
      </c>
      <c r="C52" s="106" t="n">
        <f aca="false">März!C52</f>
        <v>0</v>
      </c>
      <c r="D52" s="106" t="n">
        <f aca="false">März!D52</f>
        <v>0</v>
      </c>
      <c r="E52" s="109" t="n">
        <f aca="false">März!AL52</f>
        <v>0</v>
      </c>
      <c r="F52" s="110"/>
      <c r="G52" s="89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79" t="n">
        <f aca="false">E52-COUNTIF(G52:AK52,"U")-(COUNTIF(G52:AK52,"HU")/2)</f>
        <v>0</v>
      </c>
    </row>
    <row r="53" s="69" customFormat="true" ht="15" hidden="false" customHeight="true" outlineLevel="0" collapsed="false">
      <c r="A53" s="79" t="n">
        <v>49</v>
      </c>
      <c r="B53" s="105" t="n">
        <f aca="false">Jan!B53</f>
        <v>0</v>
      </c>
      <c r="C53" s="106" t="n">
        <f aca="false">März!C53</f>
        <v>0</v>
      </c>
      <c r="D53" s="106" t="n">
        <f aca="false">März!D53</f>
        <v>0</v>
      </c>
      <c r="E53" s="109" t="n">
        <f aca="false">März!AL53</f>
        <v>0</v>
      </c>
      <c r="F53" s="110"/>
      <c r="G53" s="89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79" t="n">
        <f aca="false">E53-COUNTIF(G53:AK53,"U")-(COUNTIF(G53:AK53,"HU")/2)</f>
        <v>0</v>
      </c>
    </row>
    <row r="54" s="69" customFormat="true" ht="15" hidden="false" customHeight="true" outlineLevel="0" collapsed="false">
      <c r="A54" s="79" t="n">
        <v>50</v>
      </c>
      <c r="B54" s="105" t="n">
        <f aca="false">Jan!B54</f>
        <v>0</v>
      </c>
      <c r="C54" s="106" t="n">
        <f aca="false">März!C54</f>
        <v>0</v>
      </c>
      <c r="D54" s="106" t="n">
        <f aca="false">März!D54</f>
        <v>0</v>
      </c>
      <c r="E54" s="109" t="n">
        <f aca="false">März!AL54</f>
        <v>0</v>
      </c>
      <c r="F54" s="110"/>
      <c r="G54" s="89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79" t="n">
        <f aca="false">E54-COUNTIF(G54:AK54,"U")-(COUNTIF(G54:AK54,"HU")/2)</f>
        <v>0</v>
      </c>
    </row>
    <row r="55" s="69" customFormat="true" ht="15" hidden="false" customHeight="true" outlineLevel="0" collapsed="false">
      <c r="A55" s="79" t="n">
        <v>51</v>
      </c>
      <c r="B55" s="105" t="n">
        <f aca="false">Jan!B55</f>
        <v>0</v>
      </c>
      <c r="C55" s="106" t="n">
        <f aca="false">März!C55</f>
        <v>0</v>
      </c>
      <c r="D55" s="106" t="n">
        <f aca="false">März!D55</f>
        <v>0</v>
      </c>
      <c r="E55" s="109" t="n">
        <f aca="false">März!AL55</f>
        <v>0</v>
      </c>
      <c r="F55" s="110"/>
      <c r="G55" s="89"/>
      <c r="H55" s="86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79" t="n">
        <f aca="false">E55-COUNTIF(G55:AK55,"U")-(COUNTIF(G55:AK55,"HU")/2)</f>
        <v>0</v>
      </c>
    </row>
    <row r="56" s="69" customFormat="true" ht="15" hidden="false" customHeight="true" outlineLevel="0" collapsed="false">
      <c r="A56" s="79" t="n">
        <v>52</v>
      </c>
      <c r="B56" s="105" t="n">
        <f aca="false">Jan!B56</f>
        <v>0</v>
      </c>
      <c r="C56" s="106" t="n">
        <f aca="false">März!C56</f>
        <v>0</v>
      </c>
      <c r="D56" s="106" t="n">
        <f aca="false">März!D56</f>
        <v>0</v>
      </c>
      <c r="E56" s="109" t="n">
        <f aca="false">März!AL56</f>
        <v>0</v>
      </c>
      <c r="F56" s="110"/>
      <c r="G56" s="89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79" t="n">
        <f aca="false">E56-COUNTIF(G56:AK56,"U")-(COUNTIF(G56:AK56,"HU")/2)</f>
        <v>0</v>
      </c>
    </row>
    <row r="57" s="69" customFormat="true" ht="15" hidden="false" customHeight="true" outlineLevel="0" collapsed="false">
      <c r="A57" s="79" t="n">
        <v>53</v>
      </c>
      <c r="B57" s="105" t="n">
        <f aca="false">Jan!B57</f>
        <v>0</v>
      </c>
      <c r="C57" s="106" t="n">
        <f aca="false">März!C57</f>
        <v>0</v>
      </c>
      <c r="D57" s="106" t="n">
        <f aca="false">März!D57</f>
        <v>0</v>
      </c>
      <c r="E57" s="109" t="n">
        <f aca="false">März!AL57</f>
        <v>0</v>
      </c>
      <c r="F57" s="110"/>
      <c r="G57" s="89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79" t="n">
        <f aca="false">E57-COUNTIF(G57:AK57,"U")-(COUNTIF(G57:AK57,"HU")/2)</f>
        <v>0</v>
      </c>
    </row>
    <row r="58" s="69" customFormat="true" ht="15" hidden="false" customHeight="true" outlineLevel="0" collapsed="false">
      <c r="A58" s="79" t="n">
        <v>54</v>
      </c>
      <c r="B58" s="105" t="n">
        <f aca="false">Jan!B58</f>
        <v>0</v>
      </c>
      <c r="C58" s="106" t="n">
        <f aca="false">März!C58</f>
        <v>0</v>
      </c>
      <c r="D58" s="106" t="n">
        <f aca="false">März!D58</f>
        <v>0</v>
      </c>
      <c r="E58" s="109" t="n">
        <f aca="false">März!AL58</f>
        <v>0</v>
      </c>
      <c r="F58" s="110"/>
      <c r="G58" s="89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79" t="n">
        <f aca="false">E58-COUNTIF(G58:AK58,"U")-(COUNTIF(G58:AK58,"HU")/2)</f>
        <v>0</v>
      </c>
    </row>
    <row r="59" s="69" customFormat="true" ht="15" hidden="false" customHeight="true" outlineLevel="0" collapsed="false">
      <c r="A59" s="79" t="n">
        <v>55</v>
      </c>
      <c r="B59" s="105" t="n">
        <f aca="false">Jan!B59</f>
        <v>0</v>
      </c>
      <c r="C59" s="106" t="n">
        <f aca="false">März!C59</f>
        <v>0</v>
      </c>
      <c r="D59" s="106" t="n">
        <f aca="false">März!D59</f>
        <v>0</v>
      </c>
      <c r="E59" s="109" t="n">
        <f aca="false">März!AL59</f>
        <v>0</v>
      </c>
      <c r="F59" s="110"/>
      <c r="G59" s="89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79" t="n">
        <f aca="false">E59-COUNTIF(G59:AK59,"U")-(COUNTIF(G59:AK59,"HU")/2)</f>
        <v>0</v>
      </c>
    </row>
    <row r="60" s="69" customFormat="true" ht="15" hidden="false" customHeight="true" outlineLevel="0" collapsed="false">
      <c r="A60" s="79" t="n">
        <v>56</v>
      </c>
      <c r="B60" s="105" t="n">
        <f aca="false">Jan!B60</f>
        <v>0</v>
      </c>
      <c r="C60" s="106" t="n">
        <f aca="false">März!C60</f>
        <v>0</v>
      </c>
      <c r="D60" s="106" t="n">
        <f aca="false">März!D60</f>
        <v>0</v>
      </c>
      <c r="E60" s="109" t="n">
        <f aca="false">März!AL60</f>
        <v>0</v>
      </c>
      <c r="F60" s="110"/>
      <c r="G60" s="89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79" t="n">
        <f aca="false">E60-COUNTIF(G60:AK60,"U")-(COUNTIF(G60:AK60,"HU")/2)</f>
        <v>0</v>
      </c>
    </row>
    <row r="61" s="69" customFormat="true" ht="15" hidden="false" customHeight="true" outlineLevel="0" collapsed="false">
      <c r="A61" s="79" t="n">
        <v>57</v>
      </c>
      <c r="B61" s="105" t="n">
        <f aca="false">Jan!B61</f>
        <v>0</v>
      </c>
      <c r="C61" s="106" t="n">
        <f aca="false">März!C61</f>
        <v>0</v>
      </c>
      <c r="D61" s="106" t="n">
        <f aca="false">März!D61</f>
        <v>0</v>
      </c>
      <c r="E61" s="109" t="n">
        <f aca="false">März!AL61</f>
        <v>0</v>
      </c>
      <c r="F61" s="110"/>
      <c r="G61" s="89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79" t="n">
        <f aca="false">E61-COUNTIF(G61:AK61,"U")-(COUNTIF(G61:AK61,"HU")/2)</f>
        <v>0</v>
      </c>
    </row>
    <row r="62" s="69" customFormat="true" ht="15" hidden="false" customHeight="true" outlineLevel="0" collapsed="false">
      <c r="A62" s="79" t="n">
        <v>58</v>
      </c>
      <c r="B62" s="105" t="n">
        <f aca="false">Jan!B62</f>
        <v>0</v>
      </c>
      <c r="C62" s="106" t="n">
        <f aca="false">März!C62</f>
        <v>0</v>
      </c>
      <c r="D62" s="106" t="n">
        <f aca="false">März!D62</f>
        <v>0</v>
      </c>
      <c r="E62" s="109" t="n">
        <f aca="false">März!AL62</f>
        <v>0</v>
      </c>
      <c r="F62" s="110"/>
      <c r="G62" s="89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86"/>
      <c r="AH62" s="86"/>
      <c r="AI62" s="86"/>
      <c r="AJ62" s="86"/>
      <c r="AK62" s="86"/>
      <c r="AL62" s="79" t="n">
        <f aca="false">E62-COUNTIF(G62:AK62,"U")-(COUNTIF(G62:AK62,"HU")/2)</f>
        <v>0</v>
      </c>
    </row>
    <row r="63" s="69" customFormat="true" ht="15" hidden="false" customHeight="true" outlineLevel="0" collapsed="false">
      <c r="A63" s="79" t="n">
        <v>59</v>
      </c>
      <c r="B63" s="105" t="n">
        <f aca="false">Jan!B63</f>
        <v>0</v>
      </c>
      <c r="C63" s="106" t="n">
        <f aca="false">März!C63</f>
        <v>0</v>
      </c>
      <c r="D63" s="106" t="n">
        <f aca="false">März!D63</f>
        <v>0</v>
      </c>
      <c r="E63" s="109" t="n">
        <f aca="false">März!AL63</f>
        <v>0</v>
      </c>
      <c r="F63" s="110"/>
      <c r="G63" s="89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79" t="n">
        <f aca="false">E63-COUNTIF(G63:AK63,"U")-(COUNTIF(G63:AK63,"HU")/2)</f>
        <v>0</v>
      </c>
    </row>
    <row r="64" s="69" customFormat="true" ht="15" hidden="false" customHeight="true" outlineLevel="0" collapsed="false">
      <c r="A64" s="79" t="n">
        <v>60</v>
      </c>
      <c r="B64" s="105" t="n">
        <f aca="false">Jan!B64</f>
        <v>0</v>
      </c>
      <c r="C64" s="106" t="n">
        <f aca="false">März!C64</f>
        <v>0</v>
      </c>
      <c r="D64" s="106" t="n">
        <f aca="false">März!D64</f>
        <v>0</v>
      </c>
      <c r="E64" s="109" t="n">
        <f aca="false">März!AL64</f>
        <v>0</v>
      </c>
      <c r="F64" s="110"/>
      <c r="G64" s="89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79" t="n">
        <f aca="false">E64-COUNTIF(G64:AK64,"U")-(COUNTIF(G64:AK64,"HU")/2)</f>
        <v>0</v>
      </c>
    </row>
    <row r="65" s="69" customFormat="true" ht="15" hidden="false" customHeight="true" outlineLevel="0" collapsed="false">
      <c r="A65" s="79" t="n">
        <v>61</v>
      </c>
      <c r="B65" s="105" t="n">
        <f aca="false">Jan!B65</f>
        <v>0</v>
      </c>
      <c r="C65" s="106" t="n">
        <f aca="false">März!C65</f>
        <v>0</v>
      </c>
      <c r="D65" s="106" t="n">
        <f aca="false">März!D65</f>
        <v>0</v>
      </c>
      <c r="E65" s="109" t="n">
        <f aca="false">März!AL65</f>
        <v>0</v>
      </c>
      <c r="F65" s="110"/>
      <c r="G65" s="89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79" t="n">
        <f aca="false">E65-COUNTIF(G65:AK65,"U")-(COUNTIF(G65:AK65,"HU")/2)</f>
        <v>0</v>
      </c>
    </row>
    <row r="66" s="69" customFormat="true" ht="15" hidden="false" customHeight="true" outlineLevel="0" collapsed="false">
      <c r="A66" s="79" t="n">
        <v>62</v>
      </c>
      <c r="B66" s="105" t="n">
        <f aca="false">Jan!B66</f>
        <v>0</v>
      </c>
      <c r="C66" s="106" t="n">
        <f aca="false">März!C66</f>
        <v>0</v>
      </c>
      <c r="D66" s="106" t="n">
        <f aca="false">März!D66</f>
        <v>0</v>
      </c>
      <c r="E66" s="109" t="n">
        <f aca="false">März!AL66</f>
        <v>0</v>
      </c>
      <c r="F66" s="110"/>
      <c r="G66" s="89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86"/>
      <c r="AD66" s="86"/>
      <c r="AE66" s="86"/>
      <c r="AF66" s="86"/>
      <c r="AG66" s="86"/>
      <c r="AH66" s="86"/>
      <c r="AI66" s="86"/>
      <c r="AJ66" s="86"/>
      <c r="AK66" s="86"/>
      <c r="AL66" s="79" t="n">
        <f aca="false">E66-COUNTIF(G66:AK66,"U")-(COUNTIF(G66:AK66,"HU")/2)</f>
        <v>0</v>
      </c>
    </row>
    <row r="67" s="69" customFormat="true" ht="15" hidden="false" customHeight="true" outlineLevel="0" collapsed="false">
      <c r="A67" s="79" t="n">
        <v>63</v>
      </c>
      <c r="B67" s="105" t="n">
        <f aca="false">Jan!B67</f>
        <v>0</v>
      </c>
      <c r="C67" s="106" t="n">
        <f aca="false">März!C67</f>
        <v>0</v>
      </c>
      <c r="D67" s="106" t="n">
        <f aca="false">März!D67</f>
        <v>0</v>
      </c>
      <c r="E67" s="109" t="n">
        <f aca="false">März!AL67</f>
        <v>0</v>
      </c>
      <c r="F67" s="110"/>
      <c r="G67" s="89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86"/>
      <c r="AG67" s="86"/>
      <c r="AH67" s="86"/>
      <c r="AI67" s="86"/>
      <c r="AJ67" s="86"/>
      <c r="AK67" s="86"/>
      <c r="AL67" s="79" t="n">
        <f aca="false">E67-COUNTIF(G67:AK67,"U")-(COUNTIF(G67:AK67,"HU")/2)</f>
        <v>0</v>
      </c>
    </row>
    <row r="68" s="69" customFormat="true" ht="15" hidden="false" customHeight="true" outlineLevel="0" collapsed="false">
      <c r="A68" s="79" t="n">
        <v>64</v>
      </c>
      <c r="B68" s="105" t="n">
        <f aca="false">Jan!B68</f>
        <v>0</v>
      </c>
      <c r="C68" s="106" t="n">
        <f aca="false">März!C68</f>
        <v>0</v>
      </c>
      <c r="D68" s="106" t="n">
        <f aca="false">März!D68</f>
        <v>0</v>
      </c>
      <c r="E68" s="109" t="n">
        <f aca="false">März!AL68</f>
        <v>0</v>
      </c>
      <c r="F68" s="110"/>
      <c r="G68" s="89"/>
      <c r="H68" s="86"/>
      <c r="I68" s="86"/>
      <c r="J68" s="86"/>
      <c r="K68" s="86"/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86"/>
      <c r="Z68" s="86"/>
      <c r="AA68" s="86"/>
      <c r="AB68" s="86"/>
      <c r="AC68" s="86"/>
      <c r="AD68" s="86"/>
      <c r="AE68" s="86"/>
      <c r="AF68" s="86"/>
      <c r="AG68" s="86"/>
      <c r="AH68" s="86"/>
      <c r="AI68" s="86"/>
      <c r="AJ68" s="86"/>
      <c r="AK68" s="86"/>
      <c r="AL68" s="79" t="n">
        <f aca="false">E68-COUNTIF(G68:AK68,"U")-(COUNTIF(G68:AK68,"HU")/2)</f>
        <v>0</v>
      </c>
    </row>
    <row r="69" s="69" customFormat="true" ht="15" hidden="false" customHeight="true" outlineLevel="0" collapsed="false">
      <c r="A69" s="79" t="n">
        <v>65</v>
      </c>
      <c r="B69" s="105" t="n">
        <f aca="false">Jan!B69</f>
        <v>0</v>
      </c>
      <c r="C69" s="106" t="n">
        <f aca="false">März!C69</f>
        <v>0</v>
      </c>
      <c r="D69" s="106" t="n">
        <f aca="false">März!D69</f>
        <v>0</v>
      </c>
      <c r="E69" s="109" t="n">
        <f aca="false">März!AL69</f>
        <v>0</v>
      </c>
      <c r="F69" s="110"/>
      <c r="G69" s="89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86"/>
      <c r="AL69" s="79" t="n">
        <f aca="false">E69-COUNTIF(G69:AK69,"U")-(COUNTIF(G69:AK69,"HU")/2)</f>
        <v>0</v>
      </c>
    </row>
    <row r="70" s="69" customFormat="true" ht="15" hidden="false" customHeight="true" outlineLevel="0" collapsed="false">
      <c r="A70" s="79" t="n">
        <v>66</v>
      </c>
      <c r="B70" s="105" t="n">
        <f aca="false">Jan!B70</f>
        <v>0</v>
      </c>
      <c r="C70" s="106" t="n">
        <f aca="false">März!C70</f>
        <v>0</v>
      </c>
      <c r="D70" s="106" t="n">
        <f aca="false">März!D70</f>
        <v>0</v>
      </c>
      <c r="E70" s="109" t="n">
        <f aca="false">März!AL70</f>
        <v>0</v>
      </c>
      <c r="F70" s="110"/>
      <c r="G70" s="89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79" t="n">
        <f aca="false">E70-COUNTIF(G70:AK70,"U")-(COUNTIF(G70:AK70,"HU")/2)</f>
        <v>0</v>
      </c>
    </row>
    <row r="71" s="69" customFormat="true" ht="15" hidden="false" customHeight="true" outlineLevel="0" collapsed="false">
      <c r="A71" s="79" t="n">
        <v>67</v>
      </c>
      <c r="B71" s="105" t="n">
        <f aca="false">Jan!B71</f>
        <v>0</v>
      </c>
      <c r="C71" s="106" t="n">
        <f aca="false">März!C71</f>
        <v>0</v>
      </c>
      <c r="D71" s="106" t="n">
        <f aca="false">März!D71</f>
        <v>0</v>
      </c>
      <c r="E71" s="109" t="n">
        <f aca="false">März!AL71</f>
        <v>0</v>
      </c>
      <c r="F71" s="110"/>
      <c r="G71" s="89"/>
      <c r="H71" s="86"/>
      <c r="I71" s="86"/>
      <c r="J71" s="86"/>
      <c r="K71" s="86"/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79" t="n">
        <f aca="false">E71-COUNTIF(G71:AK71,"U")-(COUNTIF(G71:AK71,"HU")/2)</f>
        <v>0</v>
      </c>
    </row>
    <row r="72" s="69" customFormat="true" ht="15" hidden="false" customHeight="true" outlineLevel="0" collapsed="false">
      <c r="A72" s="79" t="n">
        <v>68</v>
      </c>
      <c r="B72" s="105" t="n">
        <f aca="false">Jan!B72</f>
        <v>0</v>
      </c>
      <c r="C72" s="106" t="n">
        <f aca="false">März!C72</f>
        <v>0</v>
      </c>
      <c r="D72" s="106" t="n">
        <f aca="false">März!D72</f>
        <v>0</v>
      </c>
      <c r="E72" s="109" t="n">
        <f aca="false">März!AL72</f>
        <v>0</v>
      </c>
      <c r="F72" s="110"/>
      <c r="G72" s="89"/>
      <c r="H72" s="86"/>
      <c r="I72" s="86"/>
      <c r="J72" s="86"/>
      <c r="K72" s="86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79" t="n">
        <f aca="false">E72-COUNTIF(G72:AK72,"U")-(COUNTIF(G72:AK72,"HU")/2)</f>
        <v>0</v>
      </c>
    </row>
    <row r="73" s="69" customFormat="true" ht="15" hidden="false" customHeight="true" outlineLevel="0" collapsed="false">
      <c r="A73" s="79" t="n">
        <v>69</v>
      </c>
      <c r="B73" s="105" t="n">
        <f aca="false">Jan!B73</f>
        <v>0</v>
      </c>
      <c r="C73" s="106" t="n">
        <f aca="false">März!C73</f>
        <v>0</v>
      </c>
      <c r="D73" s="106" t="n">
        <f aca="false">März!D73</f>
        <v>0</v>
      </c>
      <c r="E73" s="109" t="n">
        <f aca="false">März!AL73</f>
        <v>0</v>
      </c>
      <c r="F73" s="110"/>
      <c r="G73" s="89"/>
      <c r="H73" s="86"/>
      <c r="I73" s="86"/>
      <c r="J73" s="86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6"/>
      <c r="AL73" s="79" t="n">
        <f aca="false">E73-COUNTIF(G73:AK73,"U")-(COUNTIF(G73:AK73,"HU")/2)</f>
        <v>0</v>
      </c>
    </row>
    <row r="74" s="69" customFormat="true" ht="15" hidden="false" customHeight="true" outlineLevel="0" collapsed="false">
      <c r="A74" s="79" t="n">
        <v>70</v>
      </c>
      <c r="B74" s="105" t="n">
        <f aca="false">Jan!B74</f>
        <v>0</v>
      </c>
      <c r="C74" s="106" t="n">
        <f aca="false">März!C74</f>
        <v>0</v>
      </c>
      <c r="D74" s="106" t="n">
        <f aca="false">März!D74</f>
        <v>0</v>
      </c>
      <c r="E74" s="109" t="n">
        <f aca="false">März!AL74</f>
        <v>0</v>
      </c>
      <c r="F74" s="110"/>
      <c r="G74" s="89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6"/>
      <c r="AF74" s="86"/>
      <c r="AG74" s="86"/>
      <c r="AH74" s="86"/>
      <c r="AI74" s="86"/>
      <c r="AJ74" s="86"/>
      <c r="AK74" s="86"/>
      <c r="AL74" s="79" t="n">
        <f aca="false">E74-COUNTIF(G74:AK74,"U")-(COUNTIF(G74:AK74,"HU")/2)</f>
        <v>0</v>
      </c>
    </row>
    <row r="75" s="69" customFormat="true" ht="15" hidden="false" customHeight="true" outlineLevel="0" collapsed="false">
      <c r="A75" s="79" t="n">
        <v>71</v>
      </c>
      <c r="B75" s="105" t="n">
        <f aca="false">Jan!B75</f>
        <v>0</v>
      </c>
      <c r="C75" s="106" t="n">
        <f aca="false">März!C75</f>
        <v>0</v>
      </c>
      <c r="D75" s="106" t="n">
        <f aca="false">März!D75</f>
        <v>0</v>
      </c>
      <c r="E75" s="109" t="n">
        <f aca="false">März!AL75</f>
        <v>0</v>
      </c>
      <c r="F75" s="110"/>
      <c r="G75" s="89"/>
      <c r="H75" s="86"/>
      <c r="I75" s="86"/>
      <c r="J75" s="86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6"/>
      <c r="AH75" s="86"/>
      <c r="AI75" s="86"/>
      <c r="AJ75" s="86"/>
      <c r="AK75" s="86"/>
      <c r="AL75" s="79" t="n">
        <f aca="false">E75-COUNTIF(G75:AK75,"U")-(COUNTIF(G75:AK75,"HU")/2)</f>
        <v>0</v>
      </c>
    </row>
    <row r="76" s="69" customFormat="true" ht="15" hidden="false" customHeight="true" outlineLevel="0" collapsed="false">
      <c r="A76" s="79" t="n">
        <v>72</v>
      </c>
      <c r="B76" s="105" t="n">
        <f aca="false">Jan!B76</f>
        <v>0</v>
      </c>
      <c r="C76" s="106" t="n">
        <f aca="false">März!C76</f>
        <v>0</v>
      </c>
      <c r="D76" s="106" t="n">
        <f aca="false">März!D76</f>
        <v>0</v>
      </c>
      <c r="E76" s="109" t="n">
        <f aca="false">März!AL76</f>
        <v>0</v>
      </c>
      <c r="F76" s="110"/>
      <c r="G76" s="89"/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  <c r="AF76" s="86"/>
      <c r="AG76" s="86"/>
      <c r="AH76" s="86"/>
      <c r="AI76" s="86"/>
      <c r="AJ76" s="86"/>
      <c r="AK76" s="86"/>
      <c r="AL76" s="79" t="n">
        <f aca="false">E76-COUNTIF(G76:AK76,"U")-(COUNTIF(G76:AK76,"HU")/2)</f>
        <v>0</v>
      </c>
    </row>
    <row r="77" s="69" customFormat="true" ht="15" hidden="false" customHeight="true" outlineLevel="0" collapsed="false">
      <c r="A77" s="79" t="n">
        <v>73</v>
      </c>
      <c r="B77" s="105" t="n">
        <f aca="false">Jan!B77</f>
        <v>0</v>
      </c>
      <c r="C77" s="106" t="n">
        <f aca="false">März!C77</f>
        <v>0</v>
      </c>
      <c r="D77" s="106" t="n">
        <f aca="false">März!D77</f>
        <v>0</v>
      </c>
      <c r="E77" s="109" t="n">
        <f aca="false">März!AL77</f>
        <v>0</v>
      </c>
      <c r="F77" s="110"/>
      <c r="G77" s="89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79" t="n">
        <f aca="false">E77-COUNTIF(G77:AK77,"U")-(COUNTIF(G77:AK77,"HU")/2)</f>
        <v>0</v>
      </c>
    </row>
    <row r="78" s="69" customFormat="true" ht="15" hidden="false" customHeight="true" outlineLevel="0" collapsed="false">
      <c r="A78" s="79" t="n">
        <v>74</v>
      </c>
      <c r="B78" s="105" t="n">
        <f aca="false">Jan!B78</f>
        <v>0</v>
      </c>
      <c r="C78" s="106" t="n">
        <f aca="false">März!C78</f>
        <v>0</v>
      </c>
      <c r="D78" s="106" t="n">
        <f aca="false">März!D78</f>
        <v>0</v>
      </c>
      <c r="E78" s="109" t="n">
        <f aca="false">März!AL78</f>
        <v>0</v>
      </c>
      <c r="F78" s="110"/>
      <c r="G78" s="89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86"/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79" t="n">
        <f aca="false">E78-COUNTIF(G78:AK78,"U")-(COUNTIF(G78:AK78,"HU")/2)</f>
        <v>0</v>
      </c>
    </row>
    <row r="79" s="69" customFormat="true" ht="15" hidden="false" customHeight="true" outlineLevel="0" collapsed="false">
      <c r="A79" s="79" t="n">
        <v>75</v>
      </c>
      <c r="B79" s="105" t="n">
        <f aca="false">Jan!B79</f>
        <v>0</v>
      </c>
      <c r="C79" s="106" t="n">
        <f aca="false">März!C79</f>
        <v>0</v>
      </c>
      <c r="D79" s="106" t="n">
        <f aca="false">März!D79</f>
        <v>0</v>
      </c>
      <c r="E79" s="109" t="n">
        <f aca="false">März!AL79</f>
        <v>0</v>
      </c>
      <c r="F79" s="110"/>
      <c r="G79" s="89"/>
      <c r="H79" s="86"/>
      <c r="I79" s="86"/>
      <c r="J79" s="86"/>
      <c r="K79" s="86"/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6"/>
      <c r="AH79" s="86"/>
      <c r="AI79" s="86"/>
      <c r="AJ79" s="86"/>
      <c r="AK79" s="86"/>
      <c r="AL79" s="79" t="n">
        <f aca="false">E79-COUNTIF(G79:AK79,"U")-(COUNTIF(G79:AK79,"HU")/2)</f>
        <v>0</v>
      </c>
    </row>
    <row r="80" s="69" customFormat="true" ht="15" hidden="false" customHeight="true" outlineLevel="0" collapsed="false">
      <c r="A80" s="79" t="n">
        <v>76</v>
      </c>
      <c r="B80" s="105" t="n">
        <f aca="false">Jan!B80</f>
        <v>0</v>
      </c>
      <c r="C80" s="106" t="n">
        <f aca="false">März!C80</f>
        <v>0</v>
      </c>
      <c r="D80" s="106" t="n">
        <f aca="false">März!D80</f>
        <v>0</v>
      </c>
      <c r="E80" s="109" t="n">
        <f aca="false">März!AL80</f>
        <v>0</v>
      </c>
      <c r="F80" s="110"/>
      <c r="G80" s="89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86"/>
      <c r="AD80" s="86"/>
      <c r="AE80" s="86"/>
      <c r="AF80" s="86"/>
      <c r="AG80" s="86"/>
      <c r="AH80" s="86"/>
      <c r="AI80" s="86"/>
      <c r="AJ80" s="86"/>
      <c r="AK80" s="86"/>
      <c r="AL80" s="79" t="n">
        <f aca="false">E80-COUNTIF(G80:AK80,"U")-(COUNTIF(G80:AK80,"HU")/2)</f>
        <v>0</v>
      </c>
    </row>
    <row r="81" s="69" customFormat="true" ht="15" hidden="false" customHeight="true" outlineLevel="0" collapsed="false">
      <c r="A81" s="79" t="n">
        <v>77</v>
      </c>
      <c r="B81" s="105" t="n">
        <f aca="false">Jan!B81</f>
        <v>0</v>
      </c>
      <c r="C81" s="106" t="n">
        <f aca="false">März!C81</f>
        <v>0</v>
      </c>
      <c r="D81" s="106" t="n">
        <f aca="false">März!D81</f>
        <v>0</v>
      </c>
      <c r="E81" s="109" t="n">
        <f aca="false">März!AL81</f>
        <v>0</v>
      </c>
      <c r="F81" s="110"/>
      <c r="G81" s="89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  <c r="AF81" s="86"/>
      <c r="AG81" s="86"/>
      <c r="AH81" s="86"/>
      <c r="AI81" s="86"/>
      <c r="AJ81" s="86"/>
      <c r="AK81" s="86"/>
      <c r="AL81" s="79" t="n">
        <f aca="false">E81-COUNTIF(G81:AK81,"U")-(COUNTIF(G81:AK81,"HU")/2)</f>
        <v>0</v>
      </c>
    </row>
    <row r="82" s="69" customFormat="true" ht="15" hidden="false" customHeight="true" outlineLevel="0" collapsed="false">
      <c r="A82" s="79" t="n">
        <v>78</v>
      </c>
      <c r="B82" s="105" t="n">
        <f aca="false">Jan!B82</f>
        <v>0</v>
      </c>
      <c r="C82" s="106" t="n">
        <f aca="false">März!C82</f>
        <v>0</v>
      </c>
      <c r="D82" s="106" t="n">
        <f aca="false">März!D82</f>
        <v>0</v>
      </c>
      <c r="E82" s="109" t="n">
        <f aca="false">März!AL82</f>
        <v>0</v>
      </c>
      <c r="F82" s="110"/>
      <c r="G82" s="89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  <c r="AF82" s="86"/>
      <c r="AG82" s="86"/>
      <c r="AH82" s="86"/>
      <c r="AI82" s="86"/>
      <c r="AJ82" s="86"/>
      <c r="AK82" s="86"/>
      <c r="AL82" s="79" t="n">
        <f aca="false">E82-COUNTIF(G82:AK82,"U")-(COUNTIF(G82:AK82,"HU")/2)</f>
        <v>0</v>
      </c>
    </row>
    <row r="83" s="69" customFormat="true" ht="15" hidden="false" customHeight="true" outlineLevel="0" collapsed="false">
      <c r="A83" s="79" t="n">
        <v>79</v>
      </c>
      <c r="B83" s="105" t="n">
        <f aca="false">Jan!B83</f>
        <v>0</v>
      </c>
      <c r="C83" s="106" t="n">
        <f aca="false">März!C83</f>
        <v>0</v>
      </c>
      <c r="D83" s="106" t="n">
        <f aca="false">März!D83</f>
        <v>0</v>
      </c>
      <c r="E83" s="109" t="n">
        <f aca="false">März!AL83</f>
        <v>0</v>
      </c>
      <c r="F83" s="110"/>
      <c r="G83" s="89"/>
      <c r="H83" s="86"/>
      <c r="I83" s="86"/>
      <c r="J83" s="86"/>
      <c r="K83" s="86"/>
      <c r="L83" s="86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79" t="n">
        <f aca="false">E83-COUNTIF(G83:AK83,"U")-(COUNTIF(G83:AK83,"HU")/2)</f>
        <v>0</v>
      </c>
    </row>
    <row r="84" s="69" customFormat="true" ht="15" hidden="false" customHeight="true" outlineLevel="0" collapsed="false">
      <c r="A84" s="79" t="n">
        <v>80</v>
      </c>
      <c r="B84" s="105" t="n">
        <f aca="false">Jan!B84</f>
        <v>0</v>
      </c>
      <c r="C84" s="106" t="n">
        <f aca="false">März!C84</f>
        <v>0</v>
      </c>
      <c r="D84" s="106" t="n">
        <f aca="false">März!D84</f>
        <v>0</v>
      </c>
      <c r="E84" s="109" t="n">
        <f aca="false">März!AL84</f>
        <v>0</v>
      </c>
      <c r="F84" s="110"/>
      <c r="G84" s="89"/>
      <c r="H84" s="86"/>
      <c r="I84" s="86"/>
      <c r="J84" s="86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86"/>
      <c r="AF84" s="86"/>
      <c r="AG84" s="86"/>
      <c r="AH84" s="86"/>
      <c r="AI84" s="86"/>
      <c r="AJ84" s="86"/>
      <c r="AK84" s="86"/>
      <c r="AL84" s="79" t="n">
        <f aca="false">E84-COUNTIF(G84:AK84,"U")-(COUNTIF(G84:AK84,"HU")/2)</f>
        <v>0</v>
      </c>
    </row>
    <row r="85" s="69" customFormat="true" ht="15" hidden="false" customHeight="true" outlineLevel="0" collapsed="false">
      <c r="A85" s="79" t="n">
        <v>81</v>
      </c>
      <c r="B85" s="105" t="n">
        <f aca="false">Jan!B85</f>
        <v>0</v>
      </c>
      <c r="C85" s="106" t="n">
        <f aca="false">März!C85</f>
        <v>0</v>
      </c>
      <c r="D85" s="106" t="n">
        <f aca="false">März!D85</f>
        <v>0</v>
      </c>
      <c r="E85" s="109" t="n">
        <f aca="false">März!AL85</f>
        <v>0</v>
      </c>
      <c r="F85" s="110"/>
      <c r="G85" s="89"/>
      <c r="H85" s="8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/>
      <c r="AH85" s="86"/>
      <c r="AI85" s="86"/>
      <c r="AJ85" s="86"/>
      <c r="AK85" s="86"/>
      <c r="AL85" s="79" t="n">
        <f aca="false">E85-COUNTIF(G85:AK85,"U")-(COUNTIF(G85:AK85,"HU")/2)</f>
        <v>0</v>
      </c>
    </row>
    <row r="86" s="69" customFormat="true" ht="15" hidden="false" customHeight="true" outlineLevel="0" collapsed="false">
      <c r="A86" s="79" t="n">
        <v>82</v>
      </c>
      <c r="B86" s="105" t="n">
        <f aca="false">Jan!B86</f>
        <v>0</v>
      </c>
      <c r="C86" s="106" t="n">
        <f aca="false">März!C86</f>
        <v>0</v>
      </c>
      <c r="D86" s="106" t="n">
        <f aca="false">März!D86</f>
        <v>0</v>
      </c>
      <c r="E86" s="109" t="n">
        <f aca="false">März!AL86</f>
        <v>0</v>
      </c>
      <c r="F86" s="110"/>
      <c r="G86" s="89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86"/>
      <c r="AF86" s="86"/>
      <c r="AG86" s="86"/>
      <c r="AH86" s="86"/>
      <c r="AI86" s="86"/>
      <c r="AJ86" s="86"/>
      <c r="AK86" s="86"/>
      <c r="AL86" s="79" t="n">
        <f aca="false">E86-COUNTIF(G86:AK86,"U")-(COUNTIF(G86:AK86,"HU")/2)</f>
        <v>0</v>
      </c>
    </row>
    <row r="87" s="69" customFormat="true" ht="15" hidden="false" customHeight="true" outlineLevel="0" collapsed="false">
      <c r="A87" s="79" t="n">
        <v>83</v>
      </c>
      <c r="B87" s="105" t="n">
        <f aca="false">Jan!B87</f>
        <v>0</v>
      </c>
      <c r="C87" s="106" t="n">
        <f aca="false">März!C87</f>
        <v>0</v>
      </c>
      <c r="D87" s="106" t="n">
        <f aca="false">März!D87</f>
        <v>0</v>
      </c>
      <c r="E87" s="109" t="n">
        <f aca="false">März!AL87</f>
        <v>0</v>
      </c>
      <c r="F87" s="110"/>
      <c r="G87" s="89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6"/>
      <c r="AH87" s="86"/>
      <c r="AI87" s="86"/>
      <c r="AJ87" s="86"/>
      <c r="AK87" s="86"/>
      <c r="AL87" s="79" t="n">
        <f aca="false">E87-COUNTIF(G87:AK87,"U")-(COUNTIF(G87:AK87,"HU")/2)</f>
        <v>0</v>
      </c>
    </row>
    <row r="88" s="69" customFormat="true" ht="15" hidden="false" customHeight="true" outlineLevel="0" collapsed="false">
      <c r="A88" s="79" t="n">
        <v>84</v>
      </c>
      <c r="B88" s="105" t="n">
        <f aca="false">Jan!B88</f>
        <v>0</v>
      </c>
      <c r="C88" s="106" t="n">
        <f aca="false">März!C88</f>
        <v>0</v>
      </c>
      <c r="D88" s="106" t="n">
        <f aca="false">März!D88</f>
        <v>0</v>
      </c>
      <c r="E88" s="109" t="n">
        <f aca="false">März!AL88</f>
        <v>0</v>
      </c>
      <c r="F88" s="110"/>
      <c r="G88" s="89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86"/>
      <c r="AF88" s="86"/>
      <c r="AG88" s="86"/>
      <c r="AH88" s="86"/>
      <c r="AI88" s="86"/>
      <c r="AJ88" s="86"/>
      <c r="AK88" s="86"/>
      <c r="AL88" s="79" t="n">
        <f aca="false">E88-COUNTIF(G88:AK88,"U")-(COUNTIF(G88:AK88,"HU")/2)</f>
        <v>0</v>
      </c>
    </row>
    <row r="89" s="69" customFormat="true" ht="15" hidden="false" customHeight="true" outlineLevel="0" collapsed="false">
      <c r="A89" s="79" t="n">
        <v>85</v>
      </c>
      <c r="B89" s="105" t="n">
        <f aca="false">Jan!B89</f>
        <v>0</v>
      </c>
      <c r="C89" s="106" t="n">
        <f aca="false">März!C89</f>
        <v>0</v>
      </c>
      <c r="D89" s="106" t="n">
        <f aca="false">März!D89</f>
        <v>0</v>
      </c>
      <c r="E89" s="109" t="n">
        <f aca="false">März!AL89</f>
        <v>0</v>
      </c>
      <c r="F89" s="110"/>
      <c r="G89" s="89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79" t="n">
        <f aca="false">E89-COUNTIF(G89:AK89,"U")-(COUNTIF(G89:AK89,"HU")/2)</f>
        <v>0</v>
      </c>
    </row>
    <row r="90" s="69" customFormat="true" ht="15" hidden="false" customHeight="true" outlineLevel="0" collapsed="false">
      <c r="A90" s="79" t="n">
        <v>86</v>
      </c>
      <c r="B90" s="105" t="n">
        <f aca="false">Jan!B90</f>
        <v>0</v>
      </c>
      <c r="C90" s="106" t="n">
        <f aca="false">März!C90</f>
        <v>0</v>
      </c>
      <c r="D90" s="106" t="n">
        <f aca="false">März!D90</f>
        <v>0</v>
      </c>
      <c r="E90" s="109" t="n">
        <f aca="false">März!AL90</f>
        <v>0</v>
      </c>
      <c r="F90" s="110"/>
      <c r="G90" s="89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6"/>
      <c r="AF90" s="86"/>
      <c r="AG90" s="86"/>
      <c r="AH90" s="86"/>
      <c r="AI90" s="86"/>
      <c r="AJ90" s="86"/>
      <c r="AK90" s="86"/>
      <c r="AL90" s="79" t="n">
        <f aca="false">E90-COUNTIF(G90:AK90,"U")-(COUNTIF(G90:AK90,"HU")/2)</f>
        <v>0</v>
      </c>
    </row>
    <row r="91" s="69" customFormat="true" ht="15" hidden="false" customHeight="true" outlineLevel="0" collapsed="false">
      <c r="A91" s="79" t="n">
        <v>87</v>
      </c>
      <c r="B91" s="105" t="n">
        <f aca="false">Jan!B91</f>
        <v>0</v>
      </c>
      <c r="C91" s="106" t="n">
        <f aca="false">März!C91</f>
        <v>0</v>
      </c>
      <c r="D91" s="106" t="n">
        <f aca="false">März!D91</f>
        <v>0</v>
      </c>
      <c r="E91" s="109" t="n">
        <f aca="false">März!AL91</f>
        <v>0</v>
      </c>
      <c r="F91" s="110"/>
      <c r="G91" s="89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86"/>
      <c r="AF91" s="86"/>
      <c r="AG91" s="86"/>
      <c r="AH91" s="86"/>
      <c r="AI91" s="86"/>
      <c r="AJ91" s="86"/>
      <c r="AK91" s="86"/>
      <c r="AL91" s="79" t="n">
        <f aca="false">E91-COUNTIF(G91:AK91,"U")-(COUNTIF(G91:AK91,"HU")/2)</f>
        <v>0</v>
      </c>
    </row>
    <row r="92" s="69" customFormat="true" ht="15" hidden="false" customHeight="true" outlineLevel="0" collapsed="false">
      <c r="A92" s="79" t="n">
        <v>88</v>
      </c>
      <c r="B92" s="105" t="n">
        <f aca="false">Jan!B92</f>
        <v>0</v>
      </c>
      <c r="C92" s="106" t="n">
        <f aca="false">März!C92</f>
        <v>0</v>
      </c>
      <c r="D92" s="106" t="n">
        <f aca="false">März!D92</f>
        <v>0</v>
      </c>
      <c r="E92" s="109" t="n">
        <f aca="false">März!AL92</f>
        <v>0</v>
      </c>
      <c r="F92" s="110"/>
      <c r="G92" s="89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86"/>
      <c r="AA92" s="86"/>
      <c r="AB92" s="86"/>
      <c r="AC92" s="86"/>
      <c r="AD92" s="86"/>
      <c r="AE92" s="86"/>
      <c r="AF92" s="86"/>
      <c r="AG92" s="86"/>
      <c r="AH92" s="86"/>
      <c r="AI92" s="86"/>
      <c r="AJ92" s="86"/>
      <c r="AK92" s="86"/>
      <c r="AL92" s="79" t="n">
        <f aca="false">E92-COUNTIF(G92:AK92,"U")-(COUNTIF(G92:AK92,"HU")/2)</f>
        <v>0</v>
      </c>
    </row>
    <row r="93" s="69" customFormat="true" ht="15" hidden="false" customHeight="true" outlineLevel="0" collapsed="false">
      <c r="A93" s="79" t="n">
        <v>89</v>
      </c>
      <c r="B93" s="105" t="n">
        <f aca="false">Jan!B93</f>
        <v>0</v>
      </c>
      <c r="C93" s="106" t="n">
        <f aca="false">März!C93</f>
        <v>0</v>
      </c>
      <c r="D93" s="106" t="n">
        <f aca="false">März!D93</f>
        <v>0</v>
      </c>
      <c r="E93" s="109" t="n">
        <f aca="false">März!AL93</f>
        <v>0</v>
      </c>
      <c r="F93" s="110"/>
      <c r="G93" s="89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6"/>
      <c r="AA93" s="86"/>
      <c r="AB93" s="86"/>
      <c r="AC93" s="86"/>
      <c r="AD93" s="86"/>
      <c r="AE93" s="86"/>
      <c r="AF93" s="86"/>
      <c r="AG93" s="86"/>
      <c r="AH93" s="86"/>
      <c r="AI93" s="86"/>
      <c r="AJ93" s="86"/>
      <c r="AK93" s="86"/>
      <c r="AL93" s="79" t="n">
        <f aca="false">E93-COUNTIF(G93:AK93,"U")-(COUNTIF(G93:AK93,"HU")/2)</f>
        <v>0</v>
      </c>
    </row>
    <row r="94" s="69" customFormat="true" ht="15" hidden="false" customHeight="true" outlineLevel="0" collapsed="false">
      <c r="A94" s="79" t="n">
        <v>90</v>
      </c>
      <c r="B94" s="105" t="n">
        <f aca="false">Jan!B94</f>
        <v>0</v>
      </c>
      <c r="C94" s="106" t="n">
        <f aca="false">März!C94</f>
        <v>0</v>
      </c>
      <c r="D94" s="106" t="n">
        <f aca="false">März!D94</f>
        <v>0</v>
      </c>
      <c r="E94" s="109" t="n">
        <f aca="false">März!AL94</f>
        <v>0</v>
      </c>
      <c r="F94" s="110"/>
      <c r="G94" s="89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86"/>
      <c r="AA94" s="86"/>
      <c r="AB94" s="86"/>
      <c r="AC94" s="86"/>
      <c r="AD94" s="86"/>
      <c r="AE94" s="86"/>
      <c r="AF94" s="86"/>
      <c r="AG94" s="86"/>
      <c r="AH94" s="86"/>
      <c r="AI94" s="86"/>
      <c r="AJ94" s="86"/>
      <c r="AK94" s="86"/>
      <c r="AL94" s="79" t="n">
        <f aca="false">E94-COUNTIF(G94:AK94,"U")-(COUNTIF(G94:AK94,"HU")/2)</f>
        <v>0</v>
      </c>
    </row>
    <row r="95" s="69" customFormat="true" ht="15" hidden="false" customHeight="true" outlineLevel="0" collapsed="false">
      <c r="A95" s="79" t="n">
        <v>91</v>
      </c>
      <c r="B95" s="105" t="n">
        <f aca="false">Jan!B95</f>
        <v>0</v>
      </c>
      <c r="C95" s="106" t="n">
        <f aca="false">März!C95</f>
        <v>0</v>
      </c>
      <c r="D95" s="106" t="n">
        <f aca="false">März!D95</f>
        <v>0</v>
      </c>
      <c r="E95" s="109" t="n">
        <f aca="false">März!AL95</f>
        <v>0</v>
      </c>
      <c r="F95" s="110"/>
      <c r="G95" s="89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79" t="n">
        <f aca="false">E95-COUNTIF(G95:AK95,"U")-(COUNTIF(G95:AK95,"HU")/2)</f>
        <v>0</v>
      </c>
    </row>
    <row r="96" s="69" customFormat="true" ht="15" hidden="false" customHeight="true" outlineLevel="0" collapsed="false">
      <c r="A96" s="79" t="n">
        <v>92</v>
      </c>
      <c r="B96" s="105" t="n">
        <f aca="false">Jan!B96</f>
        <v>0</v>
      </c>
      <c r="C96" s="106" t="n">
        <f aca="false">März!C96</f>
        <v>0</v>
      </c>
      <c r="D96" s="106" t="n">
        <f aca="false">März!D96</f>
        <v>0</v>
      </c>
      <c r="E96" s="109" t="n">
        <f aca="false">März!AL96</f>
        <v>0</v>
      </c>
      <c r="F96" s="110"/>
      <c r="G96" s="89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86"/>
      <c r="AD96" s="86"/>
      <c r="AE96" s="86"/>
      <c r="AF96" s="86"/>
      <c r="AG96" s="86"/>
      <c r="AH96" s="86"/>
      <c r="AI96" s="86"/>
      <c r="AJ96" s="86"/>
      <c r="AK96" s="86"/>
      <c r="AL96" s="79" t="n">
        <f aca="false">E96-COUNTIF(G96:AK96,"U")-(COUNTIF(G96:AK96,"HU")/2)</f>
        <v>0</v>
      </c>
    </row>
    <row r="97" s="69" customFormat="true" ht="15" hidden="false" customHeight="true" outlineLevel="0" collapsed="false">
      <c r="A97" s="79" t="n">
        <v>93</v>
      </c>
      <c r="B97" s="105" t="n">
        <f aca="false">Jan!B97</f>
        <v>0</v>
      </c>
      <c r="C97" s="106" t="n">
        <f aca="false">März!C97</f>
        <v>0</v>
      </c>
      <c r="D97" s="106" t="n">
        <f aca="false">März!D97</f>
        <v>0</v>
      </c>
      <c r="E97" s="109" t="n">
        <f aca="false">März!AL97</f>
        <v>0</v>
      </c>
      <c r="F97" s="110"/>
      <c r="G97" s="89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6"/>
      <c r="AB97" s="86"/>
      <c r="AC97" s="86"/>
      <c r="AD97" s="86"/>
      <c r="AE97" s="86"/>
      <c r="AF97" s="86"/>
      <c r="AG97" s="86"/>
      <c r="AH97" s="86"/>
      <c r="AI97" s="86"/>
      <c r="AJ97" s="86"/>
      <c r="AK97" s="86"/>
      <c r="AL97" s="79" t="n">
        <f aca="false">E97-COUNTIF(G97:AK97,"U")-(COUNTIF(G97:AK97,"HU")/2)</f>
        <v>0</v>
      </c>
    </row>
    <row r="98" s="69" customFormat="true" ht="15" hidden="false" customHeight="true" outlineLevel="0" collapsed="false">
      <c r="A98" s="79" t="n">
        <v>94</v>
      </c>
      <c r="B98" s="105" t="n">
        <f aca="false">Jan!B98</f>
        <v>0</v>
      </c>
      <c r="C98" s="106" t="n">
        <f aca="false">März!C98</f>
        <v>0</v>
      </c>
      <c r="D98" s="106" t="n">
        <f aca="false">März!D98</f>
        <v>0</v>
      </c>
      <c r="E98" s="109" t="n">
        <f aca="false">März!AL98</f>
        <v>0</v>
      </c>
      <c r="F98" s="110"/>
      <c r="G98" s="89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86"/>
      <c r="Z98" s="86"/>
      <c r="AA98" s="86"/>
      <c r="AB98" s="86"/>
      <c r="AC98" s="86"/>
      <c r="AD98" s="86"/>
      <c r="AE98" s="86"/>
      <c r="AF98" s="86"/>
      <c r="AG98" s="86"/>
      <c r="AH98" s="86"/>
      <c r="AI98" s="86"/>
      <c r="AJ98" s="86"/>
      <c r="AK98" s="86"/>
      <c r="AL98" s="79" t="n">
        <f aca="false">E98-COUNTIF(G98:AK98,"U")-(COUNTIF(G98:AK98,"HU")/2)</f>
        <v>0</v>
      </c>
    </row>
    <row r="99" s="69" customFormat="true" ht="15" hidden="false" customHeight="true" outlineLevel="0" collapsed="false">
      <c r="A99" s="79" t="n">
        <v>95</v>
      </c>
      <c r="B99" s="105" t="n">
        <f aca="false">Jan!B99</f>
        <v>0</v>
      </c>
      <c r="C99" s="106" t="n">
        <f aca="false">März!C99</f>
        <v>0</v>
      </c>
      <c r="D99" s="106" t="n">
        <f aca="false">März!D99</f>
        <v>0</v>
      </c>
      <c r="E99" s="109" t="n">
        <f aca="false">März!AL99</f>
        <v>0</v>
      </c>
      <c r="F99" s="110"/>
      <c r="G99" s="89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6"/>
      <c r="AA99" s="86"/>
      <c r="AB99" s="86"/>
      <c r="AC99" s="86"/>
      <c r="AD99" s="86"/>
      <c r="AE99" s="86"/>
      <c r="AF99" s="86"/>
      <c r="AG99" s="86"/>
      <c r="AH99" s="86"/>
      <c r="AI99" s="86"/>
      <c r="AJ99" s="86"/>
      <c r="AK99" s="86"/>
      <c r="AL99" s="79" t="n">
        <f aca="false">E99-COUNTIF(G99:AK99,"U")-(COUNTIF(G99:AK99,"HU")/2)</f>
        <v>0</v>
      </c>
    </row>
    <row r="100" s="69" customFormat="true" ht="15" hidden="false" customHeight="true" outlineLevel="0" collapsed="false">
      <c r="A100" s="79" t="n">
        <v>96</v>
      </c>
      <c r="B100" s="105" t="n">
        <f aca="false">Jan!B100</f>
        <v>0</v>
      </c>
      <c r="C100" s="106" t="n">
        <f aca="false">März!C100</f>
        <v>0</v>
      </c>
      <c r="D100" s="106" t="n">
        <f aca="false">März!D100</f>
        <v>0</v>
      </c>
      <c r="E100" s="109" t="n">
        <f aca="false">März!AL100</f>
        <v>0</v>
      </c>
      <c r="F100" s="110"/>
      <c r="G100" s="89"/>
      <c r="H100" s="86"/>
      <c r="I100" s="86"/>
      <c r="J100" s="86"/>
      <c r="K100" s="86"/>
      <c r="L100" s="86"/>
      <c r="M100" s="86"/>
      <c r="N100" s="86"/>
      <c r="O100" s="86"/>
      <c r="P100" s="86"/>
      <c r="Q100" s="86"/>
      <c r="R100" s="86"/>
      <c r="S100" s="86"/>
      <c r="T100" s="86"/>
      <c r="U100" s="86"/>
      <c r="V100" s="86"/>
      <c r="W100" s="86"/>
      <c r="X100" s="86"/>
      <c r="Y100" s="86"/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79" t="n">
        <f aca="false">E100-COUNTIF(G100:AK100,"U")-(COUNTIF(G100:AK100,"HU")/2)</f>
        <v>0</v>
      </c>
    </row>
    <row r="101" s="69" customFormat="true" ht="15" hidden="false" customHeight="true" outlineLevel="0" collapsed="false">
      <c r="A101" s="79" t="n">
        <v>97</v>
      </c>
      <c r="B101" s="105" t="n">
        <f aca="false">Jan!B101</f>
        <v>0</v>
      </c>
      <c r="C101" s="106" t="n">
        <f aca="false">März!C101</f>
        <v>0</v>
      </c>
      <c r="D101" s="106" t="n">
        <f aca="false">März!D101</f>
        <v>0</v>
      </c>
      <c r="E101" s="109" t="n">
        <f aca="false">März!AL101</f>
        <v>0</v>
      </c>
      <c r="F101" s="110"/>
      <c r="G101" s="89"/>
      <c r="H101" s="86"/>
      <c r="I101" s="86"/>
      <c r="J101" s="86"/>
      <c r="K101" s="86"/>
      <c r="L101" s="86"/>
      <c r="M101" s="86"/>
      <c r="N101" s="86"/>
      <c r="O101" s="86"/>
      <c r="P101" s="86"/>
      <c r="Q101" s="86"/>
      <c r="R101" s="86"/>
      <c r="S101" s="86"/>
      <c r="T101" s="86"/>
      <c r="U101" s="86"/>
      <c r="V101" s="86"/>
      <c r="W101" s="86"/>
      <c r="X101" s="86"/>
      <c r="Y101" s="86"/>
      <c r="Z101" s="86"/>
      <c r="AA101" s="86"/>
      <c r="AB101" s="86"/>
      <c r="AC101" s="86"/>
      <c r="AD101" s="86"/>
      <c r="AE101" s="86"/>
      <c r="AF101" s="86"/>
      <c r="AG101" s="86"/>
      <c r="AH101" s="86"/>
      <c r="AI101" s="86"/>
      <c r="AJ101" s="86"/>
      <c r="AK101" s="86"/>
      <c r="AL101" s="79" t="n">
        <f aca="false">E101-COUNTIF(G101:AK101,"U")-(COUNTIF(G101:AK101,"HU")/2)</f>
        <v>0</v>
      </c>
    </row>
    <row r="102" s="69" customFormat="true" ht="15" hidden="false" customHeight="true" outlineLevel="0" collapsed="false">
      <c r="A102" s="79" t="n">
        <v>98</v>
      </c>
      <c r="B102" s="105" t="n">
        <f aca="false">Jan!B102</f>
        <v>0</v>
      </c>
      <c r="C102" s="106" t="n">
        <f aca="false">März!C102</f>
        <v>0</v>
      </c>
      <c r="D102" s="106" t="n">
        <f aca="false">März!D102</f>
        <v>0</v>
      </c>
      <c r="E102" s="109" t="n">
        <f aca="false">März!AL102</f>
        <v>0</v>
      </c>
      <c r="F102" s="110"/>
      <c r="G102" s="89"/>
      <c r="H102" s="86"/>
      <c r="I102" s="86"/>
      <c r="J102" s="86"/>
      <c r="K102" s="86"/>
      <c r="L102" s="86"/>
      <c r="M102" s="86"/>
      <c r="N102" s="86"/>
      <c r="O102" s="86"/>
      <c r="P102" s="86"/>
      <c r="Q102" s="86"/>
      <c r="R102" s="86"/>
      <c r="S102" s="86"/>
      <c r="T102" s="86"/>
      <c r="U102" s="86"/>
      <c r="V102" s="86"/>
      <c r="W102" s="86"/>
      <c r="X102" s="86"/>
      <c r="Y102" s="86"/>
      <c r="Z102" s="86"/>
      <c r="AA102" s="86"/>
      <c r="AB102" s="86"/>
      <c r="AC102" s="86"/>
      <c r="AD102" s="86"/>
      <c r="AE102" s="86"/>
      <c r="AF102" s="86"/>
      <c r="AG102" s="86"/>
      <c r="AH102" s="86"/>
      <c r="AI102" s="86"/>
      <c r="AJ102" s="86"/>
      <c r="AK102" s="86"/>
      <c r="AL102" s="79" t="n">
        <f aca="false">E102-COUNTIF(G102:AK102,"U")-(COUNTIF(G102:AK102,"HU")/2)</f>
        <v>0</v>
      </c>
    </row>
    <row r="103" s="69" customFormat="true" ht="15" hidden="false" customHeight="true" outlineLevel="0" collapsed="false">
      <c r="A103" s="79" t="n">
        <v>99</v>
      </c>
      <c r="B103" s="105" t="n">
        <f aca="false">Jan!B103</f>
        <v>0</v>
      </c>
      <c r="C103" s="106" t="n">
        <f aca="false">März!C103</f>
        <v>0</v>
      </c>
      <c r="D103" s="106" t="n">
        <f aca="false">März!D103</f>
        <v>0</v>
      </c>
      <c r="E103" s="109" t="n">
        <f aca="false">März!AL103</f>
        <v>0</v>
      </c>
      <c r="F103" s="110"/>
      <c r="G103" s="89"/>
      <c r="H103" s="86"/>
      <c r="I103" s="86"/>
      <c r="J103" s="86"/>
      <c r="K103" s="86"/>
      <c r="L103" s="86"/>
      <c r="M103" s="86"/>
      <c r="N103" s="86"/>
      <c r="O103" s="86"/>
      <c r="P103" s="86"/>
      <c r="Q103" s="86"/>
      <c r="R103" s="86"/>
      <c r="S103" s="86"/>
      <c r="T103" s="86"/>
      <c r="U103" s="86"/>
      <c r="V103" s="86"/>
      <c r="W103" s="86"/>
      <c r="X103" s="86"/>
      <c r="Y103" s="86"/>
      <c r="Z103" s="86"/>
      <c r="AA103" s="86"/>
      <c r="AB103" s="86"/>
      <c r="AC103" s="86"/>
      <c r="AD103" s="86"/>
      <c r="AE103" s="86"/>
      <c r="AF103" s="86"/>
      <c r="AG103" s="86"/>
      <c r="AH103" s="86"/>
      <c r="AI103" s="86"/>
      <c r="AJ103" s="86"/>
      <c r="AK103" s="86"/>
      <c r="AL103" s="79" t="n">
        <f aca="false">E103-COUNTIF(G103:AK103,"U")-(COUNTIF(G103:AK103,"HU")/2)</f>
        <v>0</v>
      </c>
    </row>
    <row r="104" s="69" customFormat="true" ht="15" hidden="false" customHeight="true" outlineLevel="0" collapsed="false">
      <c r="A104" s="91" t="n">
        <v>100</v>
      </c>
      <c r="B104" s="111" t="n">
        <f aca="false">Jan!B104</f>
        <v>0</v>
      </c>
      <c r="C104" s="112" t="n">
        <f aca="false">März!C104</f>
        <v>0</v>
      </c>
      <c r="D104" s="112" t="n">
        <f aca="false">März!D104</f>
        <v>0</v>
      </c>
      <c r="E104" s="113" t="n">
        <f aca="false">März!AL104</f>
        <v>0</v>
      </c>
      <c r="F104" s="114"/>
      <c r="G104" s="96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1" t="n">
        <f aca="false">E104-COUNTIF(G104:AK104,"U")-(COUNTIF(G104:AK104,"HU")/2)</f>
        <v>0</v>
      </c>
      <c r="AM104" s="115"/>
    </row>
    <row r="105" customFormat="false" ht="12.75" hidden="false" customHeight="false" outlineLevel="0" collapsed="false">
      <c r="G105" s="43" t="str">
        <f aca="false">IF(ISNA(VLOOKUP(G4,Feiertag,1,FALSE())),"","F")</f>
        <v/>
      </c>
      <c r="H105" s="43" t="str">
        <f aca="false">IF(ISNA(VLOOKUP(H4,Feiertag,1,FALSE())),"","F")</f>
        <v/>
      </c>
      <c r="I105" s="43" t="str">
        <f aca="false">IF(ISNA(VLOOKUP(I4,Feiertag,1,FALSE())),"","F")</f>
        <v/>
      </c>
      <c r="J105" s="43" t="str">
        <f aca="false">IF(ISNA(VLOOKUP(J4,Feiertag,1,FALSE())),"","F")</f>
        <v/>
      </c>
      <c r="K105" s="43" t="str">
        <f aca="false">IF(ISNA(VLOOKUP(K4,Feiertag,1,FALSE())),"","F")</f>
        <v/>
      </c>
      <c r="L105" s="43" t="str">
        <f aca="false">IF(ISNA(VLOOKUP(L4,Feiertag,1,FALSE())),"","F")</f>
        <v/>
      </c>
      <c r="M105" s="43" t="str">
        <f aca="false">IF(ISNA(VLOOKUP(M4,Feiertag,1,FALSE())),"","F")</f>
        <v/>
      </c>
      <c r="N105" s="43" t="str">
        <f aca="false">IF(ISNA(VLOOKUP(N4,Feiertag,1,FALSE())),"","F")</f>
        <v/>
      </c>
      <c r="O105" s="43" t="str">
        <f aca="false">IF(ISNA(VLOOKUP(O4,Feiertag,1,FALSE())),"","F")</f>
        <v/>
      </c>
      <c r="P105" s="43" t="str">
        <f aca="false">IF(ISNA(VLOOKUP(P4,Feiertag,1,FALSE())),"","F")</f>
        <v/>
      </c>
      <c r="Q105" s="43" t="str">
        <f aca="false">IF(ISNA(VLOOKUP(Q4,Feiertag,1,FALSE())),"","F")</f>
        <v/>
      </c>
      <c r="R105" s="43" t="str">
        <f aca="false">IF(ISNA(VLOOKUP(R4,Feiertag,1,FALSE())),"","F")</f>
        <v/>
      </c>
      <c r="S105" s="43" t="str">
        <f aca="false">IF(ISNA(VLOOKUP(S4,Feiertag,1,FALSE())),"","F")</f>
        <v/>
      </c>
      <c r="T105" s="43" t="str">
        <f aca="false">IF(ISNA(VLOOKUP(T4,Feiertag,1,FALSE())),"","F")</f>
        <v/>
      </c>
      <c r="U105" s="43" t="str">
        <f aca="false">IF(ISNA(VLOOKUP(U4,Feiertag,1,FALSE())),"","F")</f>
        <v/>
      </c>
      <c r="V105" s="43" t="str">
        <f aca="false">IF(ISNA(VLOOKUP(V4,Feiertag,1,FALSE())),"","F")</f>
        <v/>
      </c>
      <c r="W105" s="43" t="str">
        <f aca="false">IF(ISNA(VLOOKUP(W4,Feiertag,1,FALSE())),"","F")</f>
        <v/>
      </c>
      <c r="X105" s="43" t="str">
        <f aca="false">IF(ISNA(VLOOKUP(X4,Feiertag,1,FALSE())),"","F")</f>
        <v/>
      </c>
      <c r="Y105" s="43" t="str">
        <f aca="false">IF(ISNA(VLOOKUP(Y4,Feiertag,1,FALSE())),"","F")</f>
        <v/>
      </c>
      <c r="Z105" s="43" t="str">
        <f aca="false">IF(ISNA(VLOOKUP(Z4,Feiertag,1,FALSE())),"","F")</f>
        <v/>
      </c>
      <c r="AA105" s="43" t="str">
        <f aca="false">IF(ISNA(VLOOKUP(AA4,Feiertag,1,FALSE())),"","F")</f>
        <v/>
      </c>
      <c r="AB105" s="43" t="str">
        <f aca="false">IF(ISNA(VLOOKUP(AB4,Feiertag,1,FALSE())),"","F")</f>
        <v/>
      </c>
      <c r="AC105" s="43" t="str">
        <f aca="false">IF(ISNA(VLOOKUP(AC4,Feiertag,1,FALSE())),"","F")</f>
        <v/>
      </c>
      <c r="AD105" s="43" t="str">
        <f aca="false">IF(ISNA(VLOOKUP(AD4,Feiertag,1,FALSE())),"","F")</f>
        <v/>
      </c>
      <c r="AE105" s="43" t="str">
        <f aca="false">IF(ISNA(VLOOKUP(AE4,Feiertag,1,FALSE())),"","F")</f>
        <v/>
      </c>
      <c r="AF105" s="43" t="str">
        <f aca="false">IF(ISNA(VLOOKUP(AF4,Feiertag,1,FALSE())),"","F")</f>
        <v/>
      </c>
      <c r="AG105" s="43" t="str">
        <f aca="false">IF(ISNA(VLOOKUP(AG4,Feiertag,1,FALSE())),"","F")</f>
        <v/>
      </c>
      <c r="AH105" s="43" t="str">
        <f aca="false">IF(ISNA(VLOOKUP(AH4,Feiertag,1,FALSE())),"","F")</f>
        <v/>
      </c>
      <c r="AI105" s="43" t="str">
        <f aca="false">IF(ISNA(VLOOKUP(AI4,Feiertag,1,FALSE())),"","F")</f>
        <v/>
      </c>
      <c r="AJ105" s="43" t="str">
        <f aca="false">IF(ISNA(VLOOKUP(AJ4,Feiertag,1,FALSE())),"","F")</f>
        <v/>
      </c>
      <c r="AK105" s="43" t="str">
        <f aca="false">IF(ISNA(VLOOKUP(AK4,Feiertag,1,FALSE())),"","F")</f>
        <v/>
      </c>
    </row>
    <row r="481" customFormat="false" ht="13.5" hidden="false" customHeight="true" outlineLevel="0" collapsed="false">
      <c r="E481" s="55"/>
      <c r="F481" s="55"/>
      <c r="AK481" s="44"/>
      <c r="AL481" s="43"/>
    </row>
    <row r="482" customFormat="false" ht="13.5" hidden="false" customHeight="true" outlineLevel="0" collapsed="false">
      <c r="E482" s="55"/>
      <c r="F482" s="55"/>
      <c r="AK482" s="44"/>
      <c r="AL482" s="43"/>
    </row>
    <row r="483" customFormat="false" ht="13.5" hidden="false" customHeight="true" outlineLevel="0" collapsed="false">
      <c r="E483" s="55"/>
      <c r="F483" s="55"/>
      <c r="AK483" s="44"/>
      <c r="AL483" s="43"/>
    </row>
    <row r="484" customFormat="false" ht="13.5" hidden="false" customHeight="true" outlineLevel="0" collapsed="false">
      <c r="E484" s="55"/>
      <c r="F484" s="55"/>
      <c r="AK484" s="44"/>
      <c r="AL484" s="43"/>
    </row>
    <row r="485" customFormat="false" ht="13.5" hidden="false" customHeight="true" outlineLevel="0" collapsed="false">
      <c r="E485" s="55"/>
      <c r="F485" s="55"/>
      <c r="AK485" s="44"/>
      <c r="AL485" s="43"/>
    </row>
    <row r="486" customFormat="false" ht="13.5" hidden="false" customHeight="true" outlineLevel="0" collapsed="false">
      <c r="E486" s="55"/>
      <c r="F486" s="55"/>
      <c r="AK486" s="44"/>
      <c r="AL486" s="43"/>
    </row>
    <row r="487" customFormat="false" ht="13.5" hidden="false" customHeight="true" outlineLevel="0" collapsed="false">
      <c r="E487" s="55"/>
      <c r="F487" s="55"/>
      <c r="AK487" s="44"/>
      <c r="AL487" s="43"/>
    </row>
    <row r="488" customFormat="false" ht="13.5" hidden="false" customHeight="true" outlineLevel="0" collapsed="false">
      <c r="E488" s="55"/>
      <c r="F488" s="55"/>
      <c r="AK488" s="44"/>
      <c r="AL488" s="43"/>
    </row>
    <row r="489" customFormat="false" ht="13.5" hidden="false" customHeight="true" outlineLevel="0" collapsed="false">
      <c r="E489" s="55"/>
      <c r="F489" s="55"/>
      <c r="AK489" s="44"/>
      <c r="AL489" s="43"/>
    </row>
    <row r="490" customFormat="false" ht="13.5" hidden="false" customHeight="true" outlineLevel="0" collapsed="false">
      <c r="E490" s="55"/>
      <c r="F490" s="55"/>
      <c r="AK490" s="44"/>
      <c r="AL490" s="43"/>
    </row>
    <row r="491" customFormat="false" ht="13.5" hidden="false" customHeight="true" outlineLevel="0" collapsed="false">
      <c r="E491" s="55"/>
      <c r="F491" s="55"/>
      <c r="AK491" s="44"/>
      <c r="AL491" s="43"/>
    </row>
    <row r="492" customFormat="false" ht="13.5" hidden="false" customHeight="true" outlineLevel="0" collapsed="false">
      <c r="E492" s="55"/>
      <c r="F492" s="55"/>
      <c r="AK492" s="44"/>
      <c r="AL492" s="43"/>
    </row>
    <row r="493" customFormat="false" ht="13.5" hidden="false" customHeight="true" outlineLevel="0" collapsed="false">
      <c r="E493" s="55"/>
      <c r="F493" s="55"/>
      <c r="AK493" s="44"/>
      <c r="AL493" s="43"/>
    </row>
    <row r="494" customFormat="false" ht="13.5" hidden="false" customHeight="true" outlineLevel="0" collapsed="false">
      <c r="E494" s="55"/>
      <c r="F494" s="55"/>
      <c r="AK494" s="44"/>
      <c r="AL494" s="43"/>
    </row>
    <row r="495" customFormat="false" ht="13.5" hidden="false" customHeight="true" outlineLevel="0" collapsed="false">
      <c r="E495" s="55"/>
      <c r="F495" s="55"/>
      <c r="AK495" s="44"/>
      <c r="AL495" s="43"/>
    </row>
    <row r="496" customFormat="false" ht="13.5" hidden="false" customHeight="true" outlineLevel="0" collapsed="false">
      <c r="E496" s="55"/>
      <c r="F496" s="55"/>
      <c r="AK496" s="44"/>
      <c r="AL496" s="43"/>
    </row>
    <row r="497" customFormat="false" ht="13.5" hidden="false" customHeight="true" outlineLevel="0" collapsed="false">
      <c r="E497" s="55"/>
      <c r="F497" s="55"/>
      <c r="AK497" s="44"/>
      <c r="AL497" s="43"/>
    </row>
    <row r="498" customFormat="false" ht="13.5" hidden="false" customHeight="true" outlineLevel="0" collapsed="false">
      <c r="E498" s="55"/>
      <c r="F498" s="55"/>
      <c r="AK498" s="44"/>
      <c r="AL498" s="43"/>
    </row>
    <row r="499" customFormat="false" ht="13.5" hidden="false" customHeight="true" outlineLevel="0" collapsed="false">
      <c r="E499" s="55"/>
      <c r="F499" s="55"/>
      <c r="AK499" s="44"/>
      <c r="AL499" s="43"/>
    </row>
    <row r="500" customFormat="false" ht="13.5" hidden="false" customHeight="true" outlineLevel="0" collapsed="false">
      <c r="E500" s="55"/>
      <c r="F500" s="55"/>
      <c r="AK500" s="44"/>
      <c r="AL500" s="43"/>
    </row>
    <row r="501" customFormat="false" ht="13.5" hidden="false" customHeight="true" outlineLevel="0" collapsed="false">
      <c r="E501" s="55"/>
      <c r="F501" s="55"/>
      <c r="AK501" s="44"/>
      <c r="AL501" s="43"/>
    </row>
    <row r="502" customFormat="false" ht="13.5" hidden="false" customHeight="true" outlineLevel="0" collapsed="false">
      <c r="E502" s="55"/>
      <c r="F502" s="55"/>
      <c r="AK502" s="44"/>
      <c r="AL502" s="43"/>
    </row>
    <row r="503" customFormat="false" ht="13.5" hidden="false" customHeight="true" outlineLevel="0" collapsed="false">
      <c r="E503" s="55"/>
      <c r="F503" s="55"/>
      <c r="AK503" s="44"/>
      <c r="AL503" s="43"/>
    </row>
    <row r="504" customFormat="false" ht="13.5" hidden="false" customHeight="true" outlineLevel="0" collapsed="false">
      <c r="E504" s="55"/>
      <c r="F504" s="55"/>
      <c r="AK504" s="44"/>
      <c r="AL504" s="43"/>
    </row>
    <row r="505" customFormat="false" ht="13.5" hidden="false" customHeight="true" outlineLevel="0" collapsed="false">
      <c r="E505" s="55"/>
      <c r="F505" s="55"/>
      <c r="AK505" s="44"/>
      <c r="AL505" s="43"/>
    </row>
    <row r="506" customFormat="false" ht="13.5" hidden="false" customHeight="true" outlineLevel="0" collapsed="false">
      <c r="E506" s="55"/>
      <c r="F506" s="55"/>
      <c r="AK506" s="44"/>
      <c r="AL506" s="43"/>
    </row>
    <row r="507" customFormat="false" ht="13.5" hidden="false" customHeight="true" outlineLevel="0" collapsed="false">
      <c r="E507" s="55"/>
      <c r="F507" s="55"/>
      <c r="AK507" s="44"/>
      <c r="AL507" s="43"/>
    </row>
    <row r="508" customFormat="false" ht="13.5" hidden="false" customHeight="true" outlineLevel="0" collapsed="false">
      <c r="E508" s="55"/>
      <c r="F508" s="55"/>
      <c r="AK508" s="44"/>
      <c r="AL508" s="43"/>
    </row>
    <row r="509" customFormat="false" ht="13.5" hidden="false" customHeight="true" outlineLevel="0" collapsed="false">
      <c r="E509" s="55"/>
      <c r="F509" s="55"/>
      <c r="AK509" s="44"/>
      <c r="AL509" s="43"/>
    </row>
    <row r="510" customFormat="false" ht="13.5" hidden="false" customHeight="true" outlineLevel="0" collapsed="false">
      <c r="E510" s="55"/>
      <c r="F510" s="55"/>
      <c r="AK510" s="44"/>
      <c r="AL510" s="43"/>
    </row>
    <row r="511" customFormat="false" ht="13.5" hidden="false" customHeight="true" outlineLevel="0" collapsed="false">
      <c r="E511" s="55"/>
      <c r="F511" s="55"/>
      <c r="AK511" s="44"/>
      <c r="AL511" s="43"/>
    </row>
    <row r="512" customFormat="false" ht="13.5" hidden="false" customHeight="true" outlineLevel="0" collapsed="false">
      <c r="E512" s="55"/>
      <c r="F512" s="55"/>
      <c r="AK512" s="44"/>
      <c r="AL512" s="43"/>
    </row>
    <row r="513" customFormat="false" ht="13.5" hidden="false" customHeight="true" outlineLevel="0" collapsed="false">
      <c r="E513" s="55"/>
      <c r="F513" s="55"/>
      <c r="AK513" s="44"/>
      <c r="AL513" s="43"/>
    </row>
    <row r="514" customFormat="false" ht="13.5" hidden="false" customHeight="true" outlineLevel="0" collapsed="false">
      <c r="E514" s="55"/>
      <c r="F514" s="55"/>
      <c r="AK514" s="44"/>
      <c r="AL514" s="43"/>
    </row>
    <row r="515" customFormat="false" ht="13.5" hidden="false" customHeight="true" outlineLevel="0" collapsed="false">
      <c r="E515" s="55"/>
      <c r="F515" s="55"/>
      <c r="AK515" s="44"/>
      <c r="AL515" s="43"/>
    </row>
    <row r="516" customFormat="false" ht="13.5" hidden="false" customHeight="true" outlineLevel="0" collapsed="false">
      <c r="E516" s="55"/>
      <c r="F516" s="55"/>
      <c r="AK516" s="44"/>
      <c r="AL516" s="43"/>
    </row>
    <row r="517" customFormat="false" ht="13.5" hidden="false" customHeight="true" outlineLevel="0" collapsed="false">
      <c r="E517" s="55"/>
      <c r="F517" s="55"/>
      <c r="AK517" s="44"/>
      <c r="AL517" s="43"/>
    </row>
    <row r="518" customFormat="false" ht="13.5" hidden="false" customHeight="true" outlineLevel="0" collapsed="false">
      <c r="E518" s="55"/>
      <c r="F518" s="55"/>
      <c r="AK518" s="44"/>
      <c r="AL518" s="43"/>
    </row>
    <row r="519" customFormat="false" ht="13.5" hidden="false" customHeight="true" outlineLevel="0" collapsed="false">
      <c r="E519" s="55"/>
      <c r="F519" s="55"/>
      <c r="AK519" s="44"/>
      <c r="AL519" s="43"/>
    </row>
    <row r="520" customFormat="false" ht="13.5" hidden="false" customHeight="true" outlineLevel="0" collapsed="false">
      <c r="E520" s="55"/>
      <c r="F520" s="55"/>
      <c r="AK520" s="44"/>
      <c r="AL520" s="43"/>
    </row>
    <row r="521" customFormat="false" ht="13.5" hidden="false" customHeight="true" outlineLevel="0" collapsed="false">
      <c r="E521" s="55"/>
      <c r="F521" s="55"/>
      <c r="AK521" s="44"/>
      <c r="AL521" s="43"/>
    </row>
    <row r="522" customFormat="false" ht="13.5" hidden="false" customHeight="true" outlineLevel="0" collapsed="false">
      <c r="E522" s="55"/>
      <c r="F522" s="55"/>
      <c r="AK522" s="44"/>
      <c r="AL522" s="43"/>
    </row>
    <row r="523" customFormat="false" ht="13.5" hidden="false" customHeight="true" outlineLevel="0" collapsed="false">
      <c r="E523" s="55"/>
      <c r="F523" s="55"/>
      <c r="AK523" s="44"/>
      <c r="AL523" s="43"/>
    </row>
    <row r="524" customFormat="false" ht="13.5" hidden="false" customHeight="true" outlineLevel="0" collapsed="false">
      <c r="E524" s="55"/>
      <c r="F524" s="55"/>
      <c r="AK524" s="44"/>
      <c r="AL524" s="43"/>
    </row>
    <row r="525" customFormat="false" ht="13.5" hidden="false" customHeight="true" outlineLevel="0" collapsed="false">
      <c r="E525" s="55"/>
      <c r="F525" s="55"/>
      <c r="AK525" s="44"/>
      <c r="AL525" s="43"/>
    </row>
    <row r="526" customFormat="false" ht="13.5" hidden="false" customHeight="true" outlineLevel="0" collapsed="false">
      <c r="E526" s="55"/>
      <c r="F526" s="55"/>
      <c r="AK526" s="44"/>
      <c r="AL526" s="43"/>
    </row>
    <row r="527" customFormat="false" ht="13.5" hidden="false" customHeight="true" outlineLevel="0" collapsed="false">
      <c r="E527" s="55"/>
      <c r="F527" s="55"/>
      <c r="AK527" s="44"/>
      <c r="AL527" s="43"/>
    </row>
    <row r="528" customFormat="false" ht="13.5" hidden="false" customHeight="true" outlineLevel="0" collapsed="false">
      <c r="E528" s="55"/>
      <c r="F528" s="55"/>
      <c r="AK528" s="44"/>
      <c r="AL528" s="43"/>
    </row>
    <row r="529" customFormat="false" ht="13.5" hidden="false" customHeight="true" outlineLevel="0" collapsed="false">
      <c r="E529" s="55"/>
      <c r="F529" s="55"/>
      <c r="AK529" s="44"/>
      <c r="AL529" s="43"/>
    </row>
    <row r="530" customFormat="false" ht="13.5" hidden="false" customHeight="true" outlineLevel="0" collapsed="false">
      <c r="E530" s="55"/>
      <c r="F530" s="55"/>
      <c r="AK530" s="44"/>
      <c r="AL530" s="43"/>
    </row>
    <row r="531" customFormat="false" ht="13.5" hidden="false" customHeight="true" outlineLevel="0" collapsed="false">
      <c r="E531" s="55"/>
      <c r="F531" s="55"/>
      <c r="AK531" s="44"/>
      <c r="AL531" s="43"/>
    </row>
    <row r="532" customFormat="false" ht="13.5" hidden="false" customHeight="true" outlineLevel="0" collapsed="false">
      <c r="E532" s="55"/>
      <c r="F532" s="55"/>
      <c r="AK532" s="44"/>
      <c r="AL532" s="43"/>
    </row>
    <row r="533" customFormat="false" ht="13.5" hidden="false" customHeight="true" outlineLevel="0" collapsed="false">
      <c r="E533" s="55"/>
      <c r="F533" s="55"/>
      <c r="AK533" s="44"/>
      <c r="AL533" s="43"/>
    </row>
    <row r="534" customFormat="false" ht="13.5" hidden="false" customHeight="true" outlineLevel="0" collapsed="false">
      <c r="E534" s="55"/>
      <c r="F534" s="55"/>
      <c r="AK534" s="44"/>
      <c r="AL534" s="43"/>
    </row>
    <row r="535" customFormat="false" ht="13.5" hidden="false" customHeight="true" outlineLevel="0" collapsed="false">
      <c r="E535" s="55"/>
      <c r="F535" s="55"/>
      <c r="AK535" s="44"/>
      <c r="AL535" s="43"/>
    </row>
    <row r="536" customFormat="false" ht="13.5" hidden="false" customHeight="true" outlineLevel="0" collapsed="false">
      <c r="E536" s="55"/>
      <c r="F536" s="55"/>
      <c r="AK536" s="44"/>
      <c r="AL536" s="43"/>
    </row>
    <row r="537" customFormat="false" ht="13.5" hidden="false" customHeight="true" outlineLevel="0" collapsed="false">
      <c r="E537" s="55"/>
      <c r="F537" s="55"/>
      <c r="AK537" s="44"/>
      <c r="AL537" s="43"/>
    </row>
    <row r="538" customFormat="false" ht="13.5" hidden="false" customHeight="true" outlineLevel="0" collapsed="false">
      <c r="E538" s="55"/>
      <c r="F538" s="55"/>
      <c r="AK538" s="44"/>
      <c r="AL538" s="43"/>
    </row>
    <row r="539" customFormat="false" ht="13.5" hidden="false" customHeight="true" outlineLevel="0" collapsed="false">
      <c r="E539" s="55"/>
      <c r="F539" s="55"/>
      <c r="AK539" s="44"/>
      <c r="AL539" s="43"/>
    </row>
    <row r="540" customFormat="false" ht="13.5" hidden="false" customHeight="true" outlineLevel="0" collapsed="false">
      <c r="E540" s="55"/>
      <c r="F540" s="55"/>
      <c r="AK540" s="44"/>
      <c r="AL540" s="43"/>
    </row>
    <row r="541" customFormat="false" ht="13.5" hidden="false" customHeight="true" outlineLevel="0" collapsed="false">
      <c r="E541" s="55"/>
      <c r="F541" s="55"/>
      <c r="AK541" s="44"/>
      <c r="AL541" s="43"/>
    </row>
    <row r="542" customFormat="false" ht="13.5" hidden="false" customHeight="true" outlineLevel="0" collapsed="false">
      <c r="E542" s="55"/>
      <c r="F542" s="55"/>
      <c r="AK542" s="44"/>
      <c r="AL542" s="43"/>
    </row>
    <row r="543" customFormat="false" ht="13.5" hidden="false" customHeight="true" outlineLevel="0" collapsed="false">
      <c r="E543" s="55"/>
      <c r="F543" s="55"/>
      <c r="AK543" s="44"/>
      <c r="AL543" s="43"/>
    </row>
    <row r="544" customFormat="false" ht="13.5" hidden="false" customHeight="true" outlineLevel="0" collapsed="false">
      <c r="E544" s="55"/>
      <c r="F544" s="55"/>
      <c r="AK544" s="44"/>
      <c r="AL544" s="43"/>
    </row>
    <row r="545" customFormat="false" ht="13.5" hidden="false" customHeight="true" outlineLevel="0" collapsed="false">
      <c r="E545" s="55"/>
      <c r="F545" s="55"/>
      <c r="AK545" s="44"/>
      <c r="AL545" s="43"/>
    </row>
    <row r="546" customFormat="false" ht="13.5" hidden="false" customHeight="true" outlineLevel="0" collapsed="false">
      <c r="E546" s="55"/>
      <c r="F546" s="55"/>
      <c r="AK546" s="44"/>
      <c r="AL546" s="43"/>
    </row>
    <row r="547" customFormat="false" ht="13.5" hidden="false" customHeight="true" outlineLevel="0" collapsed="false">
      <c r="E547" s="55"/>
      <c r="F547" s="55"/>
      <c r="AK547" s="44"/>
      <c r="AL547" s="43"/>
    </row>
    <row r="548" customFormat="false" ht="13.5" hidden="false" customHeight="true" outlineLevel="0" collapsed="false">
      <c r="E548" s="55"/>
      <c r="F548" s="55"/>
      <c r="AK548" s="44"/>
      <c r="AL548" s="43"/>
    </row>
    <row r="549" customFormat="false" ht="13.5" hidden="false" customHeight="true" outlineLevel="0" collapsed="false">
      <c r="E549" s="55"/>
      <c r="F549" s="55"/>
      <c r="AK549" s="44"/>
      <c r="AL549" s="43"/>
    </row>
    <row r="550" customFormat="false" ht="13.5" hidden="false" customHeight="true" outlineLevel="0" collapsed="false">
      <c r="E550" s="55"/>
      <c r="F550" s="55"/>
      <c r="AK550" s="44"/>
      <c r="AL550" s="43"/>
    </row>
    <row r="551" customFormat="false" ht="13.5" hidden="false" customHeight="true" outlineLevel="0" collapsed="false">
      <c r="E551" s="55"/>
      <c r="F551" s="55"/>
      <c r="AK551" s="44"/>
      <c r="AL551" s="43"/>
    </row>
    <row r="552" customFormat="false" ht="13.5" hidden="false" customHeight="true" outlineLevel="0" collapsed="false">
      <c r="E552" s="55"/>
      <c r="F552" s="55"/>
      <c r="AK552" s="44"/>
      <c r="AL552" s="43"/>
    </row>
    <row r="553" customFormat="false" ht="13.5" hidden="false" customHeight="true" outlineLevel="0" collapsed="false">
      <c r="E553" s="55"/>
      <c r="F553" s="55"/>
      <c r="AK553" s="44"/>
      <c r="AL553" s="43"/>
    </row>
    <row r="554" customFormat="false" ht="13.5" hidden="false" customHeight="true" outlineLevel="0" collapsed="false">
      <c r="E554" s="55"/>
      <c r="F554" s="55"/>
      <c r="AK554" s="44"/>
      <c r="AL554" s="43"/>
    </row>
    <row r="555" customFormat="false" ht="13.5" hidden="false" customHeight="true" outlineLevel="0" collapsed="false">
      <c r="E555" s="55"/>
      <c r="F555" s="55"/>
      <c r="AK555" s="44"/>
      <c r="AL555" s="43"/>
    </row>
    <row r="556" customFormat="false" ht="13.5" hidden="false" customHeight="true" outlineLevel="0" collapsed="false">
      <c r="E556" s="55"/>
      <c r="F556" s="55"/>
      <c r="AK556" s="44"/>
      <c r="AL556" s="43"/>
    </row>
    <row r="557" customFormat="false" ht="13.5" hidden="false" customHeight="true" outlineLevel="0" collapsed="false">
      <c r="E557" s="55"/>
      <c r="F557" s="55"/>
      <c r="AK557" s="44"/>
      <c r="AL557" s="43"/>
    </row>
    <row r="558" customFormat="false" ht="13.5" hidden="false" customHeight="true" outlineLevel="0" collapsed="false">
      <c r="E558" s="55"/>
      <c r="F558" s="55"/>
      <c r="AK558" s="44"/>
      <c r="AL558" s="43"/>
    </row>
    <row r="559" customFormat="false" ht="13.5" hidden="false" customHeight="true" outlineLevel="0" collapsed="false">
      <c r="E559" s="55"/>
      <c r="F559" s="55"/>
      <c r="AK559" s="44"/>
      <c r="AL559" s="43"/>
    </row>
    <row r="560" customFormat="false" ht="13.5" hidden="false" customHeight="true" outlineLevel="0" collapsed="false">
      <c r="E560" s="55"/>
      <c r="F560" s="55"/>
      <c r="AK560" s="44"/>
      <c r="AL560" s="43"/>
    </row>
    <row r="561" customFormat="false" ht="13.5" hidden="false" customHeight="true" outlineLevel="0" collapsed="false">
      <c r="E561" s="55"/>
      <c r="F561" s="55"/>
      <c r="AK561" s="44"/>
      <c r="AL561" s="43"/>
    </row>
    <row r="562" customFormat="false" ht="13.5" hidden="false" customHeight="true" outlineLevel="0" collapsed="false">
      <c r="E562" s="55"/>
      <c r="F562" s="55"/>
      <c r="AK562" s="44"/>
      <c r="AL562" s="43"/>
    </row>
    <row r="563" customFormat="false" ht="13.5" hidden="false" customHeight="true" outlineLevel="0" collapsed="false">
      <c r="E563" s="55"/>
      <c r="F563" s="55"/>
      <c r="AK563" s="44"/>
      <c r="AL563" s="43"/>
    </row>
    <row r="564" customFormat="false" ht="13.5" hidden="false" customHeight="true" outlineLevel="0" collapsed="false">
      <c r="E564" s="55"/>
      <c r="F564" s="55"/>
      <c r="AK564" s="44"/>
      <c r="AL564" s="43"/>
    </row>
    <row r="565" customFormat="false" ht="13.5" hidden="false" customHeight="true" outlineLevel="0" collapsed="false">
      <c r="E565" s="55"/>
      <c r="F565" s="55"/>
      <c r="AK565" s="44"/>
      <c r="AL565" s="43"/>
    </row>
    <row r="566" customFormat="false" ht="13.5" hidden="false" customHeight="true" outlineLevel="0" collapsed="false">
      <c r="E566" s="55"/>
      <c r="F566" s="55"/>
      <c r="AK566" s="44"/>
      <c r="AL566" s="43"/>
    </row>
    <row r="567" customFormat="false" ht="13.5" hidden="false" customHeight="true" outlineLevel="0" collapsed="false">
      <c r="E567" s="55"/>
      <c r="F567" s="55"/>
      <c r="AK567" s="44"/>
      <c r="AL567" s="43"/>
    </row>
    <row r="568" customFormat="false" ht="13.5" hidden="false" customHeight="true" outlineLevel="0" collapsed="false">
      <c r="E568" s="55"/>
      <c r="F568" s="55"/>
      <c r="AK568" s="44"/>
      <c r="AL568" s="43"/>
    </row>
    <row r="569" customFormat="false" ht="13.5" hidden="false" customHeight="true" outlineLevel="0" collapsed="false">
      <c r="E569" s="55"/>
      <c r="F569" s="55"/>
      <c r="AK569" s="44"/>
      <c r="AL569" s="43"/>
    </row>
    <row r="570" customFormat="false" ht="13.5" hidden="false" customHeight="true" outlineLevel="0" collapsed="false">
      <c r="E570" s="55"/>
      <c r="F570" s="55"/>
      <c r="AK570" s="44"/>
      <c r="AL570" s="43"/>
    </row>
    <row r="571" customFormat="false" ht="13.5" hidden="false" customHeight="true" outlineLevel="0" collapsed="false">
      <c r="E571" s="55"/>
      <c r="F571" s="55"/>
      <c r="AK571" s="44"/>
      <c r="AL571" s="43"/>
    </row>
    <row r="572" customFormat="false" ht="13.5" hidden="false" customHeight="true" outlineLevel="0" collapsed="false">
      <c r="E572" s="55"/>
      <c r="F572" s="55"/>
      <c r="AK572" s="44"/>
      <c r="AL572" s="43"/>
    </row>
    <row r="573" customFormat="false" ht="13.5" hidden="false" customHeight="true" outlineLevel="0" collapsed="false">
      <c r="E573" s="55"/>
      <c r="F573" s="55"/>
      <c r="AK573" s="44"/>
      <c r="AL573" s="43"/>
    </row>
    <row r="574" customFormat="false" ht="13.5" hidden="false" customHeight="true" outlineLevel="0" collapsed="false">
      <c r="E574" s="55"/>
      <c r="F574" s="55"/>
      <c r="AK574" s="44"/>
      <c r="AL574" s="43"/>
    </row>
    <row r="575" customFormat="false" ht="13.5" hidden="false" customHeight="true" outlineLevel="0" collapsed="false">
      <c r="E575" s="55"/>
      <c r="F575" s="55"/>
      <c r="AK575" s="44"/>
      <c r="AL575" s="43"/>
    </row>
    <row r="576" customFormat="false" ht="13.5" hidden="false" customHeight="true" outlineLevel="0" collapsed="false">
      <c r="E576" s="55"/>
      <c r="F576" s="55"/>
      <c r="AK576" s="44"/>
      <c r="AL576" s="43"/>
    </row>
    <row r="577" customFormat="false" ht="13.5" hidden="false" customHeight="true" outlineLevel="0" collapsed="false">
      <c r="E577" s="55"/>
      <c r="F577" s="55"/>
      <c r="AK577" s="44"/>
      <c r="AL577" s="43"/>
    </row>
    <row r="578" customFormat="false" ht="13.5" hidden="false" customHeight="true" outlineLevel="0" collapsed="false">
      <c r="E578" s="55"/>
      <c r="F578" s="55"/>
      <c r="AK578" s="44"/>
      <c r="AL578" s="43"/>
    </row>
    <row r="579" customFormat="false" ht="13.5" hidden="false" customHeight="true" outlineLevel="0" collapsed="false">
      <c r="E579" s="55"/>
      <c r="F579" s="55"/>
      <c r="AK579" s="44"/>
      <c r="AL579" s="43"/>
    </row>
    <row r="580" customFormat="false" ht="13.5" hidden="false" customHeight="true" outlineLevel="0" collapsed="false">
      <c r="E580" s="55"/>
      <c r="F580" s="55"/>
      <c r="AK580" s="44"/>
      <c r="AL580" s="43"/>
    </row>
    <row r="581" customFormat="false" ht="13.5" hidden="false" customHeight="true" outlineLevel="0" collapsed="false">
      <c r="E581" s="55"/>
      <c r="F581" s="55"/>
      <c r="AK581" s="44"/>
      <c r="AL581" s="43"/>
    </row>
    <row r="582" customFormat="false" ht="13.5" hidden="false" customHeight="true" outlineLevel="0" collapsed="false">
      <c r="E582" s="55"/>
      <c r="F582" s="55"/>
      <c r="AK582" s="44"/>
      <c r="AL582" s="43"/>
    </row>
    <row r="583" customFormat="false" ht="13.5" hidden="false" customHeight="true" outlineLevel="0" collapsed="false">
      <c r="E583" s="55"/>
      <c r="F583" s="55"/>
      <c r="AK583" s="44"/>
      <c r="AL583" s="43"/>
    </row>
    <row r="584" customFormat="false" ht="13.5" hidden="false" customHeight="true" outlineLevel="0" collapsed="false">
      <c r="E584" s="55"/>
      <c r="F584" s="55"/>
      <c r="AK584" s="44"/>
      <c r="AL584" s="43"/>
    </row>
    <row r="585" customFormat="false" ht="13.5" hidden="false" customHeight="true" outlineLevel="0" collapsed="false">
      <c r="E585" s="55"/>
      <c r="F585" s="55"/>
      <c r="AK585" s="44"/>
      <c r="AL585" s="43"/>
    </row>
    <row r="586" customFormat="false" ht="13.5" hidden="false" customHeight="true" outlineLevel="0" collapsed="false">
      <c r="E586" s="55"/>
      <c r="F586" s="55"/>
      <c r="AK586" s="44"/>
      <c r="AL586" s="43"/>
    </row>
    <row r="587" customFormat="false" ht="13.5" hidden="false" customHeight="true" outlineLevel="0" collapsed="false">
      <c r="E587" s="55"/>
      <c r="F587" s="55"/>
      <c r="AK587" s="44"/>
      <c r="AL587" s="43"/>
    </row>
    <row r="588" customFormat="false" ht="13.5" hidden="false" customHeight="true" outlineLevel="0" collapsed="false">
      <c r="E588" s="55"/>
      <c r="F588" s="55"/>
      <c r="AK588" s="44"/>
      <c r="AL588" s="43"/>
    </row>
    <row r="589" customFormat="false" ht="13.5" hidden="false" customHeight="true" outlineLevel="0" collapsed="false">
      <c r="E589" s="55"/>
      <c r="F589" s="55"/>
      <c r="AK589" s="44"/>
      <c r="AL589" s="43"/>
    </row>
    <row r="590" customFormat="false" ht="13.5" hidden="false" customHeight="true" outlineLevel="0" collapsed="false">
      <c r="E590" s="55"/>
      <c r="F590" s="55"/>
      <c r="AK590" s="44"/>
      <c r="AL590" s="43"/>
    </row>
    <row r="591" customFormat="false" ht="13.5" hidden="false" customHeight="true" outlineLevel="0" collapsed="false">
      <c r="E591" s="55"/>
      <c r="F591" s="55"/>
      <c r="AK591" s="44"/>
      <c r="AL591" s="43"/>
    </row>
    <row r="592" customFormat="false" ht="13.5" hidden="false" customHeight="true" outlineLevel="0" collapsed="false">
      <c r="E592" s="55"/>
      <c r="F592" s="55"/>
      <c r="AK592" s="44"/>
      <c r="AL592" s="43"/>
    </row>
    <row r="593" customFormat="false" ht="13.5" hidden="false" customHeight="true" outlineLevel="0" collapsed="false">
      <c r="E593" s="55"/>
      <c r="F593" s="55"/>
      <c r="AK593" s="44"/>
      <c r="AL593" s="43"/>
    </row>
    <row r="594" customFormat="false" ht="13.5" hidden="false" customHeight="true" outlineLevel="0" collapsed="false">
      <c r="E594" s="55"/>
      <c r="F594" s="55"/>
      <c r="AK594" s="44"/>
      <c r="AL594" s="43"/>
    </row>
    <row r="595" customFormat="false" ht="13.5" hidden="false" customHeight="true" outlineLevel="0" collapsed="false">
      <c r="E595" s="55"/>
      <c r="F595" s="55"/>
      <c r="AK595" s="44"/>
      <c r="AL595" s="43"/>
    </row>
    <row r="596" customFormat="false" ht="13.5" hidden="false" customHeight="true" outlineLevel="0" collapsed="false">
      <c r="E596" s="55"/>
      <c r="F596" s="55"/>
      <c r="AK596" s="44"/>
      <c r="AL596" s="43"/>
    </row>
    <row r="597" customFormat="false" ht="13.5" hidden="false" customHeight="true" outlineLevel="0" collapsed="false">
      <c r="E597" s="55"/>
      <c r="F597" s="55"/>
      <c r="AK597" s="44"/>
      <c r="AL597" s="43"/>
    </row>
    <row r="598" customFormat="false" ht="13.5" hidden="false" customHeight="true" outlineLevel="0" collapsed="false">
      <c r="E598" s="55"/>
      <c r="F598" s="55"/>
      <c r="AK598" s="44"/>
      <c r="AL598" s="43"/>
    </row>
    <row r="599" customFormat="false" ht="13.5" hidden="false" customHeight="true" outlineLevel="0" collapsed="false">
      <c r="E599" s="55"/>
      <c r="F599" s="55"/>
      <c r="AK599" s="44"/>
      <c r="AL599" s="43"/>
    </row>
    <row r="600" customFormat="false" ht="13.5" hidden="false" customHeight="true" outlineLevel="0" collapsed="false">
      <c r="E600" s="55"/>
      <c r="F600" s="55"/>
      <c r="AK600" s="44"/>
      <c r="AL600" s="43"/>
    </row>
    <row r="601" customFormat="false" ht="13.5" hidden="false" customHeight="true" outlineLevel="0" collapsed="false">
      <c r="E601" s="55"/>
      <c r="F601" s="55"/>
      <c r="AK601" s="44"/>
      <c r="AL601" s="43"/>
    </row>
    <row r="602" customFormat="false" ht="13.5" hidden="false" customHeight="true" outlineLevel="0" collapsed="false">
      <c r="E602" s="55"/>
      <c r="F602" s="55"/>
      <c r="AK602" s="44"/>
      <c r="AL602" s="43"/>
    </row>
    <row r="603" customFormat="false" ht="13.5" hidden="false" customHeight="true" outlineLevel="0" collapsed="false">
      <c r="E603" s="55"/>
      <c r="F603" s="55"/>
      <c r="AK603" s="44"/>
      <c r="AL603" s="43"/>
    </row>
    <row r="604" customFormat="false" ht="13.5" hidden="false" customHeight="true" outlineLevel="0" collapsed="false">
      <c r="E604" s="55"/>
      <c r="F604" s="55"/>
      <c r="AK604" s="44"/>
      <c r="AL604" s="43"/>
    </row>
    <row r="605" customFormat="false" ht="13.5" hidden="false" customHeight="true" outlineLevel="0" collapsed="false">
      <c r="E605" s="55"/>
      <c r="F605" s="55"/>
      <c r="AK605" s="44"/>
      <c r="AL605" s="43"/>
    </row>
    <row r="606" customFormat="false" ht="13.5" hidden="false" customHeight="true" outlineLevel="0" collapsed="false">
      <c r="E606" s="55"/>
      <c r="F606" s="55"/>
      <c r="AK606" s="44"/>
      <c r="AL606" s="43"/>
    </row>
    <row r="607" customFormat="false" ht="13.5" hidden="false" customHeight="true" outlineLevel="0" collapsed="false">
      <c r="E607" s="55"/>
      <c r="F607" s="55"/>
      <c r="AK607" s="44"/>
      <c r="AL607" s="43"/>
    </row>
    <row r="608" customFormat="false" ht="13.5" hidden="false" customHeight="true" outlineLevel="0" collapsed="false">
      <c r="E608" s="55"/>
      <c r="F608" s="55"/>
      <c r="AK608" s="44"/>
      <c r="AL608" s="43"/>
    </row>
    <row r="609" customFormat="false" ht="13.5" hidden="false" customHeight="true" outlineLevel="0" collapsed="false">
      <c r="E609" s="55"/>
      <c r="F609" s="55"/>
      <c r="AK609" s="44"/>
      <c r="AL609" s="43"/>
    </row>
    <row r="610" customFormat="false" ht="13.5" hidden="false" customHeight="true" outlineLevel="0" collapsed="false">
      <c r="E610" s="55"/>
      <c r="F610" s="55"/>
      <c r="AK610" s="44"/>
      <c r="AL610" s="43"/>
    </row>
    <row r="611" customFormat="false" ht="13.5" hidden="false" customHeight="true" outlineLevel="0" collapsed="false">
      <c r="E611" s="55"/>
      <c r="F611" s="55"/>
      <c r="AK611" s="44"/>
      <c r="AL611" s="43"/>
    </row>
    <row r="612" customFormat="false" ht="13.5" hidden="false" customHeight="true" outlineLevel="0" collapsed="false">
      <c r="E612" s="55"/>
      <c r="F612" s="55"/>
      <c r="AK612" s="44"/>
      <c r="AL612" s="43"/>
    </row>
    <row r="613" customFormat="false" ht="13.5" hidden="false" customHeight="true" outlineLevel="0" collapsed="false">
      <c r="E613" s="55"/>
      <c r="F613" s="55"/>
      <c r="AK613" s="44"/>
      <c r="AL613" s="43"/>
    </row>
    <row r="614" customFormat="false" ht="13.5" hidden="false" customHeight="true" outlineLevel="0" collapsed="false">
      <c r="E614" s="55"/>
      <c r="F614" s="55"/>
      <c r="AK614" s="44"/>
      <c r="AL614" s="43"/>
    </row>
    <row r="615" customFormat="false" ht="13.5" hidden="false" customHeight="true" outlineLevel="0" collapsed="false">
      <c r="E615" s="55"/>
      <c r="F615" s="55"/>
      <c r="AK615" s="44"/>
      <c r="AL615" s="43"/>
    </row>
    <row r="616" customFormat="false" ht="13.5" hidden="false" customHeight="true" outlineLevel="0" collapsed="false">
      <c r="E616" s="55"/>
      <c r="F616" s="55"/>
      <c r="AK616" s="44"/>
      <c r="AL616" s="43"/>
    </row>
    <row r="617" customFormat="false" ht="13.5" hidden="false" customHeight="true" outlineLevel="0" collapsed="false">
      <c r="E617" s="55"/>
      <c r="F617" s="55"/>
      <c r="AK617" s="44"/>
      <c r="AL617" s="43"/>
    </row>
    <row r="618" customFormat="false" ht="13.5" hidden="false" customHeight="true" outlineLevel="0" collapsed="false">
      <c r="E618" s="55"/>
      <c r="F618" s="55"/>
      <c r="AK618" s="44"/>
      <c r="AL618" s="43"/>
    </row>
    <row r="619" customFormat="false" ht="13.5" hidden="false" customHeight="true" outlineLevel="0" collapsed="false">
      <c r="E619" s="55"/>
      <c r="F619" s="55"/>
      <c r="AK619" s="44"/>
      <c r="AL619" s="43"/>
    </row>
    <row r="620" customFormat="false" ht="13.5" hidden="false" customHeight="true" outlineLevel="0" collapsed="false">
      <c r="E620" s="55"/>
      <c r="F620" s="55"/>
      <c r="AK620" s="44"/>
      <c r="AL620" s="43"/>
    </row>
    <row r="621" customFormat="false" ht="13.5" hidden="false" customHeight="true" outlineLevel="0" collapsed="false">
      <c r="E621" s="55"/>
      <c r="F621" s="55"/>
      <c r="AK621" s="44"/>
      <c r="AL621" s="43"/>
    </row>
    <row r="622" customFormat="false" ht="13.5" hidden="false" customHeight="true" outlineLevel="0" collapsed="false">
      <c r="E622" s="55"/>
      <c r="F622" s="55"/>
      <c r="AK622" s="44"/>
      <c r="AL622" s="43"/>
    </row>
    <row r="623" customFormat="false" ht="13.5" hidden="false" customHeight="true" outlineLevel="0" collapsed="false">
      <c r="E623" s="55"/>
      <c r="F623" s="55"/>
      <c r="AK623" s="44"/>
      <c r="AL623" s="43"/>
    </row>
    <row r="624" customFormat="false" ht="13.5" hidden="false" customHeight="true" outlineLevel="0" collapsed="false">
      <c r="E624" s="55"/>
      <c r="F624" s="55"/>
      <c r="AK624" s="44"/>
      <c r="AL624" s="43"/>
    </row>
    <row r="625" customFormat="false" ht="13.5" hidden="false" customHeight="true" outlineLevel="0" collapsed="false">
      <c r="E625" s="55"/>
      <c r="F625" s="55"/>
      <c r="AK625" s="44"/>
      <c r="AL625" s="43"/>
    </row>
    <row r="626" customFormat="false" ht="13.5" hidden="false" customHeight="true" outlineLevel="0" collapsed="false">
      <c r="E626" s="55"/>
      <c r="F626" s="55"/>
      <c r="AK626" s="44"/>
      <c r="AL626" s="43"/>
    </row>
    <row r="627" customFormat="false" ht="13.5" hidden="false" customHeight="true" outlineLevel="0" collapsed="false">
      <c r="E627" s="55"/>
      <c r="F627" s="55"/>
      <c r="AK627" s="44"/>
      <c r="AL627" s="43"/>
    </row>
    <row r="628" customFormat="false" ht="13.5" hidden="false" customHeight="true" outlineLevel="0" collapsed="false">
      <c r="E628" s="55"/>
      <c r="F628" s="55"/>
      <c r="AK628" s="44"/>
      <c r="AL628" s="43"/>
    </row>
    <row r="629" customFormat="false" ht="13.5" hidden="false" customHeight="true" outlineLevel="0" collapsed="false">
      <c r="E629" s="55"/>
      <c r="F629" s="55"/>
      <c r="AK629" s="44"/>
      <c r="AL629" s="43"/>
    </row>
    <row r="630" customFormat="false" ht="13.5" hidden="false" customHeight="true" outlineLevel="0" collapsed="false">
      <c r="E630" s="55"/>
      <c r="F630" s="55"/>
      <c r="AK630" s="44"/>
      <c r="AL630" s="43"/>
    </row>
    <row r="631" customFormat="false" ht="13.5" hidden="false" customHeight="true" outlineLevel="0" collapsed="false">
      <c r="E631" s="55"/>
      <c r="F631" s="55"/>
      <c r="AK631" s="44"/>
      <c r="AL631" s="43"/>
    </row>
    <row r="632" customFormat="false" ht="13.5" hidden="false" customHeight="true" outlineLevel="0" collapsed="false">
      <c r="E632" s="55"/>
      <c r="F632" s="55"/>
      <c r="AK632" s="44"/>
      <c r="AL632" s="43"/>
    </row>
    <row r="633" customFormat="false" ht="13.5" hidden="false" customHeight="true" outlineLevel="0" collapsed="false">
      <c r="E633" s="55"/>
      <c r="F633" s="55"/>
      <c r="AK633" s="44"/>
      <c r="AL633" s="43"/>
    </row>
    <row r="634" customFormat="false" ht="13.5" hidden="false" customHeight="true" outlineLevel="0" collapsed="false">
      <c r="E634" s="55"/>
      <c r="F634" s="55"/>
      <c r="AK634" s="44"/>
      <c r="AL634" s="43"/>
    </row>
    <row r="635" customFormat="false" ht="13.5" hidden="false" customHeight="true" outlineLevel="0" collapsed="false">
      <c r="E635" s="55"/>
      <c r="F635" s="55"/>
      <c r="AK635" s="44"/>
      <c r="AL635" s="43"/>
    </row>
    <row r="636" customFormat="false" ht="13.5" hidden="false" customHeight="true" outlineLevel="0" collapsed="false">
      <c r="E636" s="55"/>
      <c r="F636" s="55"/>
      <c r="AK636" s="44"/>
      <c r="AL636" s="43"/>
    </row>
    <row r="637" customFormat="false" ht="13.5" hidden="false" customHeight="true" outlineLevel="0" collapsed="false">
      <c r="E637" s="55"/>
      <c r="F637" s="55"/>
      <c r="AK637" s="44"/>
      <c r="AL637" s="43"/>
    </row>
    <row r="638" customFormat="false" ht="13.5" hidden="false" customHeight="true" outlineLevel="0" collapsed="false">
      <c r="E638" s="55"/>
      <c r="F638" s="55"/>
      <c r="AK638" s="44"/>
      <c r="AL638" s="43"/>
    </row>
    <row r="639" customFormat="false" ht="13.5" hidden="false" customHeight="true" outlineLevel="0" collapsed="false">
      <c r="E639" s="55"/>
      <c r="F639" s="55"/>
      <c r="AK639" s="44"/>
      <c r="AL639" s="43"/>
    </row>
    <row r="640" customFormat="false" ht="13.5" hidden="false" customHeight="true" outlineLevel="0" collapsed="false">
      <c r="E640" s="55"/>
      <c r="F640" s="55"/>
      <c r="AK640" s="44"/>
      <c r="AL640" s="43"/>
    </row>
    <row r="641" customFormat="false" ht="13.5" hidden="false" customHeight="true" outlineLevel="0" collapsed="false">
      <c r="E641" s="55"/>
      <c r="F641" s="55"/>
      <c r="AK641" s="44"/>
      <c r="AL641" s="43"/>
    </row>
    <row r="642" customFormat="false" ht="13.5" hidden="false" customHeight="true" outlineLevel="0" collapsed="false">
      <c r="E642" s="55"/>
      <c r="F642" s="55"/>
      <c r="AK642" s="44"/>
      <c r="AL642" s="43"/>
    </row>
    <row r="643" customFormat="false" ht="13.5" hidden="false" customHeight="true" outlineLevel="0" collapsed="false">
      <c r="E643" s="55"/>
      <c r="F643" s="55"/>
      <c r="AK643" s="44"/>
      <c r="AL643" s="43"/>
    </row>
    <row r="644" customFormat="false" ht="13.5" hidden="false" customHeight="true" outlineLevel="0" collapsed="false">
      <c r="E644" s="55"/>
      <c r="F644" s="55"/>
      <c r="AK644" s="44"/>
      <c r="AL644" s="43"/>
    </row>
    <row r="645" customFormat="false" ht="13.5" hidden="false" customHeight="true" outlineLevel="0" collapsed="false">
      <c r="E645" s="55"/>
      <c r="F645" s="55"/>
      <c r="AK645" s="44"/>
      <c r="AL645" s="43"/>
    </row>
    <row r="646" customFormat="false" ht="13.5" hidden="false" customHeight="true" outlineLevel="0" collapsed="false">
      <c r="E646" s="55"/>
      <c r="F646" s="55"/>
      <c r="AK646" s="44"/>
      <c r="AL646" s="43"/>
    </row>
    <row r="647" customFormat="false" ht="13.5" hidden="false" customHeight="true" outlineLevel="0" collapsed="false">
      <c r="E647" s="55"/>
      <c r="F647" s="55"/>
      <c r="AK647" s="44"/>
      <c r="AL647" s="43"/>
    </row>
    <row r="648" customFormat="false" ht="13.5" hidden="false" customHeight="true" outlineLevel="0" collapsed="false">
      <c r="E648" s="55"/>
      <c r="F648" s="55"/>
      <c r="AK648" s="44"/>
      <c r="AL648" s="43"/>
    </row>
    <row r="649" customFormat="false" ht="13.5" hidden="false" customHeight="true" outlineLevel="0" collapsed="false">
      <c r="E649" s="55"/>
      <c r="F649" s="55"/>
      <c r="AK649" s="44"/>
      <c r="AL649" s="43"/>
    </row>
    <row r="650" customFormat="false" ht="13.5" hidden="false" customHeight="true" outlineLevel="0" collapsed="false">
      <c r="E650" s="55"/>
      <c r="F650" s="55"/>
      <c r="AK650" s="44"/>
      <c r="AL650" s="43"/>
    </row>
    <row r="651" customFormat="false" ht="13.5" hidden="false" customHeight="true" outlineLevel="0" collapsed="false">
      <c r="E651" s="55"/>
      <c r="F651" s="55"/>
      <c r="AK651" s="44"/>
      <c r="AL651" s="43"/>
    </row>
    <row r="652" customFormat="false" ht="13.5" hidden="false" customHeight="true" outlineLevel="0" collapsed="false">
      <c r="E652" s="55"/>
      <c r="F652" s="55"/>
      <c r="AK652" s="44"/>
      <c r="AL652" s="43"/>
    </row>
    <row r="653" customFormat="false" ht="13.5" hidden="false" customHeight="true" outlineLevel="0" collapsed="false">
      <c r="E653" s="55"/>
      <c r="F653" s="55"/>
      <c r="AK653" s="44"/>
      <c r="AL653" s="43"/>
    </row>
    <row r="654" customFormat="false" ht="13.5" hidden="false" customHeight="true" outlineLevel="0" collapsed="false">
      <c r="E654" s="55"/>
      <c r="F654" s="55"/>
      <c r="AK654" s="44"/>
      <c r="AL654" s="43"/>
    </row>
    <row r="655" customFormat="false" ht="13.5" hidden="false" customHeight="true" outlineLevel="0" collapsed="false">
      <c r="E655" s="55"/>
      <c r="F655" s="55"/>
      <c r="AK655" s="44"/>
      <c r="AL655" s="43"/>
    </row>
    <row r="656" customFormat="false" ht="13.5" hidden="false" customHeight="true" outlineLevel="0" collapsed="false">
      <c r="E656" s="55"/>
      <c r="F656" s="55"/>
      <c r="AK656" s="44"/>
      <c r="AL656" s="43"/>
    </row>
    <row r="657" customFormat="false" ht="13.5" hidden="false" customHeight="true" outlineLevel="0" collapsed="false">
      <c r="E657" s="55"/>
      <c r="F657" s="55"/>
      <c r="AK657" s="44"/>
      <c r="AL657" s="43"/>
    </row>
    <row r="658" customFormat="false" ht="13.5" hidden="false" customHeight="true" outlineLevel="0" collapsed="false">
      <c r="E658" s="55"/>
      <c r="F658" s="55"/>
      <c r="AK658" s="44"/>
      <c r="AL658" s="43"/>
    </row>
    <row r="659" customFormat="false" ht="13.5" hidden="false" customHeight="true" outlineLevel="0" collapsed="false">
      <c r="E659" s="55"/>
      <c r="F659" s="55"/>
      <c r="AK659" s="44"/>
      <c r="AL659" s="43"/>
    </row>
    <row r="660" customFormat="false" ht="13.5" hidden="false" customHeight="true" outlineLevel="0" collapsed="false">
      <c r="E660" s="55"/>
      <c r="F660" s="55"/>
      <c r="AK660" s="44"/>
      <c r="AL660" s="43"/>
    </row>
    <row r="661" customFormat="false" ht="13.5" hidden="false" customHeight="true" outlineLevel="0" collapsed="false">
      <c r="E661" s="55"/>
      <c r="F661" s="55"/>
      <c r="AK661" s="44"/>
      <c r="AL661" s="43"/>
    </row>
    <row r="662" customFormat="false" ht="13.5" hidden="false" customHeight="true" outlineLevel="0" collapsed="false">
      <c r="E662" s="55"/>
      <c r="F662" s="55"/>
      <c r="AK662" s="44"/>
      <c r="AL662" s="43"/>
    </row>
    <row r="663" customFormat="false" ht="13.5" hidden="false" customHeight="true" outlineLevel="0" collapsed="false">
      <c r="E663" s="55"/>
      <c r="F663" s="55"/>
      <c r="AK663" s="44"/>
      <c r="AL663" s="43"/>
    </row>
    <row r="664" customFormat="false" ht="13.5" hidden="false" customHeight="true" outlineLevel="0" collapsed="false">
      <c r="E664" s="55"/>
      <c r="F664" s="55"/>
      <c r="AK664" s="44"/>
      <c r="AL664" s="43"/>
    </row>
    <row r="665" customFormat="false" ht="13.5" hidden="false" customHeight="true" outlineLevel="0" collapsed="false">
      <c r="E665" s="55"/>
      <c r="F665" s="55"/>
      <c r="AK665" s="44"/>
      <c r="AL665" s="43"/>
    </row>
    <row r="666" customFormat="false" ht="13.5" hidden="false" customHeight="true" outlineLevel="0" collapsed="false">
      <c r="E666" s="55"/>
      <c r="F666" s="55"/>
      <c r="AK666" s="44"/>
      <c r="AL666" s="43"/>
    </row>
    <row r="667" customFormat="false" ht="13.5" hidden="false" customHeight="true" outlineLevel="0" collapsed="false">
      <c r="E667" s="55"/>
      <c r="F667" s="55"/>
      <c r="AK667" s="44"/>
      <c r="AL667" s="43"/>
    </row>
    <row r="668" customFormat="false" ht="13.5" hidden="false" customHeight="true" outlineLevel="0" collapsed="false">
      <c r="E668" s="55"/>
      <c r="F668" s="55"/>
      <c r="AK668" s="44"/>
      <c r="AL668" s="43"/>
    </row>
    <row r="669" customFormat="false" ht="13.5" hidden="false" customHeight="true" outlineLevel="0" collapsed="false">
      <c r="E669" s="55"/>
      <c r="F669" s="55"/>
      <c r="AK669" s="44"/>
      <c r="AL669" s="43"/>
    </row>
    <row r="670" customFormat="false" ht="13.5" hidden="false" customHeight="true" outlineLevel="0" collapsed="false">
      <c r="E670" s="55"/>
      <c r="F670" s="55"/>
      <c r="AK670" s="44"/>
      <c r="AL670" s="43"/>
    </row>
    <row r="671" customFormat="false" ht="13.5" hidden="false" customHeight="true" outlineLevel="0" collapsed="false">
      <c r="E671" s="55"/>
      <c r="F671" s="55"/>
      <c r="AK671" s="44"/>
      <c r="AL671" s="43"/>
    </row>
    <row r="672" customFormat="false" ht="13.5" hidden="false" customHeight="true" outlineLevel="0" collapsed="false">
      <c r="E672" s="55"/>
      <c r="F672" s="55"/>
      <c r="AK672" s="44"/>
      <c r="AL672" s="43"/>
    </row>
    <row r="673" customFormat="false" ht="13.5" hidden="false" customHeight="true" outlineLevel="0" collapsed="false">
      <c r="E673" s="55"/>
      <c r="F673" s="55"/>
      <c r="AK673" s="44"/>
      <c r="AL673" s="43"/>
    </row>
    <row r="674" customFormat="false" ht="13.5" hidden="false" customHeight="true" outlineLevel="0" collapsed="false">
      <c r="E674" s="55"/>
      <c r="F674" s="55"/>
      <c r="AK674" s="44"/>
      <c r="AL674" s="43"/>
    </row>
    <row r="675" customFormat="false" ht="13.5" hidden="false" customHeight="true" outlineLevel="0" collapsed="false">
      <c r="E675" s="55"/>
      <c r="F675" s="55"/>
      <c r="AK675" s="44"/>
      <c r="AL675" s="43"/>
    </row>
    <row r="676" customFormat="false" ht="13.5" hidden="false" customHeight="true" outlineLevel="0" collapsed="false">
      <c r="E676" s="55"/>
      <c r="F676" s="55"/>
      <c r="AK676" s="44"/>
      <c r="AL676" s="43"/>
    </row>
    <row r="677" customFormat="false" ht="13.5" hidden="false" customHeight="true" outlineLevel="0" collapsed="false">
      <c r="E677" s="55"/>
      <c r="F677" s="55"/>
      <c r="AK677" s="44"/>
      <c r="AL677" s="43"/>
    </row>
    <row r="678" customFormat="false" ht="13.5" hidden="false" customHeight="true" outlineLevel="0" collapsed="false">
      <c r="E678" s="55"/>
      <c r="F678" s="55"/>
      <c r="AK678" s="44"/>
      <c r="AL678" s="43"/>
    </row>
    <row r="679" customFormat="false" ht="13.5" hidden="false" customHeight="true" outlineLevel="0" collapsed="false">
      <c r="E679" s="55"/>
      <c r="F679" s="55"/>
      <c r="AK679" s="44"/>
      <c r="AL679" s="43"/>
    </row>
    <row r="680" customFormat="false" ht="13.5" hidden="false" customHeight="true" outlineLevel="0" collapsed="false">
      <c r="E680" s="55"/>
      <c r="F680" s="55"/>
      <c r="AK680" s="44"/>
      <c r="AL680" s="43"/>
    </row>
    <row r="681" customFormat="false" ht="13.5" hidden="false" customHeight="true" outlineLevel="0" collapsed="false">
      <c r="E681" s="55"/>
      <c r="F681" s="55"/>
      <c r="AK681" s="44"/>
      <c r="AL681" s="43"/>
    </row>
    <row r="682" customFormat="false" ht="13.5" hidden="false" customHeight="true" outlineLevel="0" collapsed="false">
      <c r="E682" s="55"/>
      <c r="F682" s="55"/>
      <c r="AK682" s="44"/>
      <c r="AL682" s="43"/>
    </row>
    <row r="683" customFormat="false" ht="13.5" hidden="false" customHeight="true" outlineLevel="0" collapsed="false">
      <c r="E683" s="55"/>
      <c r="F683" s="55"/>
      <c r="AK683" s="44"/>
      <c r="AL683" s="43"/>
    </row>
    <row r="684" customFormat="false" ht="13.5" hidden="false" customHeight="true" outlineLevel="0" collapsed="false">
      <c r="E684" s="55"/>
      <c r="F684" s="55"/>
      <c r="AK684" s="44"/>
      <c r="AL684" s="43"/>
    </row>
    <row r="685" customFormat="false" ht="13.5" hidden="false" customHeight="true" outlineLevel="0" collapsed="false">
      <c r="E685" s="55"/>
      <c r="F685" s="55"/>
      <c r="AK685" s="44"/>
      <c r="AL685" s="43"/>
    </row>
    <row r="686" customFormat="false" ht="13.5" hidden="false" customHeight="true" outlineLevel="0" collapsed="false">
      <c r="E686" s="55"/>
      <c r="F686" s="55"/>
      <c r="AK686" s="44"/>
      <c r="AL686" s="43"/>
    </row>
    <row r="687" customFormat="false" ht="13.5" hidden="false" customHeight="true" outlineLevel="0" collapsed="false">
      <c r="E687" s="55"/>
      <c r="F687" s="55"/>
      <c r="AK687" s="44"/>
      <c r="AL687" s="43"/>
    </row>
    <row r="688" customFormat="false" ht="13.5" hidden="false" customHeight="true" outlineLevel="0" collapsed="false">
      <c r="E688" s="55"/>
      <c r="F688" s="55"/>
      <c r="AK688" s="44"/>
      <c r="AL688" s="43"/>
    </row>
    <row r="689" customFormat="false" ht="13.5" hidden="false" customHeight="true" outlineLevel="0" collapsed="false">
      <c r="E689" s="55"/>
      <c r="F689" s="55"/>
      <c r="AK689" s="44"/>
      <c r="AL689" s="43"/>
    </row>
    <row r="690" customFormat="false" ht="13.5" hidden="false" customHeight="true" outlineLevel="0" collapsed="false">
      <c r="E690" s="55"/>
      <c r="F690" s="55"/>
      <c r="AK690" s="44"/>
      <c r="AL690" s="43"/>
    </row>
    <row r="691" customFormat="false" ht="13.5" hidden="false" customHeight="true" outlineLevel="0" collapsed="false">
      <c r="E691" s="55"/>
      <c r="F691" s="55"/>
      <c r="AK691" s="44"/>
      <c r="AL691" s="43"/>
    </row>
    <row r="692" customFormat="false" ht="13.5" hidden="false" customHeight="true" outlineLevel="0" collapsed="false">
      <c r="E692" s="55"/>
      <c r="F692" s="55"/>
      <c r="AK692" s="44"/>
      <c r="AL692" s="43"/>
    </row>
    <row r="693" customFormat="false" ht="13.5" hidden="false" customHeight="true" outlineLevel="0" collapsed="false">
      <c r="E693" s="55"/>
      <c r="F693" s="55"/>
      <c r="AK693" s="44"/>
      <c r="AL693" s="43"/>
    </row>
    <row r="694" customFormat="false" ht="13.5" hidden="false" customHeight="true" outlineLevel="0" collapsed="false">
      <c r="E694" s="55"/>
      <c r="F694" s="55"/>
      <c r="AK694" s="44"/>
      <c r="AL694" s="43"/>
    </row>
    <row r="695" customFormat="false" ht="13.5" hidden="false" customHeight="true" outlineLevel="0" collapsed="false">
      <c r="E695" s="55"/>
      <c r="F695" s="55"/>
      <c r="AK695" s="44"/>
      <c r="AL695" s="43"/>
    </row>
    <row r="696" customFormat="false" ht="13.5" hidden="false" customHeight="true" outlineLevel="0" collapsed="false">
      <c r="E696" s="55"/>
      <c r="F696" s="55"/>
      <c r="AK696" s="44"/>
      <c r="AL696" s="43"/>
    </row>
    <row r="697" customFormat="false" ht="13.5" hidden="false" customHeight="true" outlineLevel="0" collapsed="false">
      <c r="E697" s="55"/>
      <c r="F697" s="55"/>
      <c r="AK697" s="44"/>
      <c r="AL697" s="43"/>
    </row>
    <row r="698" customFormat="false" ht="13.5" hidden="false" customHeight="true" outlineLevel="0" collapsed="false">
      <c r="E698" s="55"/>
      <c r="F698" s="55"/>
      <c r="AK698" s="44"/>
      <c r="AL698" s="43"/>
    </row>
    <row r="699" customFormat="false" ht="13.5" hidden="false" customHeight="true" outlineLevel="0" collapsed="false">
      <c r="E699" s="55"/>
      <c r="F699" s="55"/>
      <c r="AK699" s="44"/>
      <c r="AL699" s="43"/>
    </row>
    <row r="700" customFormat="false" ht="13.5" hidden="false" customHeight="true" outlineLevel="0" collapsed="false">
      <c r="E700" s="55"/>
      <c r="F700" s="55"/>
      <c r="AK700" s="44"/>
      <c r="AL700" s="43"/>
    </row>
    <row r="701" customFormat="false" ht="13.5" hidden="false" customHeight="true" outlineLevel="0" collapsed="false">
      <c r="E701" s="55"/>
      <c r="F701" s="55"/>
      <c r="AK701" s="44"/>
      <c r="AL701" s="43"/>
    </row>
    <row r="702" customFormat="false" ht="13.5" hidden="false" customHeight="true" outlineLevel="0" collapsed="false">
      <c r="E702" s="55"/>
      <c r="F702" s="55"/>
      <c r="AK702" s="44"/>
      <c r="AL702" s="43"/>
    </row>
    <row r="703" customFormat="false" ht="13.5" hidden="false" customHeight="true" outlineLevel="0" collapsed="false">
      <c r="E703" s="55"/>
      <c r="F703" s="55"/>
      <c r="AK703" s="44"/>
      <c r="AL703" s="43"/>
    </row>
    <row r="704" customFormat="false" ht="13.5" hidden="false" customHeight="true" outlineLevel="0" collapsed="false">
      <c r="E704" s="55"/>
      <c r="F704" s="55"/>
      <c r="AK704" s="44"/>
      <c r="AL704" s="43"/>
    </row>
    <row r="705" customFormat="false" ht="13.5" hidden="false" customHeight="true" outlineLevel="0" collapsed="false">
      <c r="E705" s="55"/>
      <c r="F705" s="55"/>
      <c r="AK705" s="44"/>
      <c r="AL705" s="43"/>
    </row>
    <row r="706" customFormat="false" ht="13.5" hidden="false" customHeight="true" outlineLevel="0" collapsed="false">
      <c r="E706" s="55"/>
      <c r="F706" s="55"/>
      <c r="AK706" s="44"/>
      <c r="AL706" s="43"/>
    </row>
    <row r="707" customFormat="false" ht="13.5" hidden="false" customHeight="true" outlineLevel="0" collapsed="false">
      <c r="E707" s="55"/>
      <c r="F707" s="55"/>
      <c r="AK707" s="44"/>
      <c r="AL707" s="43"/>
    </row>
    <row r="708" customFormat="false" ht="13.5" hidden="false" customHeight="true" outlineLevel="0" collapsed="false">
      <c r="E708" s="55"/>
      <c r="F708" s="55"/>
      <c r="AK708" s="44"/>
      <c r="AL708" s="43"/>
    </row>
    <row r="709" customFormat="false" ht="13.5" hidden="false" customHeight="true" outlineLevel="0" collapsed="false">
      <c r="E709" s="55"/>
      <c r="F709" s="55"/>
      <c r="AK709" s="44"/>
      <c r="AL709" s="43"/>
    </row>
    <row r="710" customFormat="false" ht="13.5" hidden="false" customHeight="true" outlineLevel="0" collapsed="false">
      <c r="E710" s="55"/>
      <c r="F710" s="55"/>
      <c r="AK710" s="44"/>
      <c r="AL710" s="43"/>
    </row>
    <row r="711" customFormat="false" ht="13.5" hidden="false" customHeight="true" outlineLevel="0" collapsed="false">
      <c r="E711" s="55"/>
      <c r="F711" s="55"/>
      <c r="AK711" s="44"/>
      <c r="AL711" s="43"/>
    </row>
    <row r="712" customFormat="false" ht="13.5" hidden="false" customHeight="true" outlineLevel="0" collapsed="false">
      <c r="E712" s="55"/>
      <c r="F712" s="55"/>
      <c r="AK712" s="44"/>
      <c r="AL712" s="43"/>
    </row>
    <row r="713" customFormat="false" ht="13.5" hidden="false" customHeight="true" outlineLevel="0" collapsed="false">
      <c r="E713" s="55"/>
      <c r="F713" s="55"/>
      <c r="AK713" s="44"/>
      <c r="AL713" s="43"/>
    </row>
    <row r="714" customFormat="false" ht="13.5" hidden="false" customHeight="true" outlineLevel="0" collapsed="false">
      <c r="E714" s="55"/>
      <c r="F714" s="55"/>
      <c r="AK714" s="44"/>
      <c r="AL714" s="43"/>
    </row>
    <row r="715" customFormat="false" ht="13.5" hidden="false" customHeight="true" outlineLevel="0" collapsed="false">
      <c r="E715" s="55"/>
      <c r="F715" s="55"/>
      <c r="AK715" s="44"/>
      <c r="AL715" s="43"/>
    </row>
    <row r="716" customFormat="false" ht="13.5" hidden="false" customHeight="true" outlineLevel="0" collapsed="false">
      <c r="E716" s="55"/>
      <c r="F716" s="55"/>
      <c r="AK716" s="44"/>
      <c r="AL716" s="43"/>
    </row>
    <row r="717" customFormat="false" ht="13.5" hidden="false" customHeight="true" outlineLevel="0" collapsed="false">
      <c r="E717" s="55"/>
      <c r="F717" s="55"/>
      <c r="AK717" s="44"/>
      <c r="AL717" s="43"/>
    </row>
    <row r="718" customFormat="false" ht="13.5" hidden="false" customHeight="true" outlineLevel="0" collapsed="false">
      <c r="E718" s="55"/>
      <c r="F718" s="55"/>
      <c r="AK718" s="44"/>
      <c r="AL718" s="43"/>
    </row>
    <row r="719" customFormat="false" ht="13.5" hidden="false" customHeight="true" outlineLevel="0" collapsed="false">
      <c r="E719" s="55"/>
      <c r="F719" s="55"/>
      <c r="AK719" s="44"/>
      <c r="AL719" s="43"/>
    </row>
    <row r="720" customFormat="false" ht="13.5" hidden="false" customHeight="true" outlineLevel="0" collapsed="false">
      <c r="E720" s="55"/>
      <c r="F720" s="55"/>
      <c r="AK720" s="44"/>
      <c r="AL720" s="43"/>
    </row>
    <row r="721" customFormat="false" ht="13.5" hidden="false" customHeight="true" outlineLevel="0" collapsed="false">
      <c r="E721" s="55"/>
      <c r="F721" s="55"/>
      <c r="AK721" s="44"/>
      <c r="AL721" s="43"/>
    </row>
    <row r="722" customFormat="false" ht="13.5" hidden="false" customHeight="true" outlineLevel="0" collapsed="false">
      <c r="E722" s="55"/>
      <c r="F722" s="55"/>
      <c r="AK722" s="44"/>
      <c r="AL722" s="43"/>
    </row>
    <row r="723" customFormat="false" ht="13.5" hidden="false" customHeight="true" outlineLevel="0" collapsed="false">
      <c r="E723" s="55"/>
      <c r="F723" s="55"/>
      <c r="AK723" s="44"/>
      <c r="AL723" s="43"/>
    </row>
    <row r="724" customFormat="false" ht="13.5" hidden="false" customHeight="true" outlineLevel="0" collapsed="false">
      <c r="E724" s="55"/>
      <c r="F724" s="55"/>
      <c r="AK724" s="44"/>
      <c r="AL724" s="43"/>
    </row>
    <row r="725" customFormat="false" ht="13.5" hidden="false" customHeight="true" outlineLevel="0" collapsed="false">
      <c r="E725" s="55"/>
      <c r="F725" s="55"/>
      <c r="AK725" s="44"/>
      <c r="AL725" s="43"/>
    </row>
    <row r="726" customFormat="false" ht="13.5" hidden="false" customHeight="true" outlineLevel="0" collapsed="false">
      <c r="E726" s="55"/>
      <c r="F726" s="55"/>
      <c r="AK726" s="44"/>
      <c r="AL726" s="43"/>
    </row>
    <row r="727" customFormat="false" ht="13.5" hidden="false" customHeight="true" outlineLevel="0" collapsed="false">
      <c r="E727" s="55"/>
      <c r="F727" s="55"/>
      <c r="AK727" s="44"/>
      <c r="AL727" s="43"/>
    </row>
    <row r="728" customFormat="false" ht="13.5" hidden="false" customHeight="true" outlineLevel="0" collapsed="false">
      <c r="E728" s="55"/>
      <c r="F728" s="55"/>
      <c r="AK728" s="44"/>
      <c r="AL728" s="43"/>
    </row>
    <row r="729" customFormat="false" ht="13.5" hidden="false" customHeight="true" outlineLevel="0" collapsed="false">
      <c r="E729" s="55"/>
      <c r="F729" s="55"/>
      <c r="AK729" s="44"/>
      <c r="AL729" s="43"/>
    </row>
    <row r="730" customFormat="false" ht="13.5" hidden="false" customHeight="true" outlineLevel="0" collapsed="false">
      <c r="E730" s="55"/>
      <c r="F730" s="55"/>
      <c r="AK730" s="44"/>
      <c r="AL730" s="43"/>
    </row>
    <row r="731" customFormat="false" ht="13.5" hidden="false" customHeight="true" outlineLevel="0" collapsed="false">
      <c r="E731" s="55"/>
      <c r="F731" s="55"/>
      <c r="AK731" s="44"/>
      <c r="AL731" s="43"/>
    </row>
    <row r="732" customFormat="false" ht="13.5" hidden="false" customHeight="true" outlineLevel="0" collapsed="false">
      <c r="E732" s="55"/>
      <c r="F732" s="55"/>
      <c r="AK732" s="44"/>
      <c r="AL732" s="43"/>
    </row>
    <row r="733" customFormat="false" ht="13.5" hidden="false" customHeight="true" outlineLevel="0" collapsed="false">
      <c r="E733" s="55"/>
      <c r="F733" s="55"/>
      <c r="AK733" s="44"/>
      <c r="AL733" s="43"/>
    </row>
    <row r="734" customFormat="false" ht="13.5" hidden="false" customHeight="true" outlineLevel="0" collapsed="false">
      <c r="E734" s="55"/>
      <c r="F734" s="55"/>
      <c r="AK734" s="44"/>
      <c r="AL734" s="43"/>
    </row>
    <row r="735" customFormat="false" ht="13.5" hidden="false" customHeight="true" outlineLevel="0" collapsed="false">
      <c r="E735" s="55"/>
      <c r="F735" s="55"/>
      <c r="AK735" s="44"/>
      <c r="AL735" s="43"/>
    </row>
    <row r="736" customFormat="false" ht="13.5" hidden="false" customHeight="true" outlineLevel="0" collapsed="false">
      <c r="E736" s="55"/>
      <c r="F736" s="55"/>
      <c r="AK736" s="44"/>
      <c r="AL736" s="43"/>
    </row>
    <row r="737" customFormat="false" ht="13.5" hidden="false" customHeight="true" outlineLevel="0" collapsed="false">
      <c r="E737" s="55"/>
      <c r="F737" s="55"/>
      <c r="AK737" s="44"/>
      <c r="AL737" s="43"/>
    </row>
    <row r="738" customFormat="false" ht="13.5" hidden="false" customHeight="true" outlineLevel="0" collapsed="false">
      <c r="E738" s="55"/>
      <c r="F738" s="55"/>
      <c r="AK738" s="44"/>
      <c r="AL738" s="43"/>
    </row>
    <row r="739" customFormat="false" ht="13.5" hidden="false" customHeight="true" outlineLevel="0" collapsed="false">
      <c r="E739" s="55"/>
      <c r="F739" s="55"/>
      <c r="AK739" s="44"/>
      <c r="AL739" s="43"/>
    </row>
    <row r="740" customFormat="false" ht="13.5" hidden="false" customHeight="true" outlineLevel="0" collapsed="false">
      <c r="E740" s="55"/>
      <c r="F740" s="55"/>
      <c r="AK740" s="44"/>
      <c r="AL740" s="43"/>
    </row>
    <row r="741" customFormat="false" ht="13.5" hidden="false" customHeight="true" outlineLevel="0" collapsed="false">
      <c r="E741" s="55"/>
      <c r="F741" s="55"/>
      <c r="AK741" s="44"/>
      <c r="AL741" s="43"/>
    </row>
    <row r="742" customFormat="false" ht="13.5" hidden="false" customHeight="true" outlineLevel="0" collapsed="false">
      <c r="E742" s="55"/>
      <c r="F742" s="55"/>
      <c r="AK742" s="44"/>
      <c r="AL742" s="43"/>
    </row>
    <row r="743" customFormat="false" ht="13.5" hidden="false" customHeight="true" outlineLevel="0" collapsed="false">
      <c r="E743" s="55"/>
      <c r="F743" s="55"/>
      <c r="AK743" s="44"/>
      <c r="AL743" s="43"/>
    </row>
    <row r="744" customFormat="false" ht="13.5" hidden="false" customHeight="true" outlineLevel="0" collapsed="false">
      <c r="E744" s="55"/>
      <c r="F744" s="55"/>
      <c r="AK744" s="44"/>
      <c r="AL744" s="43"/>
    </row>
    <row r="745" customFormat="false" ht="13.5" hidden="false" customHeight="true" outlineLevel="0" collapsed="false">
      <c r="E745" s="55"/>
      <c r="F745" s="55"/>
      <c r="AK745" s="44"/>
      <c r="AL745" s="43"/>
    </row>
    <row r="746" customFormat="false" ht="13.5" hidden="false" customHeight="true" outlineLevel="0" collapsed="false">
      <c r="E746" s="55"/>
      <c r="F746" s="55"/>
      <c r="AK746" s="44"/>
      <c r="AL746" s="43"/>
    </row>
    <row r="747" customFormat="false" ht="13.5" hidden="false" customHeight="true" outlineLevel="0" collapsed="false">
      <c r="E747" s="55"/>
      <c r="F747" s="55"/>
      <c r="AK747" s="44"/>
      <c r="AL747" s="43"/>
    </row>
    <row r="748" customFormat="false" ht="13.5" hidden="false" customHeight="true" outlineLevel="0" collapsed="false">
      <c r="E748" s="55"/>
      <c r="F748" s="55"/>
      <c r="AK748" s="44"/>
      <c r="AL748" s="43"/>
    </row>
    <row r="749" customFormat="false" ht="13.5" hidden="false" customHeight="true" outlineLevel="0" collapsed="false">
      <c r="E749" s="55"/>
      <c r="F749" s="55"/>
      <c r="AK749" s="44"/>
      <c r="AL749" s="43"/>
    </row>
    <row r="750" customFormat="false" ht="13.5" hidden="false" customHeight="true" outlineLevel="0" collapsed="false">
      <c r="E750" s="55"/>
      <c r="F750" s="55"/>
      <c r="AK750" s="44"/>
      <c r="AL750" s="43"/>
    </row>
    <row r="751" customFormat="false" ht="13.5" hidden="false" customHeight="true" outlineLevel="0" collapsed="false">
      <c r="E751" s="55"/>
      <c r="F751" s="55"/>
      <c r="AK751" s="44"/>
      <c r="AL751" s="43"/>
    </row>
    <row r="752" customFormat="false" ht="13.5" hidden="false" customHeight="true" outlineLevel="0" collapsed="false">
      <c r="E752" s="55"/>
      <c r="F752" s="55"/>
      <c r="AK752" s="44"/>
      <c r="AL752" s="43"/>
    </row>
    <row r="753" customFormat="false" ht="13.5" hidden="false" customHeight="true" outlineLevel="0" collapsed="false">
      <c r="E753" s="55"/>
      <c r="F753" s="55"/>
      <c r="AK753" s="44"/>
      <c r="AL753" s="43"/>
    </row>
    <row r="754" customFormat="false" ht="13.5" hidden="false" customHeight="true" outlineLevel="0" collapsed="false">
      <c r="E754" s="55"/>
      <c r="F754" s="55"/>
      <c r="AK754" s="44"/>
      <c r="AL754" s="43"/>
    </row>
    <row r="755" customFormat="false" ht="13.5" hidden="false" customHeight="true" outlineLevel="0" collapsed="false">
      <c r="E755" s="55"/>
      <c r="F755" s="55"/>
      <c r="AK755" s="44"/>
      <c r="AL755" s="43"/>
    </row>
    <row r="756" customFormat="false" ht="13.5" hidden="false" customHeight="true" outlineLevel="0" collapsed="false">
      <c r="E756" s="55"/>
      <c r="F756" s="55"/>
      <c r="AK756" s="44"/>
      <c r="AL756" s="43"/>
    </row>
    <row r="757" customFormat="false" ht="13.5" hidden="false" customHeight="true" outlineLevel="0" collapsed="false">
      <c r="E757" s="55"/>
      <c r="F757" s="55"/>
      <c r="AK757" s="44"/>
      <c r="AL757" s="43"/>
    </row>
    <row r="758" customFormat="false" ht="13.5" hidden="false" customHeight="true" outlineLevel="0" collapsed="false">
      <c r="E758" s="55"/>
      <c r="F758" s="55"/>
      <c r="AK758" s="44"/>
      <c r="AL758" s="43"/>
    </row>
    <row r="759" customFormat="false" ht="13.5" hidden="false" customHeight="true" outlineLevel="0" collapsed="false">
      <c r="E759" s="55"/>
      <c r="F759" s="55"/>
      <c r="AK759" s="44"/>
      <c r="AL759" s="43"/>
    </row>
    <row r="760" customFormat="false" ht="13.5" hidden="false" customHeight="true" outlineLevel="0" collapsed="false">
      <c r="E760" s="55"/>
      <c r="F760" s="55"/>
      <c r="AK760" s="44"/>
      <c r="AL760" s="43"/>
    </row>
    <row r="761" customFormat="false" ht="13.5" hidden="false" customHeight="true" outlineLevel="0" collapsed="false">
      <c r="E761" s="55"/>
      <c r="F761" s="55"/>
      <c r="AK761" s="44"/>
      <c r="AL761" s="43"/>
    </row>
    <row r="762" customFormat="false" ht="13.5" hidden="false" customHeight="true" outlineLevel="0" collapsed="false">
      <c r="E762" s="55"/>
      <c r="F762" s="55"/>
      <c r="AK762" s="44"/>
      <c r="AL762" s="43"/>
    </row>
    <row r="763" customFormat="false" ht="13.5" hidden="false" customHeight="true" outlineLevel="0" collapsed="false">
      <c r="E763" s="55"/>
      <c r="F763" s="55"/>
      <c r="AK763" s="44"/>
      <c r="AL763" s="43"/>
    </row>
    <row r="764" customFormat="false" ht="13.5" hidden="false" customHeight="true" outlineLevel="0" collapsed="false">
      <c r="E764" s="55"/>
      <c r="F764" s="55"/>
      <c r="AK764" s="44"/>
      <c r="AL764" s="43"/>
    </row>
    <row r="765" customFormat="false" ht="13.5" hidden="false" customHeight="true" outlineLevel="0" collapsed="false">
      <c r="E765" s="55"/>
      <c r="F765" s="55"/>
      <c r="AK765" s="44"/>
      <c r="AL765" s="43"/>
    </row>
    <row r="766" customFormat="false" ht="13.5" hidden="false" customHeight="true" outlineLevel="0" collapsed="false">
      <c r="E766" s="55"/>
      <c r="F766" s="55"/>
      <c r="AK766" s="44"/>
      <c r="AL766" s="43"/>
    </row>
    <row r="767" customFormat="false" ht="13.5" hidden="false" customHeight="true" outlineLevel="0" collapsed="false">
      <c r="E767" s="55"/>
      <c r="F767" s="55"/>
      <c r="AK767" s="44"/>
      <c r="AL767" s="43"/>
    </row>
    <row r="768" customFormat="false" ht="13.5" hidden="false" customHeight="true" outlineLevel="0" collapsed="false">
      <c r="E768" s="55"/>
      <c r="F768" s="55"/>
      <c r="AK768" s="44"/>
      <c r="AL768" s="43"/>
    </row>
    <row r="769" customFormat="false" ht="13.5" hidden="false" customHeight="true" outlineLevel="0" collapsed="false">
      <c r="E769" s="55"/>
      <c r="F769" s="55"/>
      <c r="AK769" s="44"/>
      <c r="AL769" s="43"/>
    </row>
    <row r="770" customFormat="false" ht="13.5" hidden="false" customHeight="true" outlineLevel="0" collapsed="false">
      <c r="E770" s="55"/>
      <c r="F770" s="55"/>
      <c r="AK770" s="44"/>
      <c r="AL770" s="43"/>
    </row>
    <row r="771" customFormat="false" ht="13.5" hidden="false" customHeight="true" outlineLevel="0" collapsed="false">
      <c r="E771" s="55"/>
      <c r="F771" s="55"/>
      <c r="AK771" s="44"/>
      <c r="AL771" s="43"/>
    </row>
    <row r="772" customFormat="false" ht="13.5" hidden="false" customHeight="true" outlineLevel="0" collapsed="false">
      <c r="E772" s="55"/>
      <c r="F772" s="55"/>
      <c r="AK772" s="44"/>
      <c r="AL772" s="43"/>
    </row>
    <row r="773" customFormat="false" ht="13.5" hidden="false" customHeight="true" outlineLevel="0" collapsed="false">
      <c r="E773" s="55"/>
      <c r="F773" s="55"/>
      <c r="AK773" s="44"/>
      <c r="AL773" s="43"/>
    </row>
    <row r="774" customFormat="false" ht="13.5" hidden="false" customHeight="true" outlineLevel="0" collapsed="false">
      <c r="E774" s="55"/>
      <c r="F774" s="55"/>
      <c r="AK774" s="44"/>
      <c r="AL774" s="43"/>
    </row>
    <row r="775" customFormat="false" ht="13.5" hidden="false" customHeight="true" outlineLevel="0" collapsed="false">
      <c r="E775" s="55"/>
      <c r="F775" s="55"/>
      <c r="AK775" s="44"/>
      <c r="AL775" s="43"/>
    </row>
    <row r="776" customFormat="false" ht="13.5" hidden="false" customHeight="true" outlineLevel="0" collapsed="false">
      <c r="E776" s="55"/>
      <c r="F776" s="55"/>
      <c r="AK776" s="44"/>
      <c r="AL776" s="43"/>
    </row>
    <row r="777" customFormat="false" ht="13.5" hidden="false" customHeight="true" outlineLevel="0" collapsed="false">
      <c r="E777" s="55"/>
      <c r="F777" s="55"/>
      <c r="AK777" s="44"/>
      <c r="AL777" s="43"/>
    </row>
    <row r="778" customFormat="false" ht="13.5" hidden="false" customHeight="true" outlineLevel="0" collapsed="false">
      <c r="E778" s="55"/>
      <c r="F778" s="55"/>
      <c r="AK778" s="44"/>
      <c r="AL778" s="43"/>
    </row>
    <row r="779" customFormat="false" ht="13.5" hidden="false" customHeight="true" outlineLevel="0" collapsed="false">
      <c r="E779" s="55"/>
      <c r="F779" s="55"/>
      <c r="AK779" s="44"/>
      <c r="AL779" s="43"/>
    </row>
    <row r="780" customFormat="false" ht="13.5" hidden="false" customHeight="true" outlineLevel="0" collapsed="false">
      <c r="E780" s="55"/>
      <c r="F780" s="55"/>
      <c r="AK780" s="44"/>
      <c r="AL780" s="43"/>
    </row>
    <row r="781" customFormat="false" ht="13.5" hidden="false" customHeight="true" outlineLevel="0" collapsed="false">
      <c r="E781" s="55"/>
      <c r="F781" s="55"/>
      <c r="AK781" s="44"/>
      <c r="AL781" s="43"/>
    </row>
    <row r="782" customFormat="false" ht="13.5" hidden="false" customHeight="true" outlineLevel="0" collapsed="false">
      <c r="E782" s="55"/>
      <c r="F782" s="55"/>
      <c r="AK782" s="44"/>
      <c r="AL782" s="43"/>
    </row>
    <row r="783" customFormat="false" ht="13.5" hidden="false" customHeight="true" outlineLevel="0" collapsed="false">
      <c r="E783" s="55"/>
      <c r="F783" s="55"/>
      <c r="AK783" s="44"/>
      <c r="AL783" s="43"/>
    </row>
    <row r="784" customFormat="false" ht="13.5" hidden="false" customHeight="true" outlineLevel="0" collapsed="false">
      <c r="E784" s="55"/>
      <c r="F784" s="55"/>
      <c r="AK784" s="44"/>
      <c r="AL784" s="43"/>
    </row>
    <row r="785" customFormat="false" ht="13.5" hidden="false" customHeight="true" outlineLevel="0" collapsed="false">
      <c r="E785" s="55"/>
      <c r="F785" s="55"/>
      <c r="AK785" s="44"/>
      <c r="AL785" s="43"/>
    </row>
    <row r="786" customFormat="false" ht="13.5" hidden="false" customHeight="true" outlineLevel="0" collapsed="false">
      <c r="E786" s="55"/>
      <c r="F786" s="55"/>
      <c r="AK786" s="44"/>
      <c r="AL786" s="43"/>
    </row>
    <row r="787" customFormat="false" ht="13.5" hidden="false" customHeight="true" outlineLevel="0" collapsed="false">
      <c r="E787" s="55"/>
      <c r="F787" s="55"/>
      <c r="AK787" s="44"/>
      <c r="AL787" s="43"/>
    </row>
    <row r="788" customFormat="false" ht="13.5" hidden="false" customHeight="true" outlineLevel="0" collapsed="false">
      <c r="E788" s="55"/>
      <c r="F788" s="55"/>
      <c r="AK788" s="44"/>
      <c r="AL788" s="43"/>
    </row>
    <row r="789" customFormat="false" ht="13.5" hidden="false" customHeight="true" outlineLevel="0" collapsed="false">
      <c r="E789" s="55"/>
      <c r="F789" s="55"/>
      <c r="AK789" s="44"/>
      <c r="AL789" s="43"/>
    </row>
    <row r="790" customFormat="false" ht="13.5" hidden="false" customHeight="true" outlineLevel="0" collapsed="false">
      <c r="E790" s="55"/>
      <c r="F790" s="55"/>
      <c r="AK790" s="44"/>
      <c r="AL790" s="43"/>
    </row>
    <row r="791" customFormat="false" ht="13.5" hidden="false" customHeight="true" outlineLevel="0" collapsed="false">
      <c r="E791" s="55"/>
      <c r="F791" s="55"/>
      <c r="AK791" s="44"/>
      <c r="AL791" s="43"/>
    </row>
    <row r="792" customFormat="false" ht="13.5" hidden="false" customHeight="true" outlineLevel="0" collapsed="false">
      <c r="E792" s="55"/>
      <c r="F792" s="55"/>
      <c r="AK792" s="44"/>
      <c r="AL792" s="43"/>
    </row>
    <row r="793" customFormat="false" ht="13.5" hidden="false" customHeight="true" outlineLevel="0" collapsed="false">
      <c r="E793" s="55"/>
      <c r="F793" s="55"/>
      <c r="AK793" s="44"/>
      <c r="AL793" s="43"/>
    </row>
    <row r="794" customFormat="false" ht="13.5" hidden="false" customHeight="true" outlineLevel="0" collapsed="false">
      <c r="E794" s="55"/>
      <c r="F794" s="55"/>
      <c r="AK794" s="44"/>
      <c r="AL794" s="43"/>
    </row>
    <row r="795" customFormat="false" ht="13.5" hidden="false" customHeight="true" outlineLevel="0" collapsed="false">
      <c r="E795" s="55"/>
      <c r="F795" s="55"/>
      <c r="AK795" s="44"/>
      <c r="AL795" s="43"/>
    </row>
    <row r="796" customFormat="false" ht="13.5" hidden="false" customHeight="true" outlineLevel="0" collapsed="false">
      <c r="E796" s="55"/>
      <c r="F796" s="55"/>
      <c r="AK796" s="44"/>
      <c r="AL796" s="43"/>
    </row>
    <row r="797" customFormat="false" ht="13.5" hidden="false" customHeight="true" outlineLevel="0" collapsed="false">
      <c r="E797" s="55"/>
      <c r="F797" s="55"/>
      <c r="AK797" s="44"/>
      <c r="AL797" s="43"/>
    </row>
    <row r="798" customFormat="false" ht="13.5" hidden="false" customHeight="true" outlineLevel="0" collapsed="false">
      <c r="E798" s="55"/>
      <c r="F798" s="55"/>
      <c r="AK798" s="44"/>
      <c r="AL798" s="43"/>
    </row>
    <row r="799" customFormat="false" ht="13.5" hidden="false" customHeight="true" outlineLevel="0" collapsed="false">
      <c r="E799" s="55"/>
      <c r="F799" s="55"/>
      <c r="AK799" s="44"/>
      <c r="AL799" s="43"/>
    </row>
    <row r="800" customFormat="false" ht="13.5" hidden="false" customHeight="true" outlineLevel="0" collapsed="false">
      <c r="E800" s="55"/>
      <c r="F800" s="55"/>
      <c r="AK800" s="44"/>
      <c r="AL800" s="43"/>
    </row>
    <row r="801" customFormat="false" ht="13.5" hidden="false" customHeight="true" outlineLevel="0" collapsed="false">
      <c r="E801" s="55"/>
      <c r="F801" s="55"/>
      <c r="AK801" s="44"/>
      <c r="AL801" s="43"/>
    </row>
    <row r="802" customFormat="false" ht="13.5" hidden="false" customHeight="true" outlineLevel="0" collapsed="false">
      <c r="E802" s="55"/>
      <c r="F802" s="55"/>
      <c r="AK802" s="44"/>
      <c r="AL802" s="43"/>
    </row>
    <row r="803" customFormat="false" ht="13.5" hidden="false" customHeight="true" outlineLevel="0" collapsed="false">
      <c r="E803" s="55"/>
      <c r="F803" s="55"/>
      <c r="AK803" s="44"/>
      <c r="AL803" s="43"/>
    </row>
    <row r="804" customFormat="false" ht="13.5" hidden="false" customHeight="true" outlineLevel="0" collapsed="false">
      <c r="E804" s="55"/>
      <c r="F804" s="55"/>
      <c r="AK804" s="44"/>
      <c r="AL804" s="43"/>
    </row>
    <row r="805" customFormat="false" ht="13.5" hidden="false" customHeight="true" outlineLevel="0" collapsed="false">
      <c r="E805" s="55"/>
      <c r="F805" s="55"/>
      <c r="AK805" s="44"/>
      <c r="AL805" s="43"/>
    </row>
    <row r="806" customFormat="false" ht="13.5" hidden="false" customHeight="true" outlineLevel="0" collapsed="false">
      <c r="E806" s="55"/>
      <c r="F806" s="55"/>
      <c r="AK806" s="44"/>
      <c r="AL806" s="43"/>
    </row>
    <row r="807" customFormat="false" ht="13.5" hidden="false" customHeight="true" outlineLevel="0" collapsed="false">
      <c r="E807" s="55"/>
      <c r="F807" s="55"/>
      <c r="AK807" s="44"/>
      <c r="AL807" s="43"/>
    </row>
    <row r="808" customFormat="false" ht="13.5" hidden="false" customHeight="true" outlineLevel="0" collapsed="false">
      <c r="E808" s="55"/>
      <c r="F808" s="55"/>
      <c r="AK808" s="44"/>
      <c r="AL808" s="43"/>
    </row>
    <row r="809" customFormat="false" ht="13.5" hidden="false" customHeight="true" outlineLevel="0" collapsed="false">
      <c r="E809" s="55"/>
      <c r="F809" s="55"/>
      <c r="AK809" s="44"/>
      <c r="AL809" s="43"/>
    </row>
    <row r="810" customFormat="false" ht="13.5" hidden="false" customHeight="true" outlineLevel="0" collapsed="false">
      <c r="E810" s="55"/>
      <c r="F810" s="55"/>
      <c r="AK810" s="44"/>
      <c r="AL810" s="43"/>
    </row>
    <row r="811" customFormat="false" ht="13.5" hidden="false" customHeight="true" outlineLevel="0" collapsed="false">
      <c r="E811" s="55"/>
      <c r="F811" s="55"/>
      <c r="AK811" s="44"/>
      <c r="AL811" s="43"/>
    </row>
    <row r="812" customFormat="false" ht="13.5" hidden="false" customHeight="true" outlineLevel="0" collapsed="false">
      <c r="E812" s="55"/>
      <c r="F812" s="55"/>
      <c r="AK812" s="44"/>
      <c r="AL812" s="43"/>
    </row>
    <row r="813" customFormat="false" ht="13.5" hidden="false" customHeight="true" outlineLevel="0" collapsed="false">
      <c r="E813" s="55"/>
      <c r="F813" s="55"/>
      <c r="AK813" s="44"/>
      <c r="AL813" s="43"/>
    </row>
    <row r="814" customFormat="false" ht="13.5" hidden="false" customHeight="true" outlineLevel="0" collapsed="false">
      <c r="E814" s="55"/>
      <c r="F814" s="55"/>
      <c r="AK814" s="44"/>
      <c r="AL814" s="43"/>
    </row>
    <row r="815" customFormat="false" ht="13.5" hidden="false" customHeight="true" outlineLevel="0" collapsed="false">
      <c r="E815" s="55"/>
      <c r="F815" s="55"/>
      <c r="AK815" s="44"/>
      <c r="AL815" s="43"/>
    </row>
    <row r="816" customFormat="false" ht="13.5" hidden="false" customHeight="true" outlineLevel="0" collapsed="false">
      <c r="E816" s="55"/>
      <c r="F816" s="55"/>
      <c r="AK816" s="44"/>
      <c r="AL816" s="43"/>
    </row>
    <row r="817" customFormat="false" ht="13.5" hidden="false" customHeight="true" outlineLevel="0" collapsed="false">
      <c r="E817" s="55"/>
      <c r="F817" s="55"/>
      <c r="AK817" s="44"/>
      <c r="AL817" s="43"/>
    </row>
    <row r="818" customFormat="false" ht="13.5" hidden="false" customHeight="true" outlineLevel="0" collapsed="false">
      <c r="E818" s="55"/>
      <c r="F818" s="55"/>
      <c r="AK818" s="44"/>
      <c r="AL818" s="43"/>
    </row>
    <row r="819" customFormat="false" ht="13.5" hidden="false" customHeight="true" outlineLevel="0" collapsed="false">
      <c r="E819" s="55"/>
      <c r="F819" s="55"/>
      <c r="AK819" s="44"/>
      <c r="AL819" s="43"/>
    </row>
    <row r="820" customFormat="false" ht="13.5" hidden="false" customHeight="true" outlineLevel="0" collapsed="false">
      <c r="E820" s="55"/>
      <c r="F820" s="55"/>
      <c r="AK820" s="44"/>
      <c r="AL820" s="43"/>
    </row>
    <row r="821" customFormat="false" ht="13.5" hidden="false" customHeight="true" outlineLevel="0" collapsed="false">
      <c r="E821" s="55"/>
      <c r="F821" s="55"/>
      <c r="AK821" s="44"/>
      <c r="AL821" s="43"/>
    </row>
    <row r="822" customFormat="false" ht="13.5" hidden="false" customHeight="true" outlineLevel="0" collapsed="false">
      <c r="E822" s="55"/>
      <c r="F822" s="55"/>
      <c r="AK822" s="44"/>
      <c r="AL822" s="43"/>
    </row>
    <row r="823" customFormat="false" ht="13.5" hidden="false" customHeight="true" outlineLevel="0" collapsed="false">
      <c r="E823" s="55"/>
      <c r="F823" s="55"/>
      <c r="AK823" s="44"/>
      <c r="AL823" s="43"/>
    </row>
    <row r="824" customFormat="false" ht="13.5" hidden="false" customHeight="true" outlineLevel="0" collapsed="false">
      <c r="E824" s="55"/>
      <c r="F824" s="55"/>
      <c r="AK824" s="44"/>
      <c r="AL824" s="43"/>
    </row>
    <row r="825" customFormat="false" ht="13.5" hidden="false" customHeight="true" outlineLevel="0" collapsed="false">
      <c r="E825" s="55"/>
      <c r="F825" s="55"/>
      <c r="AK825" s="44"/>
      <c r="AL825" s="43"/>
    </row>
    <row r="826" customFormat="false" ht="13.5" hidden="false" customHeight="true" outlineLevel="0" collapsed="false">
      <c r="E826" s="55"/>
      <c r="F826" s="55"/>
      <c r="AK826" s="44"/>
      <c r="AL826" s="43"/>
    </row>
    <row r="827" customFormat="false" ht="13.5" hidden="false" customHeight="true" outlineLevel="0" collapsed="false">
      <c r="E827" s="55"/>
      <c r="F827" s="55"/>
      <c r="AK827" s="44"/>
      <c r="AL827" s="43"/>
    </row>
    <row r="828" customFormat="false" ht="13.5" hidden="false" customHeight="true" outlineLevel="0" collapsed="false">
      <c r="E828" s="55"/>
      <c r="F828" s="55"/>
      <c r="AK828" s="44"/>
      <c r="AL828" s="43"/>
    </row>
    <row r="829" customFormat="false" ht="13.5" hidden="false" customHeight="true" outlineLevel="0" collapsed="false">
      <c r="E829" s="55"/>
      <c r="F829" s="55"/>
      <c r="AK829" s="44"/>
      <c r="AL829" s="43"/>
    </row>
    <row r="830" customFormat="false" ht="13.5" hidden="false" customHeight="true" outlineLevel="0" collapsed="false">
      <c r="E830" s="55"/>
      <c r="F830" s="55"/>
      <c r="AK830" s="44"/>
      <c r="AL830" s="43"/>
    </row>
    <row r="831" customFormat="false" ht="13.5" hidden="false" customHeight="true" outlineLevel="0" collapsed="false">
      <c r="E831" s="55"/>
      <c r="F831" s="55"/>
      <c r="AK831" s="44"/>
      <c r="AL831" s="43"/>
    </row>
    <row r="832" customFormat="false" ht="13.5" hidden="false" customHeight="true" outlineLevel="0" collapsed="false">
      <c r="E832" s="55"/>
      <c r="F832" s="55"/>
      <c r="AK832" s="44"/>
      <c r="AL832" s="43"/>
    </row>
    <row r="833" customFormat="false" ht="13.5" hidden="false" customHeight="true" outlineLevel="0" collapsed="false">
      <c r="E833" s="55"/>
      <c r="F833" s="55"/>
      <c r="AK833" s="44"/>
      <c r="AL833" s="43"/>
    </row>
    <row r="834" customFormat="false" ht="13.5" hidden="false" customHeight="true" outlineLevel="0" collapsed="false">
      <c r="E834" s="55"/>
      <c r="F834" s="55"/>
      <c r="AK834" s="44"/>
      <c r="AL834" s="43"/>
    </row>
    <row r="835" customFormat="false" ht="13.5" hidden="false" customHeight="true" outlineLevel="0" collapsed="false">
      <c r="E835" s="55"/>
      <c r="F835" s="55"/>
      <c r="AK835" s="44"/>
      <c r="AL835" s="43"/>
    </row>
    <row r="836" customFormat="false" ht="13.5" hidden="false" customHeight="true" outlineLevel="0" collapsed="false">
      <c r="E836" s="55"/>
      <c r="F836" s="55"/>
      <c r="AK836" s="44"/>
      <c r="AL836" s="43"/>
    </row>
    <row r="837" customFormat="false" ht="13.5" hidden="false" customHeight="true" outlineLevel="0" collapsed="false">
      <c r="E837" s="55"/>
      <c r="F837" s="55"/>
      <c r="AK837" s="44"/>
      <c r="AL837" s="43"/>
    </row>
    <row r="838" customFormat="false" ht="13.5" hidden="false" customHeight="true" outlineLevel="0" collapsed="false">
      <c r="E838" s="55"/>
      <c r="F838" s="55"/>
      <c r="AK838" s="44"/>
      <c r="AL838" s="43"/>
    </row>
    <row r="839" customFormat="false" ht="13.5" hidden="false" customHeight="true" outlineLevel="0" collapsed="false">
      <c r="E839" s="55"/>
      <c r="F839" s="55"/>
      <c r="AK839" s="44"/>
      <c r="AL839" s="43"/>
    </row>
    <row r="840" customFormat="false" ht="13.5" hidden="false" customHeight="true" outlineLevel="0" collapsed="false">
      <c r="E840" s="55"/>
      <c r="F840" s="55"/>
      <c r="AK840" s="44"/>
      <c r="AL840" s="43"/>
    </row>
    <row r="841" customFormat="false" ht="13.5" hidden="false" customHeight="true" outlineLevel="0" collapsed="false">
      <c r="E841" s="55"/>
      <c r="F841" s="55"/>
      <c r="AK841" s="44"/>
      <c r="AL841" s="43"/>
    </row>
    <row r="842" customFormat="false" ht="13.5" hidden="false" customHeight="true" outlineLevel="0" collapsed="false">
      <c r="E842" s="55"/>
      <c r="F842" s="55"/>
      <c r="AK842" s="44"/>
      <c r="AL842" s="43"/>
    </row>
    <row r="843" customFormat="false" ht="13.5" hidden="false" customHeight="true" outlineLevel="0" collapsed="false">
      <c r="E843" s="55"/>
      <c r="F843" s="55"/>
      <c r="AK843" s="44"/>
      <c r="AL843" s="43"/>
    </row>
    <row r="844" customFormat="false" ht="13.5" hidden="false" customHeight="true" outlineLevel="0" collapsed="false">
      <c r="E844" s="55"/>
      <c r="F844" s="55"/>
      <c r="AK844" s="44"/>
      <c r="AL844" s="43"/>
    </row>
    <row r="845" customFormat="false" ht="13.5" hidden="false" customHeight="true" outlineLevel="0" collapsed="false">
      <c r="E845" s="55"/>
      <c r="F845" s="55"/>
      <c r="AK845" s="44"/>
      <c r="AL845" s="43"/>
    </row>
    <row r="846" customFormat="false" ht="13.5" hidden="false" customHeight="true" outlineLevel="0" collapsed="false">
      <c r="E846" s="55"/>
      <c r="F846" s="55"/>
      <c r="AK846" s="44"/>
      <c r="AL846" s="43"/>
    </row>
    <row r="847" customFormat="false" ht="13.5" hidden="false" customHeight="true" outlineLevel="0" collapsed="false">
      <c r="E847" s="55"/>
      <c r="F847" s="55"/>
      <c r="AK847" s="44"/>
      <c r="AL847" s="43"/>
    </row>
    <row r="848" customFormat="false" ht="13.5" hidden="false" customHeight="true" outlineLevel="0" collapsed="false">
      <c r="E848" s="55"/>
      <c r="F848" s="55"/>
      <c r="AK848" s="44"/>
      <c r="AL848" s="43"/>
    </row>
    <row r="849" customFormat="false" ht="13.5" hidden="false" customHeight="true" outlineLevel="0" collapsed="false">
      <c r="E849" s="55"/>
      <c r="F849" s="55"/>
      <c r="AK849" s="44"/>
      <c r="AL849" s="43"/>
    </row>
    <row r="850" customFormat="false" ht="13.5" hidden="false" customHeight="true" outlineLevel="0" collapsed="false">
      <c r="E850" s="55"/>
      <c r="F850" s="55"/>
      <c r="AK850" s="44"/>
      <c r="AL850" s="43"/>
    </row>
    <row r="851" customFormat="false" ht="13.5" hidden="false" customHeight="true" outlineLevel="0" collapsed="false">
      <c r="E851" s="55"/>
      <c r="F851" s="55"/>
      <c r="AK851" s="44"/>
      <c r="AL851" s="43"/>
    </row>
    <row r="852" customFormat="false" ht="13.5" hidden="false" customHeight="true" outlineLevel="0" collapsed="false">
      <c r="E852" s="55"/>
      <c r="F852" s="55"/>
      <c r="AK852" s="44"/>
      <c r="AL852" s="43"/>
    </row>
    <row r="853" customFormat="false" ht="13.5" hidden="false" customHeight="true" outlineLevel="0" collapsed="false">
      <c r="E853" s="55"/>
      <c r="F853" s="55"/>
      <c r="AK853" s="44"/>
      <c r="AL853" s="43"/>
    </row>
    <row r="854" customFormat="false" ht="13.5" hidden="false" customHeight="true" outlineLevel="0" collapsed="false">
      <c r="E854" s="55"/>
      <c r="F854" s="55"/>
      <c r="AK854" s="44"/>
      <c r="AL854" s="43"/>
    </row>
    <row r="855" customFormat="false" ht="13.5" hidden="false" customHeight="true" outlineLevel="0" collapsed="false">
      <c r="E855" s="55"/>
      <c r="F855" s="55"/>
      <c r="AK855" s="44"/>
      <c r="AL855" s="43"/>
    </row>
    <row r="856" customFormat="false" ht="13.5" hidden="false" customHeight="true" outlineLevel="0" collapsed="false">
      <c r="E856" s="55"/>
      <c r="F856" s="55"/>
      <c r="AK856" s="44"/>
      <c r="AL856" s="43"/>
    </row>
    <row r="857" customFormat="false" ht="13.5" hidden="false" customHeight="true" outlineLevel="0" collapsed="false">
      <c r="E857" s="55"/>
      <c r="F857" s="55"/>
      <c r="AK857" s="44"/>
      <c r="AL857" s="43"/>
    </row>
    <row r="858" customFormat="false" ht="13.5" hidden="false" customHeight="true" outlineLevel="0" collapsed="false">
      <c r="E858" s="55"/>
      <c r="F858" s="55"/>
      <c r="AK858" s="44"/>
      <c r="AL858" s="43"/>
    </row>
    <row r="859" customFormat="false" ht="13.5" hidden="false" customHeight="true" outlineLevel="0" collapsed="false">
      <c r="E859" s="55"/>
      <c r="F859" s="55"/>
      <c r="AK859" s="44"/>
      <c r="AL859" s="43"/>
    </row>
    <row r="860" customFormat="false" ht="13.5" hidden="false" customHeight="true" outlineLevel="0" collapsed="false">
      <c r="E860" s="55"/>
      <c r="F860" s="55"/>
      <c r="AK860" s="44"/>
      <c r="AL860" s="43"/>
    </row>
    <row r="861" customFormat="false" ht="13.5" hidden="false" customHeight="true" outlineLevel="0" collapsed="false">
      <c r="E861" s="55"/>
      <c r="F861" s="55"/>
      <c r="AK861" s="44"/>
      <c r="AL861" s="43"/>
    </row>
    <row r="862" customFormat="false" ht="13.5" hidden="false" customHeight="true" outlineLevel="0" collapsed="false">
      <c r="E862" s="55"/>
      <c r="F862" s="55"/>
      <c r="AK862" s="44"/>
      <c r="AL862" s="43"/>
    </row>
    <row r="863" customFormat="false" ht="13.5" hidden="false" customHeight="true" outlineLevel="0" collapsed="false">
      <c r="E863" s="55"/>
      <c r="F863" s="55"/>
      <c r="AK863" s="44"/>
      <c r="AL863" s="43"/>
    </row>
    <row r="864" customFormat="false" ht="13.5" hidden="false" customHeight="true" outlineLevel="0" collapsed="false">
      <c r="E864" s="55"/>
      <c r="F864" s="55"/>
      <c r="AK864" s="44"/>
      <c r="AL864" s="43"/>
    </row>
    <row r="865" customFormat="false" ht="13.5" hidden="false" customHeight="true" outlineLevel="0" collapsed="false">
      <c r="E865" s="55"/>
      <c r="F865" s="55"/>
      <c r="AK865" s="44"/>
      <c r="AL865" s="43"/>
    </row>
    <row r="866" customFormat="false" ht="13.5" hidden="false" customHeight="true" outlineLevel="0" collapsed="false">
      <c r="E866" s="55"/>
      <c r="F866" s="55"/>
      <c r="AK866" s="44"/>
      <c r="AL866" s="43"/>
    </row>
    <row r="867" customFormat="false" ht="13.5" hidden="false" customHeight="true" outlineLevel="0" collapsed="false">
      <c r="E867" s="55"/>
      <c r="F867" s="55"/>
      <c r="AK867" s="44"/>
      <c r="AL867" s="43"/>
    </row>
    <row r="868" customFormat="false" ht="13.5" hidden="false" customHeight="true" outlineLevel="0" collapsed="false">
      <c r="E868" s="55"/>
      <c r="F868" s="55"/>
      <c r="AK868" s="44"/>
      <c r="AL868" s="43"/>
    </row>
    <row r="869" customFormat="false" ht="13.5" hidden="false" customHeight="true" outlineLevel="0" collapsed="false">
      <c r="E869" s="55"/>
      <c r="F869" s="55"/>
      <c r="AK869" s="44"/>
      <c r="AL869" s="43"/>
    </row>
    <row r="870" customFormat="false" ht="13.5" hidden="false" customHeight="true" outlineLevel="0" collapsed="false">
      <c r="E870" s="55"/>
      <c r="F870" s="55"/>
      <c r="AK870" s="44"/>
      <c r="AL870" s="43"/>
    </row>
    <row r="871" customFormat="false" ht="13.5" hidden="false" customHeight="true" outlineLevel="0" collapsed="false">
      <c r="E871" s="55"/>
      <c r="F871" s="55"/>
      <c r="AK871" s="44"/>
      <c r="AL871" s="43"/>
    </row>
    <row r="872" customFormat="false" ht="13.5" hidden="false" customHeight="true" outlineLevel="0" collapsed="false">
      <c r="E872" s="55"/>
      <c r="F872" s="55"/>
      <c r="AK872" s="44"/>
      <c r="AL872" s="43"/>
    </row>
    <row r="873" customFormat="false" ht="13.5" hidden="false" customHeight="true" outlineLevel="0" collapsed="false">
      <c r="E873" s="55"/>
      <c r="F873" s="55"/>
      <c r="AK873" s="44"/>
      <c r="AL873" s="43"/>
    </row>
    <row r="874" customFormat="false" ht="13.5" hidden="false" customHeight="true" outlineLevel="0" collapsed="false">
      <c r="E874" s="55"/>
      <c r="F874" s="55"/>
      <c r="AK874" s="44"/>
      <c r="AL874" s="43"/>
    </row>
    <row r="875" customFormat="false" ht="13.5" hidden="false" customHeight="true" outlineLevel="0" collapsed="false">
      <c r="E875" s="55"/>
      <c r="F875" s="55"/>
      <c r="AK875" s="44"/>
      <c r="AL875" s="43"/>
    </row>
    <row r="876" customFormat="false" ht="13.5" hidden="false" customHeight="true" outlineLevel="0" collapsed="false">
      <c r="E876" s="55"/>
      <c r="F876" s="55"/>
      <c r="AK876" s="44"/>
      <c r="AL876" s="43"/>
    </row>
    <row r="877" customFormat="false" ht="13.5" hidden="false" customHeight="true" outlineLevel="0" collapsed="false">
      <c r="E877" s="55"/>
      <c r="F877" s="55"/>
      <c r="AK877" s="44"/>
      <c r="AL877" s="43"/>
    </row>
    <row r="878" customFormat="false" ht="13.5" hidden="false" customHeight="true" outlineLevel="0" collapsed="false">
      <c r="E878" s="55"/>
      <c r="F878" s="55"/>
      <c r="AK878" s="44"/>
      <c r="AL878" s="43"/>
    </row>
    <row r="879" customFormat="false" ht="13.5" hidden="false" customHeight="true" outlineLevel="0" collapsed="false">
      <c r="E879" s="55"/>
      <c r="F879" s="55"/>
      <c r="AK879" s="44"/>
      <c r="AL879" s="43"/>
    </row>
    <row r="880" customFormat="false" ht="13.5" hidden="false" customHeight="true" outlineLevel="0" collapsed="false">
      <c r="E880" s="55"/>
      <c r="F880" s="55"/>
      <c r="AK880" s="44"/>
      <c r="AL880" s="43"/>
    </row>
    <row r="881" customFormat="false" ht="13.5" hidden="false" customHeight="true" outlineLevel="0" collapsed="false">
      <c r="E881" s="55"/>
      <c r="F881" s="55"/>
      <c r="AK881" s="44"/>
      <c r="AL881" s="43"/>
    </row>
    <row r="882" customFormat="false" ht="13.5" hidden="false" customHeight="true" outlineLevel="0" collapsed="false">
      <c r="E882" s="55"/>
      <c r="F882" s="55"/>
      <c r="AK882" s="44"/>
      <c r="AL882" s="43"/>
    </row>
    <row r="883" customFormat="false" ht="13.5" hidden="false" customHeight="true" outlineLevel="0" collapsed="false">
      <c r="E883" s="55"/>
      <c r="F883" s="55"/>
      <c r="AK883" s="44"/>
      <c r="AL883" s="43"/>
    </row>
    <row r="884" customFormat="false" ht="13.5" hidden="false" customHeight="true" outlineLevel="0" collapsed="false">
      <c r="E884" s="55"/>
      <c r="F884" s="55"/>
      <c r="AK884" s="44"/>
      <c r="AL884" s="43"/>
    </row>
    <row r="885" customFormat="false" ht="13.5" hidden="false" customHeight="true" outlineLevel="0" collapsed="false">
      <c r="E885" s="55"/>
      <c r="F885" s="55"/>
      <c r="AK885" s="44"/>
      <c r="AL885" s="43"/>
    </row>
    <row r="886" customFormat="false" ht="13.5" hidden="false" customHeight="true" outlineLevel="0" collapsed="false">
      <c r="E886" s="55"/>
      <c r="F886" s="55"/>
      <c r="AK886" s="44"/>
      <c r="AL886" s="43"/>
    </row>
    <row r="887" customFormat="false" ht="13.5" hidden="false" customHeight="true" outlineLevel="0" collapsed="false">
      <c r="E887" s="55"/>
      <c r="F887" s="55"/>
      <c r="AK887" s="44"/>
      <c r="AL887" s="43"/>
    </row>
    <row r="888" customFormat="false" ht="13.5" hidden="false" customHeight="true" outlineLevel="0" collapsed="false">
      <c r="E888" s="55"/>
      <c r="F888" s="55"/>
      <c r="AK888" s="44"/>
      <c r="AL888" s="43"/>
    </row>
    <row r="889" customFormat="false" ht="13.5" hidden="false" customHeight="true" outlineLevel="0" collapsed="false">
      <c r="E889" s="55"/>
      <c r="F889" s="55"/>
      <c r="AK889" s="44"/>
      <c r="AL889" s="43"/>
    </row>
    <row r="890" customFormat="false" ht="13.5" hidden="false" customHeight="true" outlineLevel="0" collapsed="false">
      <c r="E890" s="55"/>
      <c r="F890" s="55"/>
      <c r="AK890" s="44"/>
      <c r="AL890" s="43"/>
    </row>
    <row r="891" customFormat="false" ht="13.5" hidden="false" customHeight="true" outlineLevel="0" collapsed="false">
      <c r="E891" s="55"/>
      <c r="F891" s="55"/>
      <c r="AK891" s="44"/>
      <c r="AL891" s="43"/>
    </row>
    <row r="892" customFormat="false" ht="13.5" hidden="false" customHeight="true" outlineLevel="0" collapsed="false">
      <c r="E892" s="55"/>
      <c r="F892" s="55"/>
      <c r="AK892" s="44"/>
      <c r="AL892" s="43"/>
    </row>
    <row r="893" customFormat="false" ht="13.5" hidden="false" customHeight="true" outlineLevel="0" collapsed="false">
      <c r="E893" s="55"/>
      <c r="F893" s="55"/>
      <c r="AK893" s="44"/>
      <c r="AL893" s="43"/>
    </row>
    <row r="894" customFormat="false" ht="13.5" hidden="false" customHeight="true" outlineLevel="0" collapsed="false">
      <c r="E894" s="55"/>
      <c r="F894" s="55"/>
      <c r="AK894" s="44"/>
      <c r="AL894" s="43"/>
    </row>
    <row r="895" customFormat="false" ht="13.5" hidden="false" customHeight="true" outlineLevel="0" collapsed="false">
      <c r="E895" s="55"/>
      <c r="F895" s="55"/>
      <c r="AK895" s="44"/>
      <c r="AL895" s="43"/>
    </row>
    <row r="896" customFormat="false" ht="13.5" hidden="false" customHeight="true" outlineLevel="0" collapsed="false">
      <c r="E896" s="55"/>
      <c r="F896" s="55"/>
      <c r="AK896" s="44"/>
      <c r="AL896" s="43"/>
    </row>
    <row r="897" customFormat="false" ht="13.5" hidden="false" customHeight="true" outlineLevel="0" collapsed="false">
      <c r="E897" s="55"/>
      <c r="F897" s="55"/>
      <c r="AK897" s="44"/>
      <c r="AL897" s="43"/>
    </row>
    <row r="898" customFormat="false" ht="13.5" hidden="false" customHeight="true" outlineLevel="0" collapsed="false">
      <c r="E898" s="55"/>
      <c r="F898" s="55"/>
      <c r="AK898" s="44"/>
      <c r="AL898" s="43"/>
    </row>
    <row r="899" customFormat="false" ht="13.5" hidden="false" customHeight="true" outlineLevel="0" collapsed="false">
      <c r="E899" s="55"/>
      <c r="F899" s="55"/>
      <c r="AK899" s="44"/>
      <c r="AL899" s="43"/>
    </row>
    <row r="900" customFormat="false" ht="13.5" hidden="false" customHeight="true" outlineLevel="0" collapsed="false">
      <c r="E900" s="55"/>
      <c r="F900" s="55"/>
      <c r="AK900" s="44"/>
      <c r="AL900" s="43"/>
    </row>
    <row r="901" customFormat="false" ht="13.5" hidden="false" customHeight="true" outlineLevel="0" collapsed="false">
      <c r="E901" s="55"/>
      <c r="F901" s="55"/>
      <c r="AK901" s="44"/>
      <c r="AL901" s="43"/>
    </row>
    <row r="902" customFormat="false" ht="13.5" hidden="false" customHeight="true" outlineLevel="0" collapsed="false">
      <c r="E902" s="55"/>
      <c r="F902" s="55"/>
      <c r="AK902" s="44"/>
      <c r="AL902" s="43"/>
    </row>
    <row r="903" customFormat="false" ht="13.5" hidden="false" customHeight="true" outlineLevel="0" collapsed="false">
      <c r="E903" s="55"/>
      <c r="F903" s="55"/>
      <c r="AK903" s="44"/>
      <c r="AL903" s="43"/>
    </row>
    <row r="904" customFormat="false" ht="13.5" hidden="false" customHeight="true" outlineLevel="0" collapsed="false">
      <c r="E904" s="55"/>
      <c r="F904" s="55"/>
      <c r="AK904" s="44"/>
      <c r="AL904" s="43"/>
    </row>
    <row r="905" customFormat="false" ht="13.5" hidden="false" customHeight="true" outlineLevel="0" collapsed="false">
      <c r="E905" s="55"/>
      <c r="F905" s="55"/>
      <c r="AK905" s="44"/>
      <c r="AL905" s="43"/>
    </row>
    <row r="906" customFormat="false" ht="12.75" hidden="false" customHeight="false" outlineLevel="0" collapsed="false">
      <c r="E906" s="55"/>
      <c r="F906" s="55"/>
      <c r="AK906" s="44"/>
      <c r="AL906" s="43"/>
    </row>
    <row r="907" customFormat="false" ht="12.75" hidden="false" customHeight="false" outlineLevel="0" collapsed="false">
      <c r="E907" s="55"/>
      <c r="F907" s="55"/>
      <c r="AK907" s="44"/>
      <c r="AL907" s="43"/>
    </row>
    <row r="908" customFormat="false" ht="12.75" hidden="false" customHeight="false" outlineLevel="0" collapsed="false">
      <c r="E908" s="55"/>
      <c r="F908" s="55"/>
      <c r="AK908" s="44"/>
      <c r="AL908" s="43"/>
    </row>
    <row r="909" customFormat="false" ht="12.75" hidden="false" customHeight="false" outlineLevel="0" collapsed="false">
      <c r="E909" s="55"/>
      <c r="F909" s="55"/>
      <c r="AK909" s="44"/>
      <c r="AL909" s="43"/>
    </row>
    <row r="910" customFormat="false" ht="12.75" hidden="false" customHeight="false" outlineLevel="0" collapsed="false">
      <c r="E910" s="55"/>
      <c r="F910" s="55"/>
      <c r="AK910" s="44"/>
      <c r="AL910" s="43"/>
    </row>
    <row r="911" customFormat="false" ht="12.75" hidden="false" customHeight="false" outlineLevel="0" collapsed="false">
      <c r="E911" s="55"/>
      <c r="F911" s="55"/>
      <c r="AK911" s="44"/>
      <c r="AL911" s="43"/>
    </row>
    <row r="912" customFormat="false" ht="12.75" hidden="false" customHeight="false" outlineLevel="0" collapsed="false">
      <c r="E912" s="55"/>
      <c r="F912" s="55"/>
      <c r="AK912" s="44"/>
      <c r="AL912" s="43"/>
    </row>
    <row r="913" customFormat="false" ht="12.75" hidden="false" customHeight="false" outlineLevel="0" collapsed="false">
      <c r="E913" s="55"/>
      <c r="F913" s="55"/>
      <c r="AK913" s="44"/>
      <c r="AL913" s="43"/>
    </row>
    <row r="914" customFormat="false" ht="12.75" hidden="false" customHeight="false" outlineLevel="0" collapsed="false">
      <c r="E914" s="55"/>
      <c r="F914" s="55"/>
      <c r="AK914" s="44"/>
      <c r="AL914" s="43"/>
    </row>
    <row r="915" customFormat="false" ht="12.75" hidden="false" customHeight="false" outlineLevel="0" collapsed="false">
      <c r="E915" s="55"/>
      <c r="F915" s="55"/>
      <c r="AK915" s="44"/>
      <c r="AL915" s="43"/>
    </row>
    <row r="916" customFormat="false" ht="12.75" hidden="false" customHeight="false" outlineLevel="0" collapsed="false">
      <c r="E916" s="55"/>
      <c r="F916" s="55"/>
      <c r="AK916" s="44"/>
      <c r="AL916" s="43"/>
    </row>
    <row r="917" customFormat="false" ht="12.75" hidden="false" customHeight="false" outlineLevel="0" collapsed="false">
      <c r="E917" s="55"/>
      <c r="F917" s="55"/>
      <c r="AK917" s="44"/>
      <c r="AL917" s="43"/>
    </row>
    <row r="918" customFormat="false" ht="12.75" hidden="false" customHeight="false" outlineLevel="0" collapsed="false">
      <c r="E918" s="55"/>
      <c r="F918" s="55"/>
      <c r="AK918" s="44"/>
      <c r="AL918" s="43"/>
    </row>
    <row r="919" customFormat="false" ht="12.75" hidden="false" customHeight="false" outlineLevel="0" collapsed="false">
      <c r="E919" s="55"/>
      <c r="F919" s="55"/>
      <c r="AK919" s="44"/>
      <c r="AL919" s="43"/>
    </row>
    <row r="920" customFormat="false" ht="12.75" hidden="false" customHeight="false" outlineLevel="0" collapsed="false">
      <c r="E920" s="55"/>
      <c r="F920" s="55"/>
      <c r="AK920" s="44"/>
      <c r="AL920" s="43"/>
    </row>
    <row r="921" customFormat="false" ht="12.75" hidden="false" customHeight="false" outlineLevel="0" collapsed="false">
      <c r="E921" s="55"/>
      <c r="F921" s="55"/>
      <c r="AK921" s="44"/>
      <c r="AL921" s="43"/>
    </row>
    <row r="922" customFormat="false" ht="12.75" hidden="false" customHeight="false" outlineLevel="0" collapsed="false">
      <c r="E922" s="55"/>
      <c r="F922" s="55"/>
      <c r="AK922" s="44"/>
      <c r="AL922" s="43"/>
    </row>
    <row r="923" customFormat="false" ht="12.75" hidden="false" customHeight="false" outlineLevel="0" collapsed="false">
      <c r="E923" s="55"/>
      <c r="F923" s="55"/>
      <c r="AK923" s="44"/>
      <c r="AL923" s="43"/>
    </row>
    <row r="924" customFormat="false" ht="12.75" hidden="false" customHeight="false" outlineLevel="0" collapsed="false">
      <c r="E924" s="55"/>
      <c r="F924" s="55"/>
      <c r="AK924" s="44"/>
      <c r="AL924" s="43"/>
    </row>
    <row r="925" customFormat="false" ht="12.75" hidden="false" customHeight="false" outlineLevel="0" collapsed="false">
      <c r="E925" s="55"/>
      <c r="F925" s="55"/>
      <c r="AK925" s="44"/>
      <c r="AL925" s="43"/>
    </row>
    <row r="926" customFormat="false" ht="12.75" hidden="false" customHeight="false" outlineLevel="0" collapsed="false">
      <c r="E926" s="55"/>
      <c r="F926" s="55"/>
      <c r="AK926" s="44"/>
      <c r="AL926" s="43"/>
    </row>
    <row r="927" customFormat="false" ht="12.75" hidden="false" customHeight="false" outlineLevel="0" collapsed="false">
      <c r="E927" s="55"/>
      <c r="F927" s="55"/>
      <c r="AK927" s="44"/>
      <c r="AL927" s="43"/>
    </row>
    <row r="928" customFormat="false" ht="12.75" hidden="false" customHeight="false" outlineLevel="0" collapsed="false">
      <c r="E928" s="55"/>
      <c r="F928" s="55"/>
      <c r="AK928" s="44"/>
      <c r="AL928" s="43"/>
    </row>
    <row r="929" customFormat="false" ht="12.75" hidden="false" customHeight="false" outlineLevel="0" collapsed="false">
      <c r="E929" s="55"/>
      <c r="F929" s="55"/>
      <c r="AK929" s="44"/>
      <c r="AL929" s="43"/>
    </row>
    <row r="930" customFormat="false" ht="12.75" hidden="false" customHeight="false" outlineLevel="0" collapsed="false">
      <c r="E930" s="55"/>
      <c r="F930" s="55"/>
      <c r="AK930" s="44"/>
      <c r="AL930" s="43"/>
    </row>
    <row r="931" customFormat="false" ht="12.75" hidden="false" customHeight="false" outlineLevel="0" collapsed="false">
      <c r="E931" s="55"/>
      <c r="F931" s="55"/>
      <c r="AK931" s="44"/>
      <c r="AL931" s="43"/>
    </row>
    <row r="932" customFormat="false" ht="12.75" hidden="false" customHeight="false" outlineLevel="0" collapsed="false">
      <c r="E932" s="55"/>
      <c r="F932" s="55"/>
      <c r="AK932" s="44"/>
      <c r="AL932" s="43"/>
    </row>
    <row r="933" customFormat="false" ht="12.75" hidden="false" customHeight="false" outlineLevel="0" collapsed="false">
      <c r="E933" s="55"/>
      <c r="F933" s="55"/>
      <c r="AK933" s="44"/>
      <c r="AL933" s="43"/>
    </row>
    <row r="934" customFormat="false" ht="12.75" hidden="false" customHeight="false" outlineLevel="0" collapsed="false">
      <c r="E934" s="55"/>
      <c r="F934" s="55"/>
      <c r="AK934" s="44"/>
      <c r="AL934" s="43"/>
    </row>
    <row r="935" customFormat="false" ht="12.75" hidden="false" customHeight="false" outlineLevel="0" collapsed="false">
      <c r="E935" s="55"/>
      <c r="F935" s="55"/>
      <c r="AK935" s="44"/>
      <c r="AL935" s="43"/>
    </row>
    <row r="936" customFormat="false" ht="12.75" hidden="false" customHeight="false" outlineLevel="0" collapsed="false">
      <c r="E936" s="55"/>
      <c r="F936" s="55"/>
      <c r="AK936" s="44"/>
      <c r="AL936" s="43"/>
    </row>
    <row r="937" customFormat="false" ht="12.75" hidden="false" customHeight="false" outlineLevel="0" collapsed="false">
      <c r="E937" s="55"/>
      <c r="F937" s="55"/>
      <c r="AK937" s="44"/>
      <c r="AL937" s="43"/>
    </row>
    <row r="938" customFormat="false" ht="12.75" hidden="false" customHeight="false" outlineLevel="0" collapsed="false">
      <c r="E938" s="55"/>
      <c r="F938" s="55"/>
      <c r="AK938" s="44"/>
      <c r="AL938" s="43"/>
    </row>
    <row r="939" customFormat="false" ht="12.75" hidden="false" customHeight="false" outlineLevel="0" collapsed="false">
      <c r="E939" s="55"/>
      <c r="F939" s="55"/>
      <c r="AK939" s="44"/>
      <c r="AL939" s="43"/>
    </row>
    <row r="940" customFormat="false" ht="12.75" hidden="false" customHeight="false" outlineLevel="0" collapsed="false">
      <c r="E940" s="55"/>
      <c r="F940" s="55"/>
      <c r="AK940" s="44"/>
      <c r="AL940" s="43"/>
    </row>
    <row r="941" customFormat="false" ht="12.75" hidden="false" customHeight="false" outlineLevel="0" collapsed="false">
      <c r="E941" s="55"/>
      <c r="F941" s="55"/>
      <c r="AK941" s="44"/>
      <c r="AL941" s="43"/>
    </row>
    <row r="942" customFormat="false" ht="12.75" hidden="false" customHeight="false" outlineLevel="0" collapsed="false">
      <c r="E942" s="55"/>
      <c r="F942" s="55"/>
      <c r="AK942" s="44"/>
      <c r="AL942" s="43"/>
    </row>
    <row r="943" customFormat="false" ht="12.75" hidden="false" customHeight="false" outlineLevel="0" collapsed="false">
      <c r="E943" s="55"/>
      <c r="F943" s="55"/>
      <c r="AK943" s="44"/>
      <c r="AL943" s="43"/>
    </row>
    <row r="944" customFormat="false" ht="12.75" hidden="false" customHeight="false" outlineLevel="0" collapsed="false">
      <c r="E944" s="55"/>
      <c r="F944" s="55"/>
      <c r="AK944" s="44"/>
      <c r="AL944" s="43"/>
    </row>
    <row r="945" customFormat="false" ht="12.75" hidden="false" customHeight="false" outlineLevel="0" collapsed="false">
      <c r="E945" s="55"/>
      <c r="F945" s="55"/>
      <c r="AK945" s="44"/>
      <c r="AL945" s="43"/>
    </row>
    <row r="946" customFormat="false" ht="12.75" hidden="false" customHeight="false" outlineLevel="0" collapsed="false">
      <c r="E946" s="55"/>
      <c r="F946" s="55"/>
      <c r="AK946" s="44"/>
      <c r="AL946" s="43"/>
    </row>
    <row r="947" customFormat="false" ht="12.75" hidden="false" customHeight="false" outlineLevel="0" collapsed="false">
      <c r="E947" s="55"/>
      <c r="F947" s="55"/>
      <c r="AK947" s="44"/>
      <c r="AL947" s="43"/>
    </row>
    <row r="948" customFormat="false" ht="12.75" hidden="false" customHeight="false" outlineLevel="0" collapsed="false">
      <c r="E948" s="55"/>
      <c r="F948" s="55"/>
      <c r="AK948" s="44"/>
      <c r="AL948" s="43"/>
    </row>
    <row r="949" customFormat="false" ht="12.75" hidden="false" customHeight="false" outlineLevel="0" collapsed="false">
      <c r="E949" s="55"/>
      <c r="F949" s="55"/>
      <c r="AK949" s="44"/>
      <c r="AL949" s="43"/>
    </row>
    <row r="950" customFormat="false" ht="12.75" hidden="false" customHeight="false" outlineLevel="0" collapsed="false">
      <c r="E950" s="55"/>
      <c r="F950" s="55"/>
      <c r="AK950" s="44"/>
      <c r="AL950" s="43"/>
    </row>
    <row r="951" customFormat="false" ht="12.75" hidden="false" customHeight="false" outlineLevel="0" collapsed="false">
      <c r="E951" s="55"/>
      <c r="F951" s="55"/>
      <c r="AK951" s="44"/>
      <c r="AL951" s="43"/>
    </row>
    <row r="952" customFormat="false" ht="12.75" hidden="false" customHeight="false" outlineLevel="0" collapsed="false">
      <c r="E952" s="55"/>
      <c r="F952" s="55"/>
      <c r="AK952" s="44"/>
      <c r="AL952" s="43"/>
    </row>
    <row r="953" customFormat="false" ht="12.75" hidden="false" customHeight="false" outlineLevel="0" collapsed="false">
      <c r="E953" s="55"/>
      <c r="F953" s="55"/>
      <c r="AK953" s="44"/>
      <c r="AL953" s="43"/>
    </row>
    <row r="954" customFormat="false" ht="12.75" hidden="false" customHeight="false" outlineLevel="0" collapsed="false">
      <c r="E954" s="55"/>
      <c r="F954" s="55"/>
      <c r="AK954" s="44"/>
      <c r="AL954" s="43"/>
    </row>
    <row r="955" customFormat="false" ht="12.75" hidden="false" customHeight="false" outlineLevel="0" collapsed="false">
      <c r="E955" s="55"/>
      <c r="F955" s="55"/>
      <c r="AK955" s="44"/>
      <c r="AL955" s="43"/>
    </row>
    <row r="956" customFormat="false" ht="12.75" hidden="false" customHeight="false" outlineLevel="0" collapsed="false">
      <c r="E956" s="55"/>
      <c r="F956" s="55"/>
      <c r="AK956" s="44"/>
      <c r="AL956" s="43"/>
    </row>
    <row r="957" customFormat="false" ht="12.75" hidden="false" customHeight="false" outlineLevel="0" collapsed="false">
      <c r="E957" s="55"/>
      <c r="F957" s="55"/>
      <c r="AK957" s="44"/>
      <c r="AL957" s="43"/>
    </row>
    <row r="958" customFormat="false" ht="12.75" hidden="false" customHeight="false" outlineLevel="0" collapsed="false">
      <c r="E958" s="55"/>
      <c r="F958" s="55"/>
      <c r="AK958" s="44"/>
      <c r="AL958" s="43"/>
    </row>
    <row r="959" customFormat="false" ht="12.75" hidden="false" customHeight="false" outlineLevel="0" collapsed="false">
      <c r="E959" s="55"/>
      <c r="F959" s="55"/>
      <c r="AK959" s="44"/>
      <c r="AL959" s="43"/>
    </row>
    <row r="960" customFormat="false" ht="12.75" hidden="false" customHeight="false" outlineLevel="0" collapsed="false">
      <c r="E960" s="55"/>
      <c r="F960" s="55"/>
      <c r="AK960" s="44"/>
      <c r="AL960" s="43"/>
    </row>
    <row r="961" customFormat="false" ht="12.75" hidden="false" customHeight="false" outlineLevel="0" collapsed="false">
      <c r="E961" s="55"/>
      <c r="F961" s="55"/>
      <c r="AK961" s="44"/>
      <c r="AL961" s="43"/>
    </row>
    <row r="962" customFormat="false" ht="12.75" hidden="false" customHeight="false" outlineLevel="0" collapsed="false">
      <c r="E962" s="55"/>
      <c r="F962" s="55"/>
      <c r="AK962" s="44"/>
      <c r="AL962" s="43"/>
    </row>
    <row r="963" customFormat="false" ht="12.75" hidden="false" customHeight="false" outlineLevel="0" collapsed="false">
      <c r="E963" s="55"/>
      <c r="F963" s="55"/>
      <c r="AK963" s="44"/>
      <c r="AL963" s="43"/>
    </row>
    <row r="964" customFormat="false" ht="12.75" hidden="false" customHeight="false" outlineLevel="0" collapsed="false">
      <c r="E964" s="55"/>
      <c r="F964" s="55"/>
      <c r="AK964" s="44"/>
      <c r="AL964" s="43"/>
    </row>
    <row r="965" customFormat="false" ht="12.75" hidden="false" customHeight="false" outlineLevel="0" collapsed="false">
      <c r="E965" s="55"/>
      <c r="F965" s="55"/>
      <c r="AK965" s="44"/>
      <c r="AL965" s="43"/>
    </row>
    <row r="966" customFormat="false" ht="12.75" hidden="false" customHeight="false" outlineLevel="0" collapsed="false">
      <c r="E966" s="55"/>
      <c r="F966" s="55"/>
      <c r="AK966" s="44"/>
      <c r="AL966" s="43"/>
    </row>
    <row r="967" customFormat="false" ht="12.75" hidden="false" customHeight="false" outlineLevel="0" collapsed="false">
      <c r="E967" s="55"/>
      <c r="F967" s="55"/>
      <c r="AK967" s="44"/>
      <c r="AL967" s="43"/>
    </row>
    <row r="968" customFormat="false" ht="12.75" hidden="false" customHeight="false" outlineLevel="0" collapsed="false">
      <c r="E968" s="55"/>
      <c r="F968" s="55"/>
      <c r="AK968" s="44"/>
      <c r="AL968" s="43"/>
    </row>
    <row r="969" customFormat="false" ht="12.75" hidden="false" customHeight="false" outlineLevel="0" collapsed="false">
      <c r="E969" s="55"/>
      <c r="F969" s="55"/>
      <c r="AK969" s="44"/>
      <c r="AL969" s="43"/>
    </row>
    <row r="970" customFormat="false" ht="12.75" hidden="false" customHeight="false" outlineLevel="0" collapsed="false">
      <c r="E970" s="55"/>
      <c r="F970" s="55"/>
      <c r="AK970" s="44"/>
      <c r="AL970" s="43"/>
    </row>
    <row r="971" customFormat="false" ht="12.75" hidden="false" customHeight="false" outlineLevel="0" collapsed="false">
      <c r="E971" s="55"/>
      <c r="F971" s="55"/>
      <c r="AK971" s="44"/>
      <c r="AL971" s="43"/>
    </row>
    <row r="972" customFormat="false" ht="12.75" hidden="false" customHeight="false" outlineLevel="0" collapsed="false">
      <c r="E972" s="55"/>
      <c r="F972" s="55"/>
      <c r="AK972" s="44"/>
      <c r="AL972" s="43"/>
    </row>
    <row r="973" customFormat="false" ht="12.75" hidden="false" customHeight="false" outlineLevel="0" collapsed="false">
      <c r="E973" s="55"/>
      <c r="F973" s="55"/>
      <c r="AK973" s="44"/>
      <c r="AL973" s="43"/>
    </row>
    <row r="974" customFormat="false" ht="12.75" hidden="false" customHeight="false" outlineLevel="0" collapsed="false">
      <c r="E974" s="55"/>
      <c r="F974" s="55"/>
      <c r="AK974" s="44"/>
      <c r="AL974" s="43"/>
    </row>
    <row r="975" customFormat="false" ht="12.75" hidden="false" customHeight="false" outlineLevel="0" collapsed="false">
      <c r="E975" s="55"/>
      <c r="F975" s="55"/>
      <c r="AK975" s="44"/>
      <c r="AL975" s="43"/>
    </row>
    <row r="976" customFormat="false" ht="12.75" hidden="false" customHeight="false" outlineLevel="0" collapsed="false">
      <c r="E976" s="55"/>
      <c r="F976" s="55"/>
      <c r="AK976" s="44"/>
      <c r="AL976" s="43"/>
    </row>
    <row r="977" customFormat="false" ht="12.75" hidden="false" customHeight="false" outlineLevel="0" collapsed="false">
      <c r="E977" s="55"/>
      <c r="F977" s="55"/>
      <c r="AK977" s="44"/>
      <c r="AL977" s="43"/>
    </row>
    <row r="978" customFormat="false" ht="12.75" hidden="false" customHeight="false" outlineLevel="0" collapsed="false">
      <c r="E978" s="55"/>
      <c r="F978" s="55"/>
      <c r="AK978" s="44"/>
      <c r="AL978" s="43"/>
    </row>
    <row r="979" customFormat="false" ht="12.75" hidden="false" customHeight="false" outlineLevel="0" collapsed="false">
      <c r="E979" s="55"/>
      <c r="F979" s="55"/>
      <c r="AK979" s="44"/>
      <c r="AL979" s="43"/>
    </row>
    <row r="980" customFormat="false" ht="12.75" hidden="false" customHeight="false" outlineLevel="0" collapsed="false">
      <c r="E980" s="55"/>
      <c r="F980" s="55"/>
      <c r="AK980" s="44"/>
      <c r="AL980" s="43"/>
    </row>
    <row r="981" customFormat="false" ht="12.75" hidden="false" customHeight="false" outlineLevel="0" collapsed="false">
      <c r="E981" s="55"/>
      <c r="F981" s="55"/>
      <c r="AK981" s="44"/>
      <c r="AL981" s="43"/>
    </row>
    <row r="982" customFormat="false" ht="12.75" hidden="false" customHeight="false" outlineLevel="0" collapsed="false">
      <c r="E982" s="55"/>
      <c r="F982" s="55"/>
      <c r="AK982" s="44"/>
      <c r="AL982" s="43"/>
    </row>
    <row r="983" customFormat="false" ht="12.75" hidden="false" customHeight="false" outlineLevel="0" collapsed="false">
      <c r="E983" s="55"/>
      <c r="F983" s="55"/>
      <c r="AK983" s="44"/>
      <c r="AL983" s="43"/>
    </row>
    <row r="984" customFormat="false" ht="12.75" hidden="false" customHeight="false" outlineLevel="0" collapsed="false">
      <c r="E984" s="55"/>
      <c r="F984" s="55"/>
      <c r="AK984" s="44"/>
      <c r="AL984" s="43"/>
    </row>
    <row r="985" customFormat="false" ht="12.75" hidden="false" customHeight="false" outlineLevel="0" collapsed="false">
      <c r="E985" s="55"/>
      <c r="F985" s="55"/>
      <c r="AK985" s="44"/>
      <c r="AL985" s="43"/>
    </row>
    <row r="986" customFormat="false" ht="12.75" hidden="false" customHeight="false" outlineLevel="0" collapsed="false">
      <c r="E986" s="55"/>
      <c r="F986" s="55"/>
      <c r="AK986" s="44"/>
      <c r="AL986" s="43"/>
    </row>
    <row r="987" customFormat="false" ht="12.75" hidden="false" customHeight="false" outlineLevel="0" collapsed="false">
      <c r="E987" s="55"/>
      <c r="F987" s="55"/>
      <c r="AK987" s="44"/>
      <c r="AL987" s="43"/>
    </row>
    <row r="988" customFormat="false" ht="12.75" hidden="false" customHeight="false" outlineLevel="0" collapsed="false">
      <c r="E988" s="55"/>
      <c r="F988" s="55"/>
      <c r="AK988" s="44"/>
      <c r="AL988" s="43"/>
    </row>
    <row r="989" customFormat="false" ht="12.75" hidden="false" customHeight="false" outlineLevel="0" collapsed="false">
      <c r="E989" s="55"/>
      <c r="F989" s="55"/>
      <c r="AK989" s="44"/>
      <c r="AL989" s="43"/>
    </row>
    <row r="990" customFormat="false" ht="12.75" hidden="false" customHeight="false" outlineLevel="0" collapsed="false">
      <c r="E990" s="55"/>
      <c r="F990" s="55"/>
      <c r="AK990" s="44"/>
      <c r="AL990" s="43"/>
    </row>
    <row r="991" customFormat="false" ht="12.75" hidden="false" customHeight="false" outlineLevel="0" collapsed="false">
      <c r="E991" s="55"/>
      <c r="F991" s="55"/>
      <c r="AK991" s="44"/>
      <c r="AL991" s="43"/>
    </row>
    <row r="992" customFormat="false" ht="12.75" hidden="false" customHeight="false" outlineLevel="0" collapsed="false">
      <c r="E992" s="55"/>
      <c r="F992" s="55"/>
      <c r="AK992" s="44"/>
      <c r="AL992" s="43"/>
    </row>
    <row r="993" customFormat="false" ht="12.75" hidden="false" customHeight="false" outlineLevel="0" collapsed="false">
      <c r="E993" s="55"/>
      <c r="F993" s="55"/>
      <c r="AK993" s="44"/>
      <c r="AL993" s="43"/>
    </row>
    <row r="994" customFormat="false" ht="12.75" hidden="false" customHeight="false" outlineLevel="0" collapsed="false">
      <c r="E994" s="55"/>
      <c r="F994" s="55"/>
      <c r="AK994" s="44"/>
      <c r="AL994" s="43"/>
    </row>
    <row r="995" customFormat="false" ht="12.75" hidden="false" customHeight="false" outlineLevel="0" collapsed="false">
      <c r="E995" s="55"/>
      <c r="F995" s="55"/>
      <c r="AK995" s="44"/>
      <c r="AL995" s="43"/>
    </row>
    <row r="996" customFormat="false" ht="12.75" hidden="false" customHeight="false" outlineLevel="0" collapsed="false">
      <c r="E996" s="55"/>
      <c r="F996" s="55"/>
      <c r="AK996" s="44"/>
      <c r="AL996" s="43"/>
    </row>
    <row r="997" customFormat="false" ht="12.75" hidden="false" customHeight="false" outlineLevel="0" collapsed="false">
      <c r="E997" s="55"/>
      <c r="F997" s="55"/>
      <c r="AK997" s="44"/>
      <c r="AL997" s="43"/>
    </row>
    <row r="998" customFormat="false" ht="12.75" hidden="false" customHeight="false" outlineLevel="0" collapsed="false">
      <c r="E998" s="55"/>
      <c r="F998" s="55"/>
      <c r="AK998" s="44"/>
      <c r="AL998" s="43"/>
    </row>
    <row r="999" customFormat="false" ht="12.75" hidden="false" customHeight="false" outlineLevel="0" collapsed="false">
      <c r="E999" s="55"/>
      <c r="F999" s="55"/>
      <c r="AK999" s="44"/>
      <c r="AL999" s="43"/>
    </row>
    <row r="1000" customFormat="false" ht="12.75" hidden="false" customHeight="false" outlineLevel="0" collapsed="false">
      <c r="E1000" s="55"/>
      <c r="F1000" s="55"/>
      <c r="AK1000" s="44"/>
      <c r="AL1000" s="43"/>
    </row>
    <row r="1001" customFormat="false" ht="12.75" hidden="false" customHeight="false" outlineLevel="0" collapsed="false">
      <c r="E1001" s="55"/>
      <c r="F1001" s="55"/>
      <c r="AK1001" s="44"/>
      <c r="AL1001" s="43"/>
    </row>
    <row r="1002" customFormat="false" ht="12.75" hidden="false" customHeight="false" outlineLevel="0" collapsed="false">
      <c r="E1002" s="55"/>
      <c r="F1002" s="55"/>
      <c r="AK1002" s="44"/>
      <c r="AL1002" s="43"/>
    </row>
    <row r="1003" customFormat="false" ht="12.75" hidden="false" customHeight="false" outlineLevel="0" collapsed="false">
      <c r="E1003" s="55"/>
      <c r="F1003" s="55"/>
      <c r="AK1003" s="44"/>
      <c r="AL1003" s="43"/>
    </row>
    <row r="1004" customFormat="false" ht="12.75" hidden="false" customHeight="false" outlineLevel="0" collapsed="false">
      <c r="E1004" s="55"/>
      <c r="F1004" s="55"/>
      <c r="AK1004" s="44"/>
      <c r="AL1004" s="43"/>
    </row>
    <row r="1005" customFormat="false" ht="12.75" hidden="false" customHeight="false" outlineLevel="0" collapsed="false">
      <c r="E1005" s="55"/>
      <c r="F1005" s="55"/>
      <c r="AK1005" s="44"/>
      <c r="AL1005" s="43"/>
    </row>
    <row r="1006" customFormat="false" ht="12.75" hidden="false" customHeight="false" outlineLevel="0" collapsed="false">
      <c r="E1006" s="55"/>
      <c r="F1006" s="55"/>
      <c r="AK1006" s="44"/>
      <c r="AL1006" s="43"/>
    </row>
    <row r="1007" customFormat="false" ht="12.75" hidden="false" customHeight="false" outlineLevel="0" collapsed="false">
      <c r="E1007" s="55"/>
      <c r="F1007" s="55"/>
      <c r="AK1007" s="44"/>
      <c r="AL1007" s="43"/>
    </row>
    <row r="1008" customFormat="false" ht="12.75" hidden="false" customHeight="false" outlineLevel="0" collapsed="false">
      <c r="E1008" s="55"/>
      <c r="F1008" s="55"/>
      <c r="AK1008" s="44"/>
      <c r="AL1008" s="43"/>
    </row>
    <row r="1009" customFormat="false" ht="12.75" hidden="false" customHeight="false" outlineLevel="0" collapsed="false">
      <c r="E1009" s="55"/>
      <c r="F1009" s="55"/>
      <c r="AK1009" s="44"/>
      <c r="AL1009" s="43"/>
    </row>
    <row r="1010" customFormat="false" ht="12.75" hidden="false" customHeight="false" outlineLevel="0" collapsed="false">
      <c r="E1010" s="55"/>
      <c r="F1010" s="55"/>
      <c r="AK1010" s="44"/>
      <c r="AL1010" s="43"/>
    </row>
    <row r="1011" customFormat="false" ht="12.75" hidden="false" customHeight="false" outlineLevel="0" collapsed="false">
      <c r="E1011" s="55"/>
      <c r="F1011" s="55"/>
      <c r="AK1011" s="44"/>
      <c r="AL1011" s="43"/>
    </row>
    <row r="1012" customFormat="false" ht="12.75" hidden="false" customHeight="false" outlineLevel="0" collapsed="false">
      <c r="E1012" s="55"/>
      <c r="F1012" s="55"/>
      <c r="AK1012" s="44"/>
      <c r="AL1012" s="43"/>
    </row>
    <row r="1013" customFormat="false" ht="12.75" hidden="false" customHeight="false" outlineLevel="0" collapsed="false">
      <c r="E1013" s="55"/>
      <c r="F1013" s="55"/>
      <c r="AK1013" s="44"/>
      <c r="AL1013" s="43"/>
    </row>
    <row r="1014" customFormat="false" ht="12.75" hidden="false" customHeight="false" outlineLevel="0" collapsed="false">
      <c r="E1014" s="55"/>
      <c r="F1014" s="55"/>
      <c r="AK1014" s="44"/>
      <c r="AL1014" s="43"/>
    </row>
    <row r="1015" customFormat="false" ht="12.75" hidden="false" customHeight="false" outlineLevel="0" collapsed="false">
      <c r="E1015" s="55"/>
      <c r="F1015" s="55"/>
      <c r="AK1015" s="44"/>
      <c r="AL1015" s="43"/>
    </row>
    <row r="1016" customFormat="false" ht="12.75" hidden="false" customHeight="false" outlineLevel="0" collapsed="false">
      <c r="E1016" s="55"/>
      <c r="F1016" s="55"/>
      <c r="AK1016" s="44"/>
      <c r="AL1016" s="43"/>
    </row>
    <row r="1017" customFormat="false" ht="12.75" hidden="false" customHeight="false" outlineLevel="0" collapsed="false">
      <c r="E1017" s="55"/>
      <c r="F1017" s="55"/>
      <c r="AK1017" s="44"/>
      <c r="AL1017" s="43"/>
    </row>
    <row r="1018" customFormat="false" ht="12.75" hidden="false" customHeight="false" outlineLevel="0" collapsed="false">
      <c r="E1018" s="55"/>
      <c r="F1018" s="55"/>
      <c r="AK1018" s="44"/>
      <c r="AL1018" s="43"/>
    </row>
    <row r="1019" customFormat="false" ht="12.75" hidden="false" customHeight="false" outlineLevel="0" collapsed="false">
      <c r="E1019" s="55"/>
      <c r="F1019" s="55"/>
      <c r="AK1019" s="44"/>
      <c r="AL1019" s="43"/>
    </row>
    <row r="1020" customFormat="false" ht="12.75" hidden="false" customHeight="false" outlineLevel="0" collapsed="false">
      <c r="E1020" s="55"/>
      <c r="F1020" s="55"/>
      <c r="AK1020" s="44"/>
      <c r="AL1020" s="43"/>
    </row>
    <row r="1021" customFormat="false" ht="12.75" hidden="false" customHeight="false" outlineLevel="0" collapsed="false">
      <c r="E1021" s="55"/>
      <c r="F1021" s="55"/>
      <c r="AK1021" s="44"/>
      <c r="AL1021" s="43"/>
    </row>
    <row r="1022" customFormat="false" ht="12.75" hidden="false" customHeight="false" outlineLevel="0" collapsed="false">
      <c r="E1022" s="55"/>
      <c r="F1022" s="55"/>
      <c r="AK1022" s="44"/>
      <c r="AL1022" s="43"/>
    </row>
    <row r="1023" customFormat="false" ht="12.75" hidden="false" customHeight="false" outlineLevel="0" collapsed="false">
      <c r="E1023" s="55"/>
      <c r="F1023" s="55"/>
      <c r="AK1023" s="44"/>
      <c r="AL1023" s="43"/>
    </row>
    <row r="1024" customFormat="false" ht="12.75" hidden="false" customHeight="false" outlineLevel="0" collapsed="false">
      <c r="E1024" s="55"/>
      <c r="F1024" s="55"/>
      <c r="AK1024" s="44"/>
      <c r="AL1024" s="43"/>
    </row>
    <row r="1025" customFormat="false" ht="12.75" hidden="false" customHeight="false" outlineLevel="0" collapsed="false">
      <c r="E1025" s="55"/>
      <c r="F1025" s="55"/>
      <c r="AK1025" s="44"/>
      <c r="AL1025" s="43"/>
    </row>
    <row r="1026" customFormat="false" ht="12.75" hidden="false" customHeight="false" outlineLevel="0" collapsed="false">
      <c r="E1026" s="55"/>
      <c r="F1026" s="55"/>
      <c r="AK1026" s="44"/>
      <c r="AL1026" s="43"/>
    </row>
    <row r="1027" customFormat="false" ht="12.75" hidden="false" customHeight="false" outlineLevel="0" collapsed="false">
      <c r="E1027" s="55"/>
      <c r="F1027" s="55"/>
      <c r="AK1027" s="44"/>
      <c r="AL1027" s="43"/>
    </row>
    <row r="1028" customFormat="false" ht="12.75" hidden="false" customHeight="false" outlineLevel="0" collapsed="false">
      <c r="E1028" s="55"/>
      <c r="F1028" s="55"/>
      <c r="AK1028" s="44"/>
      <c r="AL1028" s="43"/>
    </row>
    <row r="1029" customFormat="false" ht="12.75" hidden="false" customHeight="false" outlineLevel="0" collapsed="false">
      <c r="E1029" s="55"/>
      <c r="F1029" s="55"/>
      <c r="AK1029" s="44"/>
      <c r="AL1029" s="43"/>
    </row>
    <row r="1030" customFormat="false" ht="12.75" hidden="false" customHeight="false" outlineLevel="0" collapsed="false">
      <c r="E1030" s="55"/>
      <c r="F1030" s="55"/>
      <c r="AK1030" s="44"/>
      <c r="AL1030" s="43"/>
    </row>
    <row r="1031" customFormat="false" ht="12.75" hidden="false" customHeight="false" outlineLevel="0" collapsed="false">
      <c r="E1031" s="55"/>
      <c r="F1031" s="55"/>
      <c r="AK1031" s="44"/>
      <c r="AL1031" s="43"/>
    </row>
    <row r="1032" customFormat="false" ht="12.75" hidden="false" customHeight="false" outlineLevel="0" collapsed="false">
      <c r="E1032" s="55"/>
      <c r="F1032" s="55"/>
      <c r="AK1032" s="44"/>
      <c r="AL1032" s="43"/>
    </row>
    <row r="1033" customFormat="false" ht="12.75" hidden="false" customHeight="false" outlineLevel="0" collapsed="false">
      <c r="E1033" s="55"/>
      <c r="F1033" s="55"/>
      <c r="AK1033" s="44"/>
      <c r="AL1033" s="43"/>
    </row>
    <row r="1034" customFormat="false" ht="12.75" hidden="false" customHeight="false" outlineLevel="0" collapsed="false">
      <c r="E1034" s="55"/>
      <c r="F1034" s="55"/>
      <c r="AK1034" s="44"/>
      <c r="AL1034" s="43"/>
    </row>
    <row r="1035" customFormat="false" ht="12.75" hidden="false" customHeight="false" outlineLevel="0" collapsed="false">
      <c r="E1035" s="55"/>
      <c r="F1035" s="55"/>
      <c r="AK1035" s="44"/>
      <c r="AL1035" s="43"/>
    </row>
    <row r="1036" customFormat="false" ht="12.75" hidden="false" customHeight="false" outlineLevel="0" collapsed="false">
      <c r="E1036" s="55"/>
      <c r="F1036" s="55"/>
      <c r="AK1036" s="44"/>
      <c r="AL1036" s="43"/>
    </row>
    <row r="1037" customFormat="false" ht="12.75" hidden="false" customHeight="false" outlineLevel="0" collapsed="false">
      <c r="E1037" s="55"/>
      <c r="F1037" s="55"/>
      <c r="AK1037" s="44"/>
      <c r="AL1037" s="43"/>
    </row>
    <row r="1038" customFormat="false" ht="12.75" hidden="false" customHeight="false" outlineLevel="0" collapsed="false">
      <c r="E1038" s="55"/>
      <c r="F1038" s="55"/>
      <c r="AK1038" s="44"/>
      <c r="AL1038" s="43"/>
    </row>
    <row r="1039" customFormat="false" ht="12.75" hidden="false" customHeight="false" outlineLevel="0" collapsed="false">
      <c r="E1039" s="55"/>
      <c r="F1039" s="55"/>
      <c r="AK1039" s="44"/>
      <c r="AL1039" s="43"/>
    </row>
    <row r="1040" customFormat="false" ht="12.75" hidden="false" customHeight="false" outlineLevel="0" collapsed="false">
      <c r="E1040" s="55"/>
      <c r="F1040" s="55"/>
      <c r="AK1040" s="44"/>
      <c r="AL1040" s="43"/>
    </row>
    <row r="1041" customFormat="false" ht="12.75" hidden="false" customHeight="false" outlineLevel="0" collapsed="false">
      <c r="E1041" s="55"/>
      <c r="F1041" s="55"/>
      <c r="AK1041" s="44"/>
      <c r="AL1041" s="43"/>
    </row>
    <row r="1042" customFormat="false" ht="12.75" hidden="false" customHeight="false" outlineLevel="0" collapsed="false">
      <c r="E1042" s="55"/>
      <c r="F1042" s="55"/>
      <c r="AK1042" s="44"/>
      <c r="AL1042" s="43"/>
    </row>
    <row r="1043" customFormat="false" ht="12.75" hidden="false" customHeight="false" outlineLevel="0" collapsed="false">
      <c r="E1043" s="55"/>
      <c r="F1043" s="55"/>
      <c r="AK1043" s="44"/>
      <c r="AL1043" s="43"/>
    </row>
    <row r="1044" customFormat="false" ht="12.75" hidden="false" customHeight="false" outlineLevel="0" collapsed="false">
      <c r="E1044" s="55"/>
      <c r="F1044" s="55"/>
      <c r="AK1044" s="44"/>
      <c r="AL1044" s="43"/>
    </row>
    <row r="1045" customFormat="false" ht="12.75" hidden="false" customHeight="false" outlineLevel="0" collapsed="false">
      <c r="E1045" s="55"/>
      <c r="F1045" s="55"/>
      <c r="AK1045" s="44"/>
      <c r="AL1045" s="43"/>
    </row>
    <row r="1046" customFormat="false" ht="12.75" hidden="false" customHeight="false" outlineLevel="0" collapsed="false">
      <c r="E1046" s="55"/>
      <c r="F1046" s="55"/>
      <c r="AK1046" s="44"/>
      <c r="AL1046" s="43"/>
    </row>
    <row r="1047" customFormat="false" ht="12.75" hidden="false" customHeight="false" outlineLevel="0" collapsed="false">
      <c r="E1047" s="55"/>
      <c r="F1047" s="55"/>
      <c r="AK1047" s="44"/>
      <c r="AL1047" s="43"/>
    </row>
    <row r="1048" customFormat="false" ht="12.75" hidden="false" customHeight="false" outlineLevel="0" collapsed="false">
      <c r="E1048" s="55"/>
      <c r="F1048" s="55"/>
      <c r="AK1048" s="44"/>
      <c r="AL1048" s="43"/>
    </row>
    <row r="1049" customFormat="false" ht="12.75" hidden="false" customHeight="false" outlineLevel="0" collapsed="false">
      <c r="E1049" s="55"/>
      <c r="F1049" s="55"/>
      <c r="AK1049" s="44"/>
      <c r="AL1049" s="43"/>
    </row>
    <row r="1050" customFormat="false" ht="12.75" hidden="false" customHeight="false" outlineLevel="0" collapsed="false">
      <c r="E1050" s="55"/>
      <c r="F1050" s="55"/>
      <c r="AK1050" s="44"/>
      <c r="AL1050" s="43"/>
    </row>
    <row r="1051" customFormat="false" ht="12.75" hidden="false" customHeight="false" outlineLevel="0" collapsed="false">
      <c r="E1051" s="55"/>
      <c r="F1051" s="55"/>
      <c r="AK1051" s="44"/>
      <c r="AL1051" s="43"/>
    </row>
    <row r="1052" customFormat="false" ht="12.75" hidden="false" customHeight="false" outlineLevel="0" collapsed="false">
      <c r="E1052" s="55"/>
      <c r="F1052" s="55"/>
      <c r="AK1052" s="44"/>
      <c r="AL1052" s="43"/>
    </row>
    <row r="1053" customFormat="false" ht="12.75" hidden="false" customHeight="false" outlineLevel="0" collapsed="false">
      <c r="E1053" s="55"/>
      <c r="F1053" s="55"/>
      <c r="AK1053" s="44"/>
      <c r="AL1053" s="43"/>
    </row>
    <row r="1054" customFormat="false" ht="12.75" hidden="false" customHeight="false" outlineLevel="0" collapsed="false">
      <c r="E1054" s="55"/>
      <c r="F1054" s="55"/>
      <c r="AK1054" s="44"/>
      <c r="AL1054" s="43"/>
    </row>
    <row r="1055" customFormat="false" ht="12.75" hidden="false" customHeight="false" outlineLevel="0" collapsed="false">
      <c r="E1055" s="55"/>
      <c r="F1055" s="55"/>
      <c r="AK1055" s="44"/>
      <c r="AL1055" s="43"/>
    </row>
    <row r="1056" customFormat="false" ht="12.75" hidden="false" customHeight="false" outlineLevel="0" collapsed="false">
      <c r="E1056" s="55"/>
      <c r="F1056" s="55"/>
      <c r="AK1056" s="44"/>
      <c r="AL1056" s="43"/>
    </row>
    <row r="1057" customFormat="false" ht="12.75" hidden="false" customHeight="false" outlineLevel="0" collapsed="false">
      <c r="E1057" s="55"/>
      <c r="F1057" s="55"/>
      <c r="AK1057" s="44"/>
      <c r="AL1057" s="43"/>
    </row>
    <row r="1058" customFormat="false" ht="12.75" hidden="false" customHeight="false" outlineLevel="0" collapsed="false">
      <c r="E1058" s="55"/>
      <c r="F1058" s="55"/>
      <c r="AK1058" s="44"/>
      <c r="AL1058" s="43"/>
    </row>
    <row r="1059" customFormat="false" ht="12.75" hidden="false" customHeight="false" outlineLevel="0" collapsed="false">
      <c r="E1059" s="55"/>
      <c r="F1059" s="55"/>
      <c r="AK1059" s="44"/>
      <c r="AL1059" s="43"/>
    </row>
    <row r="1060" customFormat="false" ht="12.75" hidden="false" customHeight="false" outlineLevel="0" collapsed="false">
      <c r="E1060" s="55"/>
      <c r="F1060" s="55"/>
      <c r="AK1060" s="44"/>
      <c r="AL1060" s="43"/>
    </row>
    <row r="1061" customFormat="false" ht="12.75" hidden="false" customHeight="false" outlineLevel="0" collapsed="false">
      <c r="E1061" s="55"/>
      <c r="F1061" s="55"/>
      <c r="AK1061" s="44"/>
      <c r="AL1061" s="43"/>
    </row>
    <row r="1062" customFormat="false" ht="12.75" hidden="false" customHeight="false" outlineLevel="0" collapsed="false">
      <c r="E1062" s="55"/>
      <c r="F1062" s="55"/>
      <c r="AK1062" s="44"/>
      <c r="AL1062" s="43"/>
    </row>
    <row r="1063" customFormat="false" ht="12.75" hidden="false" customHeight="false" outlineLevel="0" collapsed="false">
      <c r="E1063" s="55"/>
      <c r="F1063" s="55"/>
      <c r="AK1063" s="44"/>
      <c r="AL1063" s="43"/>
    </row>
    <row r="1064" customFormat="false" ht="12.75" hidden="false" customHeight="false" outlineLevel="0" collapsed="false">
      <c r="E1064" s="55"/>
      <c r="F1064" s="55"/>
      <c r="AK1064" s="44"/>
      <c r="AL1064" s="43"/>
    </row>
    <row r="1065" customFormat="false" ht="12.75" hidden="false" customHeight="false" outlineLevel="0" collapsed="false">
      <c r="E1065" s="55"/>
      <c r="F1065" s="55"/>
      <c r="AK1065" s="44"/>
      <c r="AL1065" s="43"/>
    </row>
    <row r="1066" customFormat="false" ht="12.75" hidden="false" customHeight="false" outlineLevel="0" collapsed="false">
      <c r="E1066" s="55"/>
      <c r="F1066" s="55"/>
      <c r="AK1066" s="44"/>
      <c r="AL1066" s="43"/>
    </row>
    <row r="1067" customFormat="false" ht="12.75" hidden="false" customHeight="false" outlineLevel="0" collapsed="false">
      <c r="E1067" s="55"/>
      <c r="F1067" s="55"/>
      <c r="AK1067" s="44"/>
      <c r="AL1067" s="43"/>
    </row>
    <row r="1068" customFormat="false" ht="12.75" hidden="false" customHeight="false" outlineLevel="0" collapsed="false">
      <c r="E1068" s="55"/>
      <c r="F1068" s="55"/>
      <c r="AK1068" s="44"/>
      <c r="AL1068" s="43"/>
    </row>
    <row r="1069" customFormat="false" ht="12.75" hidden="false" customHeight="false" outlineLevel="0" collapsed="false">
      <c r="E1069" s="55"/>
      <c r="F1069" s="55"/>
      <c r="AK1069" s="44"/>
      <c r="AL1069" s="43"/>
    </row>
    <row r="1070" customFormat="false" ht="12.75" hidden="false" customHeight="false" outlineLevel="0" collapsed="false">
      <c r="E1070" s="55"/>
      <c r="F1070" s="55"/>
      <c r="AK1070" s="44"/>
      <c r="AL1070" s="43"/>
    </row>
    <row r="1071" customFormat="false" ht="12.75" hidden="false" customHeight="false" outlineLevel="0" collapsed="false">
      <c r="E1071" s="55"/>
      <c r="F1071" s="55"/>
      <c r="AK1071" s="44"/>
      <c r="AL1071" s="43"/>
    </row>
    <row r="1072" customFormat="false" ht="12.75" hidden="false" customHeight="false" outlineLevel="0" collapsed="false">
      <c r="E1072" s="55"/>
      <c r="F1072" s="55"/>
      <c r="AK1072" s="44"/>
      <c r="AL1072" s="43"/>
    </row>
    <row r="1073" customFormat="false" ht="12.75" hidden="false" customHeight="false" outlineLevel="0" collapsed="false">
      <c r="E1073" s="55"/>
      <c r="F1073" s="55"/>
      <c r="AK1073" s="44"/>
      <c r="AL1073" s="43"/>
    </row>
    <row r="1074" customFormat="false" ht="12.75" hidden="false" customHeight="false" outlineLevel="0" collapsed="false">
      <c r="E1074" s="55"/>
      <c r="F1074" s="55"/>
      <c r="AK1074" s="44"/>
      <c r="AL1074" s="43"/>
    </row>
    <row r="1075" customFormat="false" ht="12.75" hidden="false" customHeight="false" outlineLevel="0" collapsed="false">
      <c r="E1075" s="55"/>
      <c r="F1075" s="55"/>
      <c r="AK1075" s="44"/>
      <c r="AL1075" s="43"/>
    </row>
    <row r="1076" customFormat="false" ht="12.75" hidden="false" customHeight="false" outlineLevel="0" collapsed="false">
      <c r="E1076" s="55"/>
      <c r="F1076" s="55"/>
      <c r="AK1076" s="44"/>
      <c r="AL1076" s="43"/>
    </row>
    <row r="1077" customFormat="false" ht="12.75" hidden="false" customHeight="false" outlineLevel="0" collapsed="false">
      <c r="E1077" s="55"/>
      <c r="F1077" s="55"/>
      <c r="AK1077" s="44"/>
      <c r="AL1077" s="43"/>
    </row>
    <row r="1078" customFormat="false" ht="12.75" hidden="false" customHeight="false" outlineLevel="0" collapsed="false">
      <c r="E1078" s="55"/>
      <c r="F1078" s="55"/>
      <c r="AK1078" s="44"/>
      <c r="AL1078" s="43"/>
    </row>
    <row r="1079" customFormat="false" ht="12.75" hidden="false" customHeight="false" outlineLevel="0" collapsed="false">
      <c r="E1079" s="55"/>
      <c r="F1079" s="55"/>
      <c r="AK1079" s="44"/>
      <c r="AL1079" s="43"/>
    </row>
    <row r="1080" customFormat="false" ht="12.75" hidden="false" customHeight="false" outlineLevel="0" collapsed="false">
      <c r="E1080" s="55"/>
      <c r="F1080" s="55"/>
      <c r="AK1080" s="44"/>
      <c r="AL1080" s="43"/>
    </row>
    <row r="1081" customFormat="false" ht="12.75" hidden="false" customHeight="false" outlineLevel="0" collapsed="false">
      <c r="E1081" s="55"/>
      <c r="F1081" s="55"/>
      <c r="AK1081" s="44"/>
      <c r="AL1081" s="43"/>
    </row>
    <row r="1082" customFormat="false" ht="12.75" hidden="false" customHeight="false" outlineLevel="0" collapsed="false">
      <c r="E1082" s="55"/>
      <c r="F1082" s="55"/>
      <c r="AK1082" s="44"/>
      <c r="AL1082" s="43"/>
    </row>
    <row r="1083" customFormat="false" ht="12.75" hidden="false" customHeight="false" outlineLevel="0" collapsed="false">
      <c r="E1083" s="55"/>
      <c r="F1083" s="55"/>
      <c r="AK1083" s="44"/>
      <c r="AL1083" s="43"/>
    </row>
    <row r="1084" customFormat="false" ht="12.75" hidden="false" customHeight="false" outlineLevel="0" collapsed="false">
      <c r="E1084" s="55"/>
      <c r="F1084" s="55"/>
      <c r="AK1084" s="44"/>
      <c r="AL1084" s="43"/>
    </row>
    <row r="1085" customFormat="false" ht="12.75" hidden="false" customHeight="false" outlineLevel="0" collapsed="false">
      <c r="E1085" s="55"/>
      <c r="F1085" s="55"/>
      <c r="AK1085" s="44"/>
      <c r="AL1085" s="43"/>
    </row>
    <row r="1086" customFormat="false" ht="12.75" hidden="false" customHeight="false" outlineLevel="0" collapsed="false">
      <c r="E1086" s="55"/>
      <c r="F1086" s="55"/>
      <c r="AK1086" s="44"/>
      <c r="AL1086" s="43"/>
    </row>
    <row r="1087" customFormat="false" ht="12.75" hidden="false" customHeight="false" outlineLevel="0" collapsed="false">
      <c r="E1087" s="55"/>
      <c r="F1087" s="55"/>
      <c r="AK1087" s="44"/>
      <c r="AL1087" s="43"/>
    </row>
    <row r="1088" customFormat="false" ht="12.75" hidden="false" customHeight="false" outlineLevel="0" collapsed="false">
      <c r="E1088" s="55"/>
      <c r="F1088" s="55"/>
      <c r="AK1088" s="44"/>
      <c r="AL1088" s="43"/>
    </row>
    <row r="1089" customFormat="false" ht="12.75" hidden="false" customHeight="false" outlineLevel="0" collapsed="false">
      <c r="E1089" s="55"/>
      <c r="F1089" s="55"/>
      <c r="AK1089" s="44"/>
      <c r="AL1089" s="43"/>
    </row>
    <row r="1090" customFormat="false" ht="12.75" hidden="false" customHeight="false" outlineLevel="0" collapsed="false">
      <c r="E1090" s="55"/>
      <c r="F1090" s="55"/>
      <c r="AK1090" s="44"/>
      <c r="AL1090" s="43"/>
    </row>
    <row r="1091" customFormat="false" ht="12.75" hidden="false" customHeight="false" outlineLevel="0" collapsed="false">
      <c r="E1091" s="55"/>
      <c r="F1091" s="55"/>
      <c r="AK1091" s="44"/>
      <c r="AL1091" s="43"/>
    </row>
    <row r="1092" customFormat="false" ht="12.75" hidden="false" customHeight="false" outlineLevel="0" collapsed="false">
      <c r="E1092" s="55"/>
      <c r="F1092" s="55"/>
      <c r="AK1092" s="44"/>
      <c r="AL1092" s="43"/>
    </row>
    <row r="1093" customFormat="false" ht="12.75" hidden="false" customHeight="false" outlineLevel="0" collapsed="false">
      <c r="E1093" s="55"/>
      <c r="F1093" s="55"/>
      <c r="AK1093" s="44"/>
      <c r="AL1093" s="43"/>
    </row>
    <row r="1094" customFormat="false" ht="12.75" hidden="false" customHeight="false" outlineLevel="0" collapsed="false">
      <c r="E1094" s="55"/>
      <c r="F1094" s="55"/>
      <c r="AK1094" s="44"/>
      <c r="AL1094" s="43"/>
    </row>
    <row r="1095" customFormat="false" ht="12.75" hidden="false" customHeight="false" outlineLevel="0" collapsed="false">
      <c r="E1095" s="55"/>
      <c r="F1095" s="55"/>
      <c r="AK1095" s="44"/>
      <c r="AL1095" s="43"/>
    </row>
    <row r="1096" customFormat="false" ht="12.75" hidden="false" customHeight="false" outlineLevel="0" collapsed="false">
      <c r="E1096" s="55"/>
      <c r="F1096" s="55"/>
      <c r="AK1096" s="44"/>
      <c r="AL1096" s="43"/>
    </row>
    <row r="1097" customFormat="false" ht="12.75" hidden="false" customHeight="false" outlineLevel="0" collapsed="false">
      <c r="E1097" s="55"/>
      <c r="F1097" s="55"/>
      <c r="AK1097" s="44"/>
      <c r="AL1097" s="43"/>
    </row>
    <row r="1098" customFormat="false" ht="12.75" hidden="false" customHeight="false" outlineLevel="0" collapsed="false">
      <c r="E1098" s="55"/>
      <c r="F1098" s="55"/>
      <c r="AK1098" s="44"/>
      <c r="AL1098" s="43"/>
    </row>
    <row r="1099" customFormat="false" ht="12.75" hidden="false" customHeight="false" outlineLevel="0" collapsed="false">
      <c r="E1099" s="55"/>
      <c r="F1099" s="55"/>
      <c r="AK1099" s="44"/>
      <c r="AL1099" s="43"/>
    </row>
    <row r="1100" customFormat="false" ht="12.75" hidden="false" customHeight="false" outlineLevel="0" collapsed="false">
      <c r="E1100" s="55"/>
      <c r="F1100" s="55"/>
      <c r="AK1100" s="44"/>
      <c r="AL1100" s="43"/>
    </row>
    <row r="1101" customFormat="false" ht="12.75" hidden="false" customHeight="false" outlineLevel="0" collapsed="false">
      <c r="E1101" s="55"/>
      <c r="F1101" s="55"/>
      <c r="AK1101" s="44"/>
      <c r="AL1101" s="43"/>
    </row>
    <row r="1102" customFormat="false" ht="12.75" hidden="false" customHeight="false" outlineLevel="0" collapsed="false">
      <c r="E1102" s="55"/>
      <c r="F1102" s="55"/>
      <c r="AK1102" s="44"/>
      <c r="AL1102" s="43"/>
    </row>
    <row r="1103" customFormat="false" ht="12.75" hidden="false" customHeight="false" outlineLevel="0" collapsed="false">
      <c r="E1103" s="55"/>
      <c r="F1103" s="55"/>
      <c r="AK1103" s="44"/>
      <c r="AL1103" s="43"/>
    </row>
    <row r="1104" customFormat="false" ht="12.75" hidden="false" customHeight="false" outlineLevel="0" collapsed="false">
      <c r="E1104" s="55"/>
      <c r="F1104" s="55"/>
      <c r="AK1104" s="44"/>
      <c r="AL1104" s="43"/>
    </row>
    <row r="1105" customFormat="false" ht="12.75" hidden="false" customHeight="false" outlineLevel="0" collapsed="false">
      <c r="E1105" s="55"/>
      <c r="F1105" s="55"/>
      <c r="AK1105" s="44"/>
      <c r="AL1105" s="43"/>
    </row>
  </sheetData>
  <mergeCells count="1">
    <mergeCell ref="AK2:AL2"/>
  </mergeCells>
  <conditionalFormatting sqref="A4:IV104">
    <cfRule type="expression" priority="2" aboveAverage="0" equalAverage="0" bottom="0" percent="0" rank="0" text="" dxfId="6">
      <formula>WEEKDAY(A$4)=1</formula>
    </cfRule>
    <cfRule type="expression" priority="3" aboveAverage="0" equalAverage="0" bottom="0" percent="0" rank="0" text="" dxfId="7">
      <formula>A$105="F"</formula>
    </cfRule>
  </conditionalFormatting>
  <printOptions headings="false" gridLines="false" gridLinesSet="true" horizontalCentered="false" verticalCentered="false"/>
  <pageMargins left="0.315277777777778" right="0.315277777777778" top="0.59027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10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5" activeCellId="0" sqref="B5"/>
    </sheetView>
  </sheetViews>
  <sheetFormatPr defaultColWidth="2.70703125" defaultRowHeight="12.7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16.13"/>
    <col collapsed="false" customWidth="true" hidden="false" outlineLevel="0" max="4" min="3" style="98" width="7.56"/>
    <col collapsed="false" customWidth="true" hidden="false" outlineLevel="0" max="5" min="5" style="41" width="7.14"/>
    <col collapsed="false" customWidth="true" hidden="true" outlineLevel="0" max="6" min="6" style="41" width="7.14"/>
    <col collapsed="false" customWidth="true" hidden="false" outlineLevel="0" max="37" min="7" style="43" width="4.85"/>
    <col collapsed="false" customWidth="true" hidden="false" outlineLevel="0" max="38" min="38" style="44" width="5.99"/>
    <col collapsed="false" customWidth="false" hidden="false" outlineLevel="0" max="257" min="39" style="43" width="2.7"/>
  </cols>
  <sheetData>
    <row r="1" customFormat="false" ht="33.75" hidden="false" customHeight="true" outlineLevel="0" collapsed="false">
      <c r="A1" s="45"/>
      <c r="C1" s="99"/>
      <c r="D1" s="100"/>
      <c r="E1" s="48"/>
      <c r="F1" s="48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</row>
    <row r="2" s="53" customFormat="true" ht="32.25" hidden="false" customHeight="true" outlineLevel="0" collapsed="false">
      <c r="A2" s="52" t="str">
        <f aca="false">"Mai "&amp;gewJahr</f>
        <v>Mai 2004</v>
      </c>
      <c r="C2" s="101"/>
      <c r="D2" s="101"/>
      <c r="E2" s="54"/>
      <c r="F2" s="54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J2" s="58" t="s">
        <v>52</v>
      </c>
      <c r="AK2" s="59" t="n">
        <f aca="true">TODAY()</f>
        <v>46232</v>
      </c>
      <c r="AL2" s="59"/>
    </row>
    <row r="3" s="69" customFormat="true" ht="12.75" hidden="false" customHeight="false" outlineLevel="0" collapsed="false">
      <c r="A3" s="60"/>
      <c r="B3" s="61"/>
      <c r="C3" s="102"/>
      <c r="D3" s="102"/>
      <c r="E3" s="63"/>
      <c r="F3" s="63"/>
      <c r="G3" s="65" t="n">
        <v>1</v>
      </c>
      <c r="H3" s="66" t="n">
        <v>2</v>
      </c>
      <c r="I3" s="66" t="n">
        <v>3</v>
      </c>
      <c r="J3" s="66" t="n">
        <v>4</v>
      </c>
      <c r="K3" s="66" t="n">
        <v>5</v>
      </c>
      <c r="L3" s="66" t="n">
        <v>6</v>
      </c>
      <c r="M3" s="66" t="n">
        <v>7</v>
      </c>
      <c r="N3" s="66" t="n">
        <v>8</v>
      </c>
      <c r="O3" s="66" t="n">
        <v>9</v>
      </c>
      <c r="P3" s="66" t="n">
        <v>10</v>
      </c>
      <c r="Q3" s="66" t="n">
        <v>11</v>
      </c>
      <c r="R3" s="66" t="n">
        <v>12</v>
      </c>
      <c r="S3" s="66" t="n">
        <v>13</v>
      </c>
      <c r="T3" s="66" t="n">
        <v>14</v>
      </c>
      <c r="U3" s="66" t="n">
        <v>15</v>
      </c>
      <c r="V3" s="66" t="n">
        <v>16</v>
      </c>
      <c r="W3" s="66" t="n">
        <v>17</v>
      </c>
      <c r="X3" s="66" t="n">
        <v>18</v>
      </c>
      <c r="Y3" s="66" t="n">
        <v>19</v>
      </c>
      <c r="Z3" s="66" t="n">
        <v>20</v>
      </c>
      <c r="AA3" s="66" t="n">
        <v>21</v>
      </c>
      <c r="AB3" s="66" t="n">
        <v>22</v>
      </c>
      <c r="AC3" s="66" t="n">
        <v>23</v>
      </c>
      <c r="AD3" s="66" t="n">
        <v>24</v>
      </c>
      <c r="AE3" s="66" t="n">
        <v>25</v>
      </c>
      <c r="AF3" s="66" t="n">
        <v>26</v>
      </c>
      <c r="AG3" s="66" t="n">
        <v>27</v>
      </c>
      <c r="AH3" s="66" t="n">
        <v>28</v>
      </c>
      <c r="AI3" s="66" t="n">
        <v>29</v>
      </c>
      <c r="AJ3" s="66" t="n">
        <v>30</v>
      </c>
      <c r="AK3" s="67" t="n">
        <v>31</v>
      </c>
      <c r="AL3" s="68"/>
    </row>
    <row r="4" s="78" customFormat="true" ht="20.1" hidden="false" customHeight="true" outlineLevel="0" collapsed="false">
      <c r="A4" s="70"/>
      <c r="B4" s="71" t="s">
        <v>53</v>
      </c>
      <c r="C4" s="103" t="s">
        <v>54</v>
      </c>
      <c r="D4" s="103" t="s">
        <v>55</v>
      </c>
      <c r="E4" s="73" t="s">
        <v>56</v>
      </c>
      <c r="F4" s="104"/>
      <c r="G4" s="74" t="n">
        <f aca="false">DATE(gewJahr,5,G3)</f>
        <v>38108</v>
      </c>
      <c r="H4" s="75" t="n">
        <f aca="false">DATE(gewJahr,5,H3)</f>
        <v>38109</v>
      </c>
      <c r="I4" s="75" t="n">
        <f aca="false">DATE(gewJahr,5,I3)</f>
        <v>38110</v>
      </c>
      <c r="J4" s="75" t="n">
        <f aca="false">DATE(gewJahr,5,J3)</f>
        <v>38111</v>
      </c>
      <c r="K4" s="75" t="n">
        <f aca="false">DATE(gewJahr,5,K3)</f>
        <v>38112</v>
      </c>
      <c r="L4" s="75" t="n">
        <f aca="false">DATE(gewJahr,5,L3)</f>
        <v>38113</v>
      </c>
      <c r="M4" s="75" t="n">
        <f aca="false">DATE(gewJahr,5,M3)</f>
        <v>38114</v>
      </c>
      <c r="N4" s="75" t="n">
        <f aca="false">DATE(gewJahr,5,N3)</f>
        <v>38115</v>
      </c>
      <c r="O4" s="75" t="n">
        <f aca="false">DATE(gewJahr,5,O3)</f>
        <v>38116</v>
      </c>
      <c r="P4" s="75" t="n">
        <f aca="false">DATE(gewJahr,5,P3)</f>
        <v>38117</v>
      </c>
      <c r="Q4" s="75" t="n">
        <f aca="false">DATE(gewJahr,5,Q3)</f>
        <v>38118</v>
      </c>
      <c r="R4" s="75" t="n">
        <f aca="false">DATE(gewJahr,5,R3)</f>
        <v>38119</v>
      </c>
      <c r="S4" s="75" t="n">
        <f aca="false">DATE(gewJahr,5,S3)</f>
        <v>38120</v>
      </c>
      <c r="T4" s="75" t="n">
        <f aca="false">DATE(gewJahr,5,T3)</f>
        <v>38121</v>
      </c>
      <c r="U4" s="75" t="n">
        <f aca="false">DATE(gewJahr,5,U3)</f>
        <v>38122</v>
      </c>
      <c r="V4" s="75" t="n">
        <f aca="false">DATE(gewJahr,5,V3)</f>
        <v>38123</v>
      </c>
      <c r="W4" s="75" t="n">
        <f aca="false">DATE(gewJahr,5,W3)</f>
        <v>38124</v>
      </c>
      <c r="X4" s="75" t="n">
        <f aca="false">DATE(gewJahr,5,X3)</f>
        <v>38125</v>
      </c>
      <c r="Y4" s="75" t="n">
        <f aca="false">DATE(gewJahr,5,Y3)</f>
        <v>38126</v>
      </c>
      <c r="Z4" s="75" t="n">
        <f aca="false">DATE(gewJahr,5,Z3)</f>
        <v>38127</v>
      </c>
      <c r="AA4" s="75" t="n">
        <f aca="false">DATE(gewJahr,5,AA3)</f>
        <v>38128</v>
      </c>
      <c r="AB4" s="75" t="n">
        <f aca="false">DATE(gewJahr,5,AB3)</f>
        <v>38129</v>
      </c>
      <c r="AC4" s="75" t="n">
        <f aca="false">DATE(gewJahr,5,AC3)</f>
        <v>38130</v>
      </c>
      <c r="AD4" s="75" t="n">
        <f aca="false">DATE(gewJahr,5,AD3)</f>
        <v>38131</v>
      </c>
      <c r="AE4" s="75" t="n">
        <f aca="false">DATE(gewJahr,5,AE3)</f>
        <v>38132</v>
      </c>
      <c r="AF4" s="75" t="n">
        <f aca="false">DATE(gewJahr,5,AF3)</f>
        <v>38133</v>
      </c>
      <c r="AG4" s="75" t="n">
        <f aca="false">DATE(gewJahr,5,AG3)</f>
        <v>38134</v>
      </c>
      <c r="AH4" s="75" t="n">
        <f aca="false">DATE(gewJahr,5,AH3)</f>
        <v>38135</v>
      </c>
      <c r="AI4" s="75" t="n">
        <f aca="false">DATE(gewJahr,5,AI3)</f>
        <v>38136</v>
      </c>
      <c r="AJ4" s="75" t="n">
        <f aca="false">DATE(gewJahr,5,AJ3)</f>
        <v>38137</v>
      </c>
      <c r="AK4" s="76" t="n">
        <f aca="false">DATE(gewJahr,5,AK3)</f>
        <v>38138</v>
      </c>
      <c r="AL4" s="77" t="s">
        <v>58</v>
      </c>
    </row>
    <row r="5" s="69" customFormat="true" ht="15" hidden="false" customHeight="true" outlineLevel="0" collapsed="false">
      <c r="A5" s="79" t="n">
        <v>1</v>
      </c>
      <c r="B5" s="105" t="str">
        <f aca="false">Jan!B5</f>
        <v>Muster</v>
      </c>
      <c r="C5" s="106" t="n">
        <f aca="false">April!C5</f>
        <v>0</v>
      </c>
      <c r="D5" s="106" t="n">
        <f aca="false">April!D5</f>
        <v>0</v>
      </c>
      <c r="E5" s="107" t="n">
        <f aca="false">April!AL5</f>
        <v>0</v>
      </c>
      <c r="F5" s="108"/>
      <c r="G5" s="84"/>
      <c r="H5" s="85"/>
      <c r="I5" s="86"/>
      <c r="J5" s="86"/>
      <c r="K5" s="85"/>
      <c r="L5" s="85"/>
      <c r="M5" s="86"/>
      <c r="N5" s="86"/>
      <c r="O5" s="86"/>
      <c r="P5" s="86"/>
      <c r="Q5" s="87"/>
      <c r="R5" s="87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79" t="n">
        <f aca="false">E5-COUNTIF(G5:AK5,"U")-(COUNTIF(G5:AK5,"HU")/2)</f>
        <v>0</v>
      </c>
    </row>
    <row r="6" s="69" customFormat="true" ht="15" hidden="false" customHeight="true" outlineLevel="0" collapsed="false">
      <c r="A6" s="79" t="n">
        <v>2</v>
      </c>
      <c r="B6" s="105" t="n">
        <f aca="false">Jan!B6</f>
        <v>0</v>
      </c>
      <c r="C6" s="106" t="n">
        <f aca="false">April!C6</f>
        <v>0</v>
      </c>
      <c r="D6" s="106" t="n">
        <f aca="false">April!D6</f>
        <v>0</v>
      </c>
      <c r="E6" s="109" t="n">
        <f aca="false">April!AL6</f>
        <v>0</v>
      </c>
      <c r="F6" s="110"/>
      <c r="G6" s="89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79" t="n">
        <f aca="false">E6-COUNTIF(G6:AK6,"U")-(COUNTIF(G6:AK6,"HU")/2)</f>
        <v>0</v>
      </c>
    </row>
    <row r="7" s="69" customFormat="true" ht="15" hidden="false" customHeight="true" outlineLevel="0" collapsed="false">
      <c r="A7" s="79" t="n">
        <v>3</v>
      </c>
      <c r="B7" s="105" t="n">
        <f aca="false">Jan!B7</f>
        <v>0</v>
      </c>
      <c r="C7" s="106" t="n">
        <f aca="false">April!C7</f>
        <v>0</v>
      </c>
      <c r="D7" s="106" t="n">
        <f aca="false">April!D7</f>
        <v>0</v>
      </c>
      <c r="E7" s="109" t="n">
        <f aca="false">April!AL7</f>
        <v>0</v>
      </c>
      <c r="F7" s="110"/>
      <c r="G7" s="89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79" t="n">
        <f aca="false">E7-COUNTIF(G7:AK7,"U")-(COUNTIF(G7:AK7,"HU")/2)</f>
        <v>0</v>
      </c>
    </row>
    <row r="8" s="69" customFormat="true" ht="15" hidden="false" customHeight="true" outlineLevel="0" collapsed="false">
      <c r="A8" s="79" t="n">
        <v>4</v>
      </c>
      <c r="B8" s="105" t="n">
        <f aca="false">Jan!B8</f>
        <v>0</v>
      </c>
      <c r="C8" s="106" t="n">
        <f aca="false">April!C8</f>
        <v>0</v>
      </c>
      <c r="D8" s="106" t="n">
        <f aca="false">April!D8</f>
        <v>0</v>
      </c>
      <c r="E8" s="109" t="n">
        <f aca="false">April!AL8</f>
        <v>0</v>
      </c>
      <c r="F8" s="110"/>
      <c r="G8" s="89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79" t="n">
        <f aca="false">E8-COUNTIF(G8:AK8,"U")-(COUNTIF(G8:AK8,"HU")/2)</f>
        <v>0</v>
      </c>
    </row>
    <row r="9" s="69" customFormat="true" ht="15" hidden="false" customHeight="true" outlineLevel="0" collapsed="false">
      <c r="A9" s="79" t="n">
        <v>5</v>
      </c>
      <c r="B9" s="105" t="n">
        <f aca="false">Jan!B9</f>
        <v>0</v>
      </c>
      <c r="C9" s="106" t="n">
        <f aca="false">April!C9</f>
        <v>0</v>
      </c>
      <c r="D9" s="106" t="n">
        <f aca="false">April!D9</f>
        <v>0</v>
      </c>
      <c r="E9" s="109" t="n">
        <f aca="false">April!AL9</f>
        <v>0</v>
      </c>
      <c r="F9" s="110"/>
      <c r="G9" s="89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79" t="n">
        <f aca="false">E9-COUNTIF(G9:AK9,"U")-(COUNTIF(G9:AK9,"HU")/2)</f>
        <v>0</v>
      </c>
    </row>
    <row r="10" s="69" customFormat="true" ht="15" hidden="false" customHeight="true" outlineLevel="0" collapsed="false">
      <c r="A10" s="79" t="n">
        <v>6</v>
      </c>
      <c r="B10" s="105" t="n">
        <f aca="false">Jan!B10</f>
        <v>0</v>
      </c>
      <c r="C10" s="106" t="n">
        <f aca="false">April!C10</f>
        <v>0</v>
      </c>
      <c r="D10" s="106" t="n">
        <f aca="false">April!D10</f>
        <v>0</v>
      </c>
      <c r="E10" s="109" t="n">
        <f aca="false">April!AL10</f>
        <v>0</v>
      </c>
      <c r="F10" s="110"/>
      <c r="G10" s="89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79" t="n">
        <f aca="false">E10-COUNTIF(G10:AK10,"U")-(COUNTIF(G10:AK10,"HU")/2)</f>
        <v>0</v>
      </c>
    </row>
    <row r="11" s="69" customFormat="true" ht="15" hidden="false" customHeight="true" outlineLevel="0" collapsed="false">
      <c r="A11" s="79" t="n">
        <v>7</v>
      </c>
      <c r="B11" s="105" t="n">
        <f aca="false">Jan!B11</f>
        <v>0</v>
      </c>
      <c r="C11" s="106" t="n">
        <f aca="false">April!C11</f>
        <v>0</v>
      </c>
      <c r="D11" s="106" t="n">
        <f aca="false">April!D11</f>
        <v>0</v>
      </c>
      <c r="E11" s="109" t="n">
        <f aca="false">April!AL11</f>
        <v>0</v>
      </c>
      <c r="F11" s="110"/>
      <c r="G11" s="89"/>
      <c r="H11" s="85"/>
      <c r="I11" s="86"/>
      <c r="J11" s="86"/>
      <c r="K11" s="85"/>
      <c r="L11" s="85"/>
      <c r="M11" s="85"/>
      <c r="N11" s="85"/>
      <c r="O11" s="85"/>
      <c r="P11" s="85"/>
      <c r="Q11" s="86"/>
      <c r="R11" s="85"/>
      <c r="S11" s="85"/>
      <c r="T11" s="85"/>
      <c r="U11" s="85"/>
      <c r="V11" s="85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79" t="n">
        <f aca="false">E11-COUNTIF(G11:AK11,"U")-(COUNTIF(G11:AK11,"HU")/2)</f>
        <v>0</v>
      </c>
    </row>
    <row r="12" s="69" customFormat="true" ht="15" hidden="false" customHeight="true" outlineLevel="0" collapsed="false">
      <c r="A12" s="79" t="n">
        <v>8</v>
      </c>
      <c r="B12" s="105" t="n">
        <f aca="false">Jan!B12</f>
        <v>0</v>
      </c>
      <c r="C12" s="106" t="n">
        <f aca="false">April!C12</f>
        <v>0</v>
      </c>
      <c r="D12" s="106" t="n">
        <f aca="false">April!D12</f>
        <v>0</v>
      </c>
      <c r="E12" s="109" t="n">
        <f aca="false">April!AL12</f>
        <v>0</v>
      </c>
      <c r="F12" s="110"/>
      <c r="G12" s="89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79" t="n">
        <f aca="false">E12-COUNTIF(G12:AK12,"U")-(COUNTIF(G12:AK12,"HU")/2)</f>
        <v>0</v>
      </c>
    </row>
    <row r="13" s="69" customFormat="true" ht="15" hidden="false" customHeight="true" outlineLevel="0" collapsed="false">
      <c r="A13" s="79" t="n">
        <v>9</v>
      </c>
      <c r="B13" s="105" t="n">
        <f aca="false">Jan!B13</f>
        <v>0</v>
      </c>
      <c r="C13" s="106" t="n">
        <f aca="false">April!C13</f>
        <v>0</v>
      </c>
      <c r="D13" s="106" t="n">
        <f aca="false">April!D13</f>
        <v>0</v>
      </c>
      <c r="E13" s="109" t="n">
        <f aca="false">April!AL13</f>
        <v>0</v>
      </c>
      <c r="F13" s="110"/>
      <c r="G13" s="89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79" t="n">
        <f aca="false">E13-COUNTIF(G13:AK13,"U")-(COUNTIF(G13:AK13,"HU")/2)</f>
        <v>0</v>
      </c>
    </row>
    <row r="14" s="69" customFormat="true" ht="15" hidden="false" customHeight="true" outlineLevel="0" collapsed="false">
      <c r="A14" s="79" t="n">
        <v>10</v>
      </c>
      <c r="B14" s="105" t="n">
        <f aca="false">Jan!B14</f>
        <v>0</v>
      </c>
      <c r="C14" s="106" t="n">
        <f aca="false">April!C14</f>
        <v>0</v>
      </c>
      <c r="D14" s="106" t="n">
        <f aca="false">April!D14</f>
        <v>0</v>
      </c>
      <c r="E14" s="109" t="n">
        <f aca="false">April!AL14</f>
        <v>0</v>
      </c>
      <c r="F14" s="110"/>
      <c r="G14" s="89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79" t="n">
        <f aca="false">E14-COUNTIF(G14:AK14,"U")-(COUNTIF(G14:AK14,"HU")/2)</f>
        <v>0</v>
      </c>
    </row>
    <row r="15" s="69" customFormat="true" ht="15" hidden="false" customHeight="true" outlineLevel="0" collapsed="false">
      <c r="A15" s="79" t="n">
        <v>11</v>
      </c>
      <c r="B15" s="105" t="n">
        <f aca="false">Jan!B15</f>
        <v>0</v>
      </c>
      <c r="C15" s="106" t="n">
        <f aca="false">April!C15</f>
        <v>0</v>
      </c>
      <c r="D15" s="106" t="n">
        <f aca="false">April!D15</f>
        <v>0</v>
      </c>
      <c r="E15" s="109" t="n">
        <f aca="false">April!AL15</f>
        <v>0</v>
      </c>
      <c r="F15" s="110"/>
      <c r="G15" s="89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79" t="n">
        <f aca="false">E15-COUNTIF(G15:AK15,"U")-(COUNTIF(G15:AK15,"HU")/2)</f>
        <v>0</v>
      </c>
    </row>
    <row r="16" s="69" customFormat="true" ht="15" hidden="false" customHeight="true" outlineLevel="0" collapsed="false">
      <c r="A16" s="79" t="n">
        <v>12</v>
      </c>
      <c r="B16" s="105" t="n">
        <f aca="false">Jan!B16</f>
        <v>0</v>
      </c>
      <c r="C16" s="106" t="n">
        <f aca="false">April!C16</f>
        <v>0</v>
      </c>
      <c r="D16" s="106" t="n">
        <f aca="false">April!D16</f>
        <v>0</v>
      </c>
      <c r="E16" s="109" t="n">
        <f aca="false">April!AL16</f>
        <v>0</v>
      </c>
      <c r="F16" s="110"/>
      <c r="G16" s="89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79" t="n">
        <f aca="false">E16-COUNTIF(G16:AK16,"U")-(COUNTIF(G16:AK16,"HU")/2)</f>
        <v>0</v>
      </c>
    </row>
    <row r="17" s="69" customFormat="true" ht="15" hidden="false" customHeight="true" outlineLevel="0" collapsed="false">
      <c r="A17" s="79" t="n">
        <v>13</v>
      </c>
      <c r="B17" s="105" t="n">
        <f aca="false">Jan!B17</f>
        <v>0</v>
      </c>
      <c r="C17" s="106" t="n">
        <f aca="false">April!C17</f>
        <v>0</v>
      </c>
      <c r="D17" s="106" t="n">
        <f aca="false">April!D17</f>
        <v>0</v>
      </c>
      <c r="E17" s="109" t="n">
        <f aca="false">April!AL17</f>
        <v>0</v>
      </c>
      <c r="F17" s="110"/>
      <c r="G17" s="89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79" t="n">
        <f aca="false">E17-COUNTIF(G17:AK17,"U")-(COUNTIF(G17:AK17,"HU")/2)</f>
        <v>0</v>
      </c>
    </row>
    <row r="18" s="69" customFormat="true" ht="15" hidden="false" customHeight="true" outlineLevel="0" collapsed="false">
      <c r="A18" s="79" t="n">
        <v>14</v>
      </c>
      <c r="B18" s="105" t="n">
        <f aca="false">Jan!B18</f>
        <v>0</v>
      </c>
      <c r="C18" s="106" t="n">
        <f aca="false">April!C18</f>
        <v>0</v>
      </c>
      <c r="D18" s="106" t="n">
        <f aca="false">April!D18</f>
        <v>0</v>
      </c>
      <c r="E18" s="109" t="n">
        <f aca="false">April!AL18</f>
        <v>0</v>
      </c>
      <c r="F18" s="110"/>
      <c r="G18" s="89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79" t="n">
        <f aca="false">E18-COUNTIF(G18:AK18,"U")-(COUNTIF(G18:AK18,"HU")/2)</f>
        <v>0</v>
      </c>
    </row>
    <row r="19" s="69" customFormat="true" ht="15" hidden="false" customHeight="true" outlineLevel="0" collapsed="false">
      <c r="A19" s="79" t="n">
        <v>15</v>
      </c>
      <c r="B19" s="105" t="n">
        <f aca="false">Jan!B19</f>
        <v>0</v>
      </c>
      <c r="C19" s="106" t="n">
        <f aca="false">April!C19</f>
        <v>0</v>
      </c>
      <c r="D19" s="106" t="n">
        <f aca="false">April!D19</f>
        <v>0</v>
      </c>
      <c r="E19" s="109" t="n">
        <f aca="false">April!AL19</f>
        <v>0</v>
      </c>
      <c r="F19" s="110"/>
      <c r="G19" s="89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79" t="n">
        <f aca="false">E19-COUNTIF(G19:AK19,"U")-(COUNTIF(G19:AK19,"HU")/2)</f>
        <v>0</v>
      </c>
    </row>
    <row r="20" s="69" customFormat="true" ht="15" hidden="false" customHeight="true" outlineLevel="0" collapsed="false">
      <c r="A20" s="79" t="n">
        <v>16</v>
      </c>
      <c r="B20" s="105" t="n">
        <f aca="false">Jan!B20</f>
        <v>0</v>
      </c>
      <c r="C20" s="106" t="n">
        <f aca="false">April!C20</f>
        <v>0</v>
      </c>
      <c r="D20" s="106" t="n">
        <f aca="false">April!D20</f>
        <v>0</v>
      </c>
      <c r="E20" s="109" t="n">
        <f aca="false">April!AL20</f>
        <v>0</v>
      </c>
      <c r="F20" s="110"/>
      <c r="G20" s="89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79" t="n">
        <f aca="false">E20-COUNTIF(G20:AK20,"U")-(COUNTIF(G20:AK20,"HU")/2)</f>
        <v>0</v>
      </c>
    </row>
    <row r="21" s="69" customFormat="true" ht="15" hidden="false" customHeight="true" outlineLevel="0" collapsed="false">
      <c r="A21" s="79" t="n">
        <v>17</v>
      </c>
      <c r="B21" s="105" t="n">
        <f aca="false">Jan!B21</f>
        <v>0</v>
      </c>
      <c r="C21" s="106" t="n">
        <f aca="false">April!C21</f>
        <v>0</v>
      </c>
      <c r="D21" s="106" t="n">
        <f aca="false">April!D21</f>
        <v>0</v>
      </c>
      <c r="E21" s="109" t="n">
        <f aca="false">April!AL21</f>
        <v>0</v>
      </c>
      <c r="F21" s="110"/>
      <c r="G21" s="89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79" t="n">
        <f aca="false">E21-COUNTIF(G21:AK21,"U")-(COUNTIF(G21:AK21,"HU")/2)</f>
        <v>0</v>
      </c>
    </row>
    <row r="22" s="69" customFormat="true" ht="15" hidden="false" customHeight="true" outlineLevel="0" collapsed="false">
      <c r="A22" s="79" t="n">
        <v>18</v>
      </c>
      <c r="B22" s="105" t="n">
        <f aca="false">Jan!B22</f>
        <v>0</v>
      </c>
      <c r="C22" s="106" t="n">
        <f aca="false">April!C22</f>
        <v>0</v>
      </c>
      <c r="D22" s="106" t="n">
        <f aca="false">April!D22</f>
        <v>0</v>
      </c>
      <c r="E22" s="109" t="n">
        <f aca="false">April!AL22</f>
        <v>0</v>
      </c>
      <c r="F22" s="110"/>
      <c r="G22" s="89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79" t="n">
        <f aca="false">E22-COUNTIF(G22:AK22,"U")-(COUNTIF(G22:AK22,"HU")/2)</f>
        <v>0</v>
      </c>
    </row>
    <row r="23" s="69" customFormat="true" ht="15" hidden="false" customHeight="true" outlineLevel="0" collapsed="false">
      <c r="A23" s="79" t="n">
        <v>19</v>
      </c>
      <c r="B23" s="105" t="n">
        <f aca="false">Jan!B23</f>
        <v>0</v>
      </c>
      <c r="C23" s="106" t="n">
        <f aca="false">April!C23</f>
        <v>0</v>
      </c>
      <c r="D23" s="106" t="n">
        <f aca="false">April!D23</f>
        <v>0</v>
      </c>
      <c r="E23" s="109" t="n">
        <f aca="false">April!AL23</f>
        <v>0</v>
      </c>
      <c r="F23" s="110"/>
      <c r="G23" s="89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79" t="n">
        <f aca="false">E23-COUNTIF(G23:AK23,"U")-(COUNTIF(G23:AK23,"HU")/2)</f>
        <v>0</v>
      </c>
    </row>
    <row r="24" s="69" customFormat="true" ht="15" hidden="false" customHeight="true" outlineLevel="0" collapsed="false">
      <c r="A24" s="79" t="n">
        <v>20</v>
      </c>
      <c r="B24" s="105" t="n">
        <f aca="false">Jan!B24</f>
        <v>0</v>
      </c>
      <c r="C24" s="106" t="n">
        <f aca="false">April!C24</f>
        <v>0</v>
      </c>
      <c r="D24" s="106" t="n">
        <f aca="false">April!D24</f>
        <v>0</v>
      </c>
      <c r="E24" s="109" t="n">
        <f aca="false">April!AL24</f>
        <v>0</v>
      </c>
      <c r="F24" s="110"/>
      <c r="G24" s="89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79" t="n">
        <f aca="false">E24-COUNTIF(G24:AK24,"U")-(COUNTIF(G24:AK24,"HU")/2)</f>
        <v>0</v>
      </c>
    </row>
    <row r="25" s="69" customFormat="true" ht="15" hidden="false" customHeight="true" outlineLevel="0" collapsed="false">
      <c r="A25" s="79" t="n">
        <v>21</v>
      </c>
      <c r="B25" s="105" t="n">
        <f aca="false">Jan!B25</f>
        <v>0</v>
      </c>
      <c r="C25" s="106" t="n">
        <f aca="false">April!C25</f>
        <v>0</v>
      </c>
      <c r="D25" s="106" t="n">
        <f aca="false">April!D25</f>
        <v>0</v>
      </c>
      <c r="E25" s="109" t="n">
        <f aca="false">April!AL25</f>
        <v>0</v>
      </c>
      <c r="F25" s="110"/>
      <c r="G25" s="89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79" t="n">
        <f aca="false">E25-COUNTIF(G25:AK25,"U")-(COUNTIF(G25:AK25,"HU")/2)</f>
        <v>0</v>
      </c>
    </row>
    <row r="26" s="69" customFormat="true" ht="15" hidden="false" customHeight="true" outlineLevel="0" collapsed="false">
      <c r="A26" s="79" t="n">
        <v>22</v>
      </c>
      <c r="B26" s="105" t="n">
        <f aca="false">Jan!B26</f>
        <v>0</v>
      </c>
      <c r="C26" s="106" t="n">
        <f aca="false">April!C26</f>
        <v>0</v>
      </c>
      <c r="D26" s="106" t="n">
        <f aca="false">April!D26</f>
        <v>0</v>
      </c>
      <c r="E26" s="109" t="n">
        <f aca="false">April!AL26</f>
        <v>0</v>
      </c>
      <c r="F26" s="110"/>
      <c r="G26" s="89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79" t="n">
        <f aca="false">E26-COUNTIF(G26:AK26,"U")-(COUNTIF(G26:AK26,"HU")/2)</f>
        <v>0</v>
      </c>
    </row>
    <row r="27" s="69" customFormat="true" ht="15" hidden="false" customHeight="true" outlineLevel="0" collapsed="false">
      <c r="A27" s="79" t="n">
        <v>23</v>
      </c>
      <c r="B27" s="105" t="n">
        <f aca="false">Jan!B27</f>
        <v>0</v>
      </c>
      <c r="C27" s="106" t="n">
        <f aca="false">April!C27</f>
        <v>0</v>
      </c>
      <c r="D27" s="106" t="n">
        <f aca="false">April!D27</f>
        <v>0</v>
      </c>
      <c r="E27" s="109" t="n">
        <f aca="false">April!AL27</f>
        <v>0</v>
      </c>
      <c r="F27" s="110"/>
      <c r="G27" s="89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79" t="n">
        <f aca="false">E27-COUNTIF(G27:AK27,"U")-(COUNTIF(G27:AK27,"HU")/2)</f>
        <v>0</v>
      </c>
    </row>
    <row r="28" s="69" customFormat="true" ht="15" hidden="false" customHeight="true" outlineLevel="0" collapsed="false">
      <c r="A28" s="79" t="n">
        <v>24</v>
      </c>
      <c r="B28" s="105" t="n">
        <f aca="false">Jan!B28</f>
        <v>0</v>
      </c>
      <c r="C28" s="106" t="n">
        <f aca="false">April!C28</f>
        <v>0</v>
      </c>
      <c r="D28" s="106" t="n">
        <f aca="false">April!D28</f>
        <v>0</v>
      </c>
      <c r="E28" s="109" t="n">
        <f aca="false">April!AL28</f>
        <v>0</v>
      </c>
      <c r="F28" s="110"/>
      <c r="G28" s="89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79" t="n">
        <f aca="false">E28-COUNTIF(G28:AK28,"U")-(COUNTIF(G28:AK28,"HU")/2)</f>
        <v>0</v>
      </c>
    </row>
    <row r="29" s="69" customFormat="true" ht="15" hidden="false" customHeight="true" outlineLevel="0" collapsed="false">
      <c r="A29" s="79" t="n">
        <v>25</v>
      </c>
      <c r="B29" s="105" t="n">
        <f aca="false">Jan!B29</f>
        <v>0</v>
      </c>
      <c r="C29" s="106" t="n">
        <f aca="false">April!C29</f>
        <v>0</v>
      </c>
      <c r="D29" s="106" t="n">
        <f aca="false">April!D29</f>
        <v>0</v>
      </c>
      <c r="E29" s="109" t="n">
        <f aca="false">April!AL29</f>
        <v>0</v>
      </c>
      <c r="F29" s="110"/>
      <c r="G29" s="89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79" t="n">
        <f aca="false">E29-COUNTIF(G29:AK29,"U")-(COUNTIF(G29:AK29,"HU")/2)</f>
        <v>0</v>
      </c>
    </row>
    <row r="30" s="69" customFormat="true" ht="15" hidden="false" customHeight="true" outlineLevel="0" collapsed="false">
      <c r="A30" s="79" t="n">
        <v>26</v>
      </c>
      <c r="B30" s="105" t="n">
        <f aca="false">Jan!B30</f>
        <v>0</v>
      </c>
      <c r="C30" s="106" t="n">
        <f aca="false">April!C30</f>
        <v>0</v>
      </c>
      <c r="D30" s="106" t="n">
        <f aca="false">April!D30</f>
        <v>0</v>
      </c>
      <c r="E30" s="109" t="n">
        <f aca="false">April!AL30</f>
        <v>0</v>
      </c>
      <c r="F30" s="110"/>
      <c r="G30" s="89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79" t="n">
        <f aca="false">E30-COUNTIF(G30:AK30,"U")-(COUNTIF(G30:AK30,"HU")/2)</f>
        <v>0</v>
      </c>
    </row>
    <row r="31" s="69" customFormat="true" ht="15" hidden="false" customHeight="true" outlineLevel="0" collapsed="false">
      <c r="A31" s="79" t="n">
        <v>27</v>
      </c>
      <c r="B31" s="105" t="n">
        <f aca="false">Jan!B31</f>
        <v>0</v>
      </c>
      <c r="C31" s="106" t="n">
        <f aca="false">April!C31</f>
        <v>0</v>
      </c>
      <c r="D31" s="106" t="n">
        <f aca="false">April!D31</f>
        <v>0</v>
      </c>
      <c r="E31" s="109" t="n">
        <f aca="false">April!AL31</f>
        <v>0</v>
      </c>
      <c r="F31" s="110"/>
      <c r="G31" s="89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79" t="n">
        <f aca="false">E31-COUNTIF(G31:AK31,"U")-(COUNTIF(G31:AK31,"HU")/2)</f>
        <v>0</v>
      </c>
    </row>
    <row r="32" s="69" customFormat="true" ht="15" hidden="false" customHeight="true" outlineLevel="0" collapsed="false">
      <c r="A32" s="79" t="n">
        <v>28</v>
      </c>
      <c r="B32" s="105" t="n">
        <f aca="false">Jan!B32</f>
        <v>0</v>
      </c>
      <c r="C32" s="106" t="n">
        <f aca="false">April!C32</f>
        <v>0</v>
      </c>
      <c r="D32" s="106" t="n">
        <f aca="false">April!D32</f>
        <v>0</v>
      </c>
      <c r="E32" s="109" t="n">
        <f aca="false">April!AL32</f>
        <v>0</v>
      </c>
      <c r="F32" s="110"/>
      <c r="G32" s="89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79" t="n">
        <f aca="false">E32-COUNTIF(G32:AK32,"U")-(COUNTIF(G32:AK32,"HU")/2)</f>
        <v>0</v>
      </c>
    </row>
    <row r="33" s="69" customFormat="true" ht="15" hidden="false" customHeight="true" outlineLevel="0" collapsed="false">
      <c r="A33" s="79" t="n">
        <v>29</v>
      </c>
      <c r="B33" s="105" t="n">
        <f aca="false">Jan!B33</f>
        <v>0</v>
      </c>
      <c r="C33" s="106" t="n">
        <f aca="false">April!C33</f>
        <v>0</v>
      </c>
      <c r="D33" s="106" t="n">
        <f aca="false">April!D33</f>
        <v>0</v>
      </c>
      <c r="E33" s="109" t="n">
        <f aca="false">April!AL33</f>
        <v>0</v>
      </c>
      <c r="F33" s="110"/>
      <c r="G33" s="89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79" t="n">
        <f aca="false">E33-COUNTIF(G33:AK33,"U")-(COUNTIF(G33:AK33,"HU")/2)</f>
        <v>0</v>
      </c>
    </row>
    <row r="34" s="69" customFormat="true" ht="15" hidden="false" customHeight="true" outlineLevel="0" collapsed="false">
      <c r="A34" s="79" t="n">
        <v>30</v>
      </c>
      <c r="B34" s="105" t="n">
        <f aca="false">Jan!B34</f>
        <v>0</v>
      </c>
      <c r="C34" s="106" t="n">
        <f aca="false">April!C34</f>
        <v>0</v>
      </c>
      <c r="D34" s="106" t="n">
        <f aca="false">April!D34</f>
        <v>0</v>
      </c>
      <c r="E34" s="109" t="n">
        <f aca="false">April!AL34</f>
        <v>0</v>
      </c>
      <c r="F34" s="110"/>
      <c r="G34" s="89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79" t="n">
        <f aca="false">E34-COUNTIF(G34:AK34,"U")-(COUNTIF(G34:AK34,"HU")/2)</f>
        <v>0</v>
      </c>
    </row>
    <row r="35" s="69" customFormat="true" ht="15" hidden="false" customHeight="true" outlineLevel="0" collapsed="false">
      <c r="A35" s="79" t="n">
        <v>31</v>
      </c>
      <c r="B35" s="105" t="n">
        <f aca="false">Jan!B35</f>
        <v>0</v>
      </c>
      <c r="C35" s="106" t="n">
        <f aca="false">April!C35</f>
        <v>0</v>
      </c>
      <c r="D35" s="106" t="n">
        <f aca="false">April!D35</f>
        <v>0</v>
      </c>
      <c r="E35" s="109" t="n">
        <f aca="false">April!AL35</f>
        <v>0</v>
      </c>
      <c r="F35" s="110"/>
      <c r="G35" s="89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79" t="n">
        <f aca="false">E35-COUNTIF(G35:AK35,"U")-(COUNTIF(G35:AK35,"HU")/2)</f>
        <v>0</v>
      </c>
    </row>
    <row r="36" s="69" customFormat="true" ht="15" hidden="false" customHeight="true" outlineLevel="0" collapsed="false">
      <c r="A36" s="79" t="n">
        <v>32</v>
      </c>
      <c r="B36" s="105" t="n">
        <f aca="false">Jan!B36</f>
        <v>0</v>
      </c>
      <c r="C36" s="106" t="n">
        <f aca="false">April!C36</f>
        <v>0</v>
      </c>
      <c r="D36" s="106" t="n">
        <f aca="false">April!D36</f>
        <v>0</v>
      </c>
      <c r="E36" s="109" t="n">
        <f aca="false">April!AL36</f>
        <v>0</v>
      </c>
      <c r="F36" s="110"/>
      <c r="G36" s="89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79" t="n">
        <f aca="false">E36-COUNTIF(G36:AK36,"U")-(COUNTIF(G36:AK36,"HU")/2)</f>
        <v>0</v>
      </c>
    </row>
    <row r="37" s="69" customFormat="true" ht="15" hidden="false" customHeight="true" outlineLevel="0" collapsed="false">
      <c r="A37" s="79" t="n">
        <v>33</v>
      </c>
      <c r="B37" s="105" t="n">
        <f aca="false">Jan!B37</f>
        <v>0</v>
      </c>
      <c r="C37" s="106" t="n">
        <f aca="false">April!C37</f>
        <v>0</v>
      </c>
      <c r="D37" s="106" t="n">
        <f aca="false">April!D37</f>
        <v>0</v>
      </c>
      <c r="E37" s="109" t="n">
        <f aca="false">April!AL37</f>
        <v>0</v>
      </c>
      <c r="F37" s="110"/>
      <c r="G37" s="89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79" t="n">
        <f aca="false">E37-COUNTIF(G37:AK37,"U")-(COUNTIF(G37:AK37,"HU")/2)</f>
        <v>0</v>
      </c>
    </row>
    <row r="38" s="69" customFormat="true" ht="15" hidden="false" customHeight="true" outlineLevel="0" collapsed="false">
      <c r="A38" s="79" t="n">
        <v>34</v>
      </c>
      <c r="B38" s="105" t="n">
        <f aca="false">Jan!B38</f>
        <v>0</v>
      </c>
      <c r="C38" s="106" t="n">
        <f aca="false">April!C38</f>
        <v>0</v>
      </c>
      <c r="D38" s="106" t="n">
        <f aca="false">April!D38</f>
        <v>0</v>
      </c>
      <c r="E38" s="109" t="n">
        <f aca="false">April!AL38</f>
        <v>0</v>
      </c>
      <c r="F38" s="110"/>
      <c r="G38" s="89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79" t="n">
        <f aca="false">E38-COUNTIF(G38:AK38,"U")-(COUNTIF(G38:AK38,"HU")/2)</f>
        <v>0</v>
      </c>
    </row>
    <row r="39" s="69" customFormat="true" ht="15" hidden="false" customHeight="true" outlineLevel="0" collapsed="false">
      <c r="A39" s="79" t="n">
        <v>35</v>
      </c>
      <c r="B39" s="105" t="n">
        <f aca="false">Jan!B39</f>
        <v>0</v>
      </c>
      <c r="C39" s="106" t="n">
        <f aca="false">April!C39</f>
        <v>0</v>
      </c>
      <c r="D39" s="106" t="n">
        <f aca="false">April!D39</f>
        <v>0</v>
      </c>
      <c r="E39" s="109" t="n">
        <f aca="false">April!AL39</f>
        <v>0</v>
      </c>
      <c r="F39" s="110"/>
      <c r="G39" s="89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79" t="n">
        <f aca="false">E39-COUNTIF(G39:AK39,"U")-(COUNTIF(G39:AK39,"HU")/2)</f>
        <v>0</v>
      </c>
    </row>
    <row r="40" s="69" customFormat="true" ht="15" hidden="false" customHeight="true" outlineLevel="0" collapsed="false">
      <c r="A40" s="79" t="n">
        <v>36</v>
      </c>
      <c r="B40" s="105" t="n">
        <f aca="false">Jan!B40</f>
        <v>0</v>
      </c>
      <c r="C40" s="106" t="n">
        <f aca="false">April!C40</f>
        <v>0</v>
      </c>
      <c r="D40" s="106" t="n">
        <f aca="false">April!D40</f>
        <v>0</v>
      </c>
      <c r="E40" s="109" t="n">
        <f aca="false">April!AL40</f>
        <v>0</v>
      </c>
      <c r="F40" s="110"/>
      <c r="G40" s="89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79" t="n">
        <f aca="false">E40-COUNTIF(G40:AK40,"U")-(COUNTIF(G40:AK40,"HU")/2)</f>
        <v>0</v>
      </c>
    </row>
    <row r="41" s="69" customFormat="true" ht="15" hidden="false" customHeight="true" outlineLevel="0" collapsed="false">
      <c r="A41" s="79" t="n">
        <v>37</v>
      </c>
      <c r="B41" s="105" t="n">
        <f aca="false">Jan!B41</f>
        <v>0</v>
      </c>
      <c r="C41" s="106" t="n">
        <f aca="false">April!C41</f>
        <v>0</v>
      </c>
      <c r="D41" s="106" t="n">
        <f aca="false">April!D41</f>
        <v>0</v>
      </c>
      <c r="E41" s="109" t="n">
        <f aca="false">April!AL41</f>
        <v>0</v>
      </c>
      <c r="F41" s="110"/>
      <c r="G41" s="89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79" t="n">
        <f aca="false">E41-COUNTIF(G41:AK41,"U")-(COUNTIF(G41:AK41,"HU")/2)</f>
        <v>0</v>
      </c>
    </row>
    <row r="42" s="69" customFormat="true" ht="15" hidden="false" customHeight="true" outlineLevel="0" collapsed="false">
      <c r="A42" s="79" t="n">
        <v>38</v>
      </c>
      <c r="B42" s="105" t="n">
        <f aca="false">Jan!B42</f>
        <v>0</v>
      </c>
      <c r="C42" s="106" t="n">
        <f aca="false">April!C42</f>
        <v>0</v>
      </c>
      <c r="D42" s="106" t="n">
        <f aca="false">April!D42</f>
        <v>0</v>
      </c>
      <c r="E42" s="109" t="n">
        <f aca="false">April!AL42</f>
        <v>0</v>
      </c>
      <c r="F42" s="110"/>
      <c r="G42" s="89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79" t="n">
        <f aca="false">E42-COUNTIF(G42:AK42,"U")-(COUNTIF(G42:AK42,"HU")/2)</f>
        <v>0</v>
      </c>
    </row>
    <row r="43" s="69" customFormat="true" ht="15" hidden="false" customHeight="true" outlineLevel="0" collapsed="false">
      <c r="A43" s="79" t="n">
        <v>39</v>
      </c>
      <c r="B43" s="105" t="n">
        <f aca="false">Jan!B43</f>
        <v>0</v>
      </c>
      <c r="C43" s="106" t="n">
        <f aca="false">April!C43</f>
        <v>0</v>
      </c>
      <c r="D43" s="106" t="n">
        <f aca="false">April!D43</f>
        <v>0</v>
      </c>
      <c r="E43" s="109" t="n">
        <f aca="false">April!AL43</f>
        <v>0</v>
      </c>
      <c r="F43" s="110"/>
      <c r="G43" s="89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79" t="n">
        <f aca="false">E43-COUNTIF(G43:AK43,"U")-(COUNTIF(G43:AK43,"HU")/2)</f>
        <v>0</v>
      </c>
    </row>
    <row r="44" s="69" customFormat="true" ht="15" hidden="false" customHeight="true" outlineLevel="0" collapsed="false">
      <c r="A44" s="79" t="n">
        <v>40</v>
      </c>
      <c r="B44" s="105" t="n">
        <f aca="false">Jan!B44</f>
        <v>0</v>
      </c>
      <c r="C44" s="106" t="n">
        <f aca="false">April!C44</f>
        <v>0</v>
      </c>
      <c r="D44" s="106" t="n">
        <f aca="false">April!D44</f>
        <v>0</v>
      </c>
      <c r="E44" s="109" t="n">
        <f aca="false">April!AL44</f>
        <v>0</v>
      </c>
      <c r="F44" s="110"/>
      <c r="G44" s="89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79" t="n">
        <f aca="false">E44-COUNTIF(G44:AK44,"U")-(COUNTIF(G44:AK44,"HU")/2)</f>
        <v>0</v>
      </c>
    </row>
    <row r="45" s="69" customFormat="true" ht="15" hidden="false" customHeight="true" outlineLevel="0" collapsed="false">
      <c r="A45" s="79" t="n">
        <v>41</v>
      </c>
      <c r="B45" s="105" t="n">
        <f aca="false">Jan!B45</f>
        <v>0</v>
      </c>
      <c r="C45" s="106" t="n">
        <f aca="false">April!C45</f>
        <v>0</v>
      </c>
      <c r="D45" s="106" t="n">
        <f aca="false">April!D45</f>
        <v>0</v>
      </c>
      <c r="E45" s="109" t="n">
        <f aca="false">April!AL45</f>
        <v>0</v>
      </c>
      <c r="F45" s="110"/>
      <c r="G45" s="89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79" t="n">
        <f aca="false">E45-COUNTIF(G45:AK45,"U")-(COUNTIF(G45:AK45,"HU")/2)</f>
        <v>0</v>
      </c>
    </row>
    <row r="46" s="69" customFormat="true" ht="15" hidden="false" customHeight="true" outlineLevel="0" collapsed="false">
      <c r="A46" s="79" t="n">
        <v>42</v>
      </c>
      <c r="B46" s="105" t="n">
        <f aca="false">Jan!B46</f>
        <v>0</v>
      </c>
      <c r="C46" s="106" t="n">
        <f aca="false">April!C46</f>
        <v>0</v>
      </c>
      <c r="D46" s="106" t="n">
        <f aca="false">April!D46</f>
        <v>0</v>
      </c>
      <c r="E46" s="109" t="n">
        <f aca="false">April!AL46</f>
        <v>0</v>
      </c>
      <c r="F46" s="110"/>
      <c r="G46" s="89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79" t="n">
        <f aca="false">E46-COUNTIF(G46:AK46,"U")-(COUNTIF(G46:AK46,"HU")/2)</f>
        <v>0</v>
      </c>
    </row>
    <row r="47" s="69" customFormat="true" ht="15" hidden="false" customHeight="true" outlineLevel="0" collapsed="false">
      <c r="A47" s="79" t="n">
        <v>43</v>
      </c>
      <c r="B47" s="105" t="n">
        <f aca="false">Jan!B47</f>
        <v>0</v>
      </c>
      <c r="C47" s="106" t="n">
        <f aca="false">April!C47</f>
        <v>0</v>
      </c>
      <c r="D47" s="106" t="n">
        <f aca="false">April!D47</f>
        <v>0</v>
      </c>
      <c r="E47" s="109" t="n">
        <f aca="false">April!AL47</f>
        <v>0</v>
      </c>
      <c r="F47" s="110"/>
      <c r="G47" s="89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79" t="n">
        <f aca="false">E47-COUNTIF(G47:AK47,"U")-(COUNTIF(G47:AK47,"HU")/2)</f>
        <v>0</v>
      </c>
    </row>
    <row r="48" s="69" customFormat="true" ht="15" hidden="false" customHeight="true" outlineLevel="0" collapsed="false">
      <c r="A48" s="79" t="n">
        <v>44</v>
      </c>
      <c r="B48" s="105" t="n">
        <f aca="false">Jan!B48</f>
        <v>0</v>
      </c>
      <c r="C48" s="106" t="n">
        <f aca="false">April!C48</f>
        <v>0</v>
      </c>
      <c r="D48" s="106" t="n">
        <f aca="false">April!D48</f>
        <v>0</v>
      </c>
      <c r="E48" s="109" t="n">
        <f aca="false">April!AL48</f>
        <v>0</v>
      </c>
      <c r="F48" s="110"/>
      <c r="G48" s="89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79" t="n">
        <f aca="false">E48-COUNTIF(G48:AK48,"U")-(COUNTIF(G48:AK48,"HU")/2)</f>
        <v>0</v>
      </c>
    </row>
    <row r="49" s="69" customFormat="true" ht="15" hidden="false" customHeight="true" outlineLevel="0" collapsed="false">
      <c r="A49" s="79" t="n">
        <v>45</v>
      </c>
      <c r="B49" s="105" t="n">
        <f aca="false">Jan!B49</f>
        <v>0</v>
      </c>
      <c r="C49" s="106" t="n">
        <f aca="false">April!C49</f>
        <v>0</v>
      </c>
      <c r="D49" s="106" t="n">
        <f aca="false">April!D49</f>
        <v>0</v>
      </c>
      <c r="E49" s="109" t="n">
        <f aca="false">April!AL49</f>
        <v>0</v>
      </c>
      <c r="F49" s="110"/>
      <c r="G49" s="89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79" t="n">
        <f aca="false">E49-COUNTIF(G49:AK49,"U")-(COUNTIF(G49:AK49,"HU")/2)</f>
        <v>0</v>
      </c>
    </row>
    <row r="50" s="69" customFormat="true" ht="15" hidden="false" customHeight="true" outlineLevel="0" collapsed="false">
      <c r="A50" s="79" t="n">
        <v>46</v>
      </c>
      <c r="B50" s="105" t="n">
        <f aca="false">Jan!B50</f>
        <v>0</v>
      </c>
      <c r="C50" s="106" t="n">
        <f aca="false">April!C50</f>
        <v>0</v>
      </c>
      <c r="D50" s="106" t="n">
        <f aca="false">April!D50</f>
        <v>0</v>
      </c>
      <c r="E50" s="109" t="n">
        <f aca="false">April!AL50</f>
        <v>0</v>
      </c>
      <c r="F50" s="110"/>
      <c r="G50" s="89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79" t="n">
        <f aca="false">E50-COUNTIF(G50:AK50,"U")-(COUNTIF(G50:AK50,"HU")/2)</f>
        <v>0</v>
      </c>
    </row>
    <row r="51" s="69" customFormat="true" ht="15" hidden="false" customHeight="true" outlineLevel="0" collapsed="false">
      <c r="A51" s="79" t="n">
        <v>47</v>
      </c>
      <c r="B51" s="105" t="n">
        <f aca="false">Jan!B51</f>
        <v>0</v>
      </c>
      <c r="C51" s="106" t="n">
        <f aca="false">April!C51</f>
        <v>0</v>
      </c>
      <c r="D51" s="106" t="n">
        <f aca="false">April!D51</f>
        <v>0</v>
      </c>
      <c r="E51" s="109" t="n">
        <f aca="false">April!AL51</f>
        <v>0</v>
      </c>
      <c r="F51" s="110"/>
      <c r="G51" s="89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79" t="n">
        <f aca="false">E51-COUNTIF(G51:AK51,"U")-(COUNTIF(G51:AK51,"HU")/2)</f>
        <v>0</v>
      </c>
    </row>
    <row r="52" s="69" customFormat="true" ht="15" hidden="false" customHeight="true" outlineLevel="0" collapsed="false">
      <c r="A52" s="79" t="n">
        <v>48</v>
      </c>
      <c r="B52" s="105" t="n">
        <f aca="false">Jan!B52</f>
        <v>0</v>
      </c>
      <c r="C52" s="106" t="n">
        <f aca="false">April!C52</f>
        <v>0</v>
      </c>
      <c r="D52" s="106" t="n">
        <f aca="false">April!D52</f>
        <v>0</v>
      </c>
      <c r="E52" s="109" t="n">
        <f aca="false">April!AL52</f>
        <v>0</v>
      </c>
      <c r="F52" s="110"/>
      <c r="G52" s="89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79" t="n">
        <f aca="false">E52-COUNTIF(G52:AK52,"U")-(COUNTIF(G52:AK52,"HU")/2)</f>
        <v>0</v>
      </c>
    </row>
    <row r="53" s="69" customFormat="true" ht="15" hidden="false" customHeight="true" outlineLevel="0" collapsed="false">
      <c r="A53" s="79" t="n">
        <v>49</v>
      </c>
      <c r="B53" s="105" t="n">
        <f aca="false">Jan!B53</f>
        <v>0</v>
      </c>
      <c r="C53" s="106" t="n">
        <f aca="false">April!C53</f>
        <v>0</v>
      </c>
      <c r="D53" s="106" t="n">
        <f aca="false">April!D53</f>
        <v>0</v>
      </c>
      <c r="E53" s="109" t="n">
        <f aca="false">April!AL53</f>
        <v>0</v>
      </c>
      <c r="F53" s="110"/>
      <c r="G53" s="89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79" t="n">
        <f aca="false">E53-COUNTIF(G53:AK53,"U")-(COUNTIF(G53:AK53,"HU")/2)</f>
        <v>0</v>
      </c>
    </row>
    <row r="54" s="69" customFormat="true" ht="15" hidden="false" customHeight="true" outlineLevel="0" collapsed="false">
      <c r="A54" s="79" t="n">
        <v>50</v>
      </c>
      <c r="B54" s="105" t="n">
        <f aca="false">Jan!B54</f>
        <v>0</v>
      </c>
      <c r="C54" s="106" t="n">
        <f aca="false">April!C54</f>
        <v>0</v>
      </c>
      <c r="D54" s="106" t="n">
        <f aca="false">April!D54</f>
        <v>0</v>
      </c>
      <c r="E54" s="109" t="n">
        <f aca="false">April!AL54</f>
        <v>0</v>
      </c>
      <c r="F54" s="110"/>
      <c r="G54" s="89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79" t="n">
        <f aca="false">E54-COUNTIF(G54:AK54,"U")-(COUNTIF(G54:AK54,"HU")/2)</f>
        <v>0</v>
      </c>
    </row>
    <row r="55" s="69" customFormat="true" ht="15" hidden="false" customHeight="true" outlineLevel="0" collapsed="false">
      <c r="A55" s="79" t="n">
        <v>51</v>
      </c>
      <c r="B55" s="105" t="n">
        <f aca="false">Jan!B55</f>
        <v>0</v>
      </c>
      <c r="C55" s="106" t="n">
        <f aca="false">April!C55</f>
        <v>0</v>
      </c>
      <c r="D55" s="106" t="n">
        <f aca="false">April!D55</f>
        <v>0</v>
      </c>
      <c r="E55" s="109" t="n">
        <f aca="false">April!AL55</f>
        <v>0</v>
      </c>
      <c r="F55" s="110"/>
      <c r="G55" s="89"/>
      <c r="H55" s="86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79" t="n">
        <f aca="false">E55-COUNTIF(G55:AK55,"U")-(COUNTIF(G55:AK55,"HU")/2)</f>
        <v>0</v>
      </c>
    </row>
    <row r="56" s="69" customFormat="true" ht="15" hidden="false" customHeight="true" outlineLevel="0" collapsed="false">
      <c r="A56" s="79" t="n">
        <v>52</v>
      </c>
      <c r="B56" s="105" t="n">
        <f aca="false">Jan!B56</f>
        <v>0</v>
      </c>
      <c r="C56" s="106" t="n">
        <f aca="false">April!C56</f>
        <v>0</v>
      </c>
      <c r="D56" s="106" t="n">
        <f aca="false">April!D56</f>
        <v>0</v>
      </c>
      <c r="E56" s="109" t="n">
        <f aca="false">April!AL56</f>
        <v>0</v>
      </c>
      <c r="F56" s="110"/>
      <c r="G56" s="89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79" t="n">
        <f aca="false">E56-COUNTIF(G56:AK56,"U")-(COUNTIF(G56:AK56,"HU")/2)</f>
        <v>0</v>
      </c>
    </row>
    <row r="57" s="69" customFormat="true" ht="15" hidden="false" customHeight="true" outlineLevel="0" collapsed="false">
      <c r="A57" s="79" t="n">
        <v>53</v>
      </c>
      <c r="B57" s="105" t="n">
        <f aca="false">Jan!B57</f>
        <v>0</v>
      </c>
      <c r="C57" s="106" t="n">
        <f aca="false">April!C57</f>
        <v>0</v>
      </c>
      <c r="D57" s="106" t="n">
        <f aca="false">April!D57</f>
        <v>0</v>
      </c>
      <c r="E57" s="109" t="n">
        <f aca="false">April!AL57</f>
        <v>0</v>
      </c>
      <c r="F57" s="110"/>
      <c r="G57" s="89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79" t="n">
        <f aca="false">E57-COUNTIF(G57:AK57,"U")-(COUNTIF(G57:AK57,"HU")/2)</f>
        <v>0</v>
      </c>
    </row>
    <row r="58" s="69" customFormat="true" ht="15" hidden="false" customHeight="true" outlineLevel="0" collapsed="false">
      <c r="A58" s="79" t="n">
        <v>54</v>
      </c>
      <c r="B58" s="105" t="n">
        <f aca="false">Jan!B58</f>
        <v>0</v>
      </c>
      <c r="C58" s="106" t="n">
        <f aca="false">April!C58</f>
        <v>0</v>
      </c>
      <c r="D58" s="106" t="n">
        <f aca="false">April!D58</f>
        <v>0</v>
      </c>
      <c r="E58" s="109" t="n">
        <f aca="false">April!AL58</f>
        <v>0</v>
      </c>
      <c r="F58" s="110"/>
      <c r="G58" s="89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79" t="n">
        <f aca="false">E58-COUNTIF(G58:AK58,"U")-(COUNTIF(G58:AK58,"HU")/2)</f>
        <v>0</v>
      </c>
    </row>
    <row r="59" s="69" customFormat="true" ht="15" hidden="false" customHeight="true" outlineLevel="0" collapsed="false">
      <c r="A59" s="79" t="n">
        <v>55</v>
      </c>
      <c r="B59" s="105" t="n">
        <f aca="false">Jan!B59</f>
        <v>0</v>
      </c>
      <c r="C59" s="106" t="n">
        <f aca="false">April!C59</f>
        <v>0</v>
      </c>
      <c r="D59" s="106" t="n">
        <f aca="false">April!D59</f>
        <v>0</v>
      </c>
      <c r="E59" s="109" t="n">
        <f aca="false">April!AL59</f>
        <v>0</v>
      </c>
      <c r="F59" s="110"/>
      <c r="G59" s="89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79" t="n">
        <f aca="false">E59-COUNTIF(G59:AK59,"U")-(COUNTIF(G59:AK59,"HU")/2)</f>
        <v>0</v>
      </c>
    </row>
    <row r="60" s="69" customFormat="true" ht="15" hidden="false" customHeight="true" outlineLevel="0" collapsed="false">
      <c r="A60" s="79" t="n">
        <v>56</v>
      </c>
      <c r="B60" s="105" t="n">
        <f aca="false">Jan!B60</f>
        <v>0</v>
      </c>
      <c r="C60" s="106" t="n">
        <f aca="false">April!C60</f>
        <v>0</v>
      </c>
      <c r="D60" s="106" t="n">
        <f aca="false">April!D60</f>
        <v>0</v>
      </c>
      <c r="E60" s="109" t="n">
        <f aca="false">April!AL60</f>
        <v>0</v>
      </c>
      <c r="F60" s="110"/>
      <c r="G60" s="89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79" t="n">
        <f aca="false">E60-COUNTIF(G60:AK60,"U")-(COUNTIF(G60:AK60,"HU")/2)</f>
        <v>0</v>
      </c>
    </row>
    <row r="61" s="69" customFormat="true" ht="15" hidden="false" customHeight="true" outlineLevel="0" collapsed="false">
      <c r="A61" s="79" t="n">
        <v>57</v>
      </c>
      <c r="B61" s="105" t="n">
        <f aca="false">Jan!B61</f>
        <v>0</v>
      </c>
      <c r="C61" s="106" t="n">
        <f aca="false">April!C61</f>
        <v>0</v>
      </c>
      <c r="D61" s="106" t="n">
        <f aca="false">April!D61</f>
        <v>0</v>
      </c>
      <c r="E61" s="109" t="n">
        <f aca="false">April!AL61</f>
        <v>0</v>
      </c>
      <c r="F61" s="110"/>
      <c r="G61" s="89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79" t="n">
        <f aca="false">E61-COUNTIF(G61:AK61,"U")-(COUNTIF(G61:AK61,"HU")/2)</f>
        <v>0</v>
      </c>
    </row>
    <row r="62" s="69" customFormat="true" ht="15" hidden="false" customHeight="true" outlineLevel="0" collapsed="false">
      <c r="A62" s="79" t="n">
        <v>58</v>
      </c>
      <c r="B62" s="105" t="n">
        <f aca="false">Jan!B62</f>
        <v>0</v>
      </c>
      <c r="C62" s="106" t="n">
        <f aca="false">April!C62</f>
        <v>0</v>
      </c>
      <c r="D62" s="106" t="n">
        <f aca="false">April!D62</f>
        <v>0</v>
      </c>
      <c r="E62" s="109" t="n">
        <f aca="false">April!AL62</f>
        <v>0</v>
      </c>
      <c r="F62" s="110"/>
      <c r="G62" s="89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86"/>
      <c r="AH62" s="86"/>
      <c r="AI62" s="86"/>
      <c r="AJ62" s="86"/>
      <c r="AK62" s="86"/>
      <c r="AL62" s="79" t="n">
        <f aca="false">E62-COUNTIF(G62:AK62,"U")-(COUNTIF(G62:AK62,"HU")/2)</f>
        <v>0</v>
      </c>
    </row>
    <row r="63" s="69" customFormat="true" ht="15" hidden="false" customHeight="true" outlineLevel="0" collapsed="false">
      <c r="A63" s="79" t="n">
        <v>59</v>
      </c>
      <c r="B63" s="105" t="n">
        <f aca="false">Jan!B63</f>
        <v>0</v>
      </c>
      <c r="C63" s="106" t="n">
        <f aca="false">April!C63</f>
        <v>0</v>
      </c>
      <c r="D63" s="106" t="n">
        <f aca="false">April!D63</f>
        <v>0</v>
      </c>
      <c r="E63" s="109" t="n">
        <f aca="false">April!AL63</f>
        <v>0</v>
      </c>
      <c r="F63" s="110"/>
      <c r="G63" s="89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79" t="n">
        <f aca="false">E63-COUNTIF(G63:AK63,"U")-(COUNTIF(G63:AK63,"HU")/2)</f>
        <v>0</v>
      </c>
    </row>
    <row r="64" s="69" customFormat="true" ht="15" hidden="false" customHeight="true" outlineLevel="0" collapsed="false">
      <c r="A64" s="79" t="n">
        <v>60</v>
      </c>
      <c r="B64" s="105" t="n">
        <f aca="false">Jan!B64</f>
        <v>0</v>
      </c>
      <c r="C64" s="106" t="n">
        <f aca="false">April!C64</f>
        <v>0</v>
      </c>
      <c r="D64" s="106" t="n">
        <f aca="false">April!D64</f>
        <v>0</v>
      </c>
      <c r="E64" s="109" t="n">
        <f aca="false">April!AL64</f>
        <v>0</v>
      </c>
      <c r="F64" s="110"/>
      <c r="G64" s="89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79" t="n">
        <f aca="false">E64-COUNTIF(G64:AK64,"U")-(COUNTIF(G64:AK64,"HU")/2)</f>
        <v>0</v>
      </c>
    </row>
    <row r="65" s="69" customFormat="true" ht="15" hidden="false" customHeight="true" outlineLevel="0" collapsed="false">
      <c r="A65" s="79" t="n">
        <v>61</v>
      </c>
      <c r="B65" s="105" t="n">
        <f aca="false">Jan!B65</f>
        <v>0</v>
      </c>
      <c r="C65" s="106" t="n">
        <f aca="false">April!C65</f>
        <v>0</v>
      </c>
      <c r="D65" s="106" t="n">
        <f aca="false">April!D65</f>
        <v>0</v>
      </c>
      <c r="E65" s="109" t="n">
        <f aca="false">April!AL65</f>
        <v>0</v>
      </c>
      <c r="F65" s="110"/>
      <c r="G65" s="89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79" t="n">
        <f aca="false">E65-COUNTIF(G65:AK65,"U")-(COUNTIF(G65:AK65,"HU")/2)</f>
        <v>0</v>
      </c>
    </row>
    <row r="66" s="69" customFormat="true" ht="15" hidden="false" customHeight="true" outlineLevel="0" collapsed="false">
      <c r="A66" s="79" t="n">
        <v>62</v>
      </c>
      <c r="B66" s="105" t="n">
        <f aca="false">Jan!B66</f>
        <v>0</v>
      </c>
      <c r="C66" s="106" t="n">
        <f aca="false">April!C66</f>
        <v>0</v>
      </c>
      <c r="D66" s="106" t="n">
        <f aca="false">April!D66</f>
        <v>0</v>
      </c>
      <c r="E66" s="109" t="n">
        <f aca="false">April!AL66</f>
        <v>0</v>
      </c>
      <c r="F66" s="110"/>
      <c r="G66" s="89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86"/>
      <c r="AD66" s="86"/>
      <c r="AE66" s="86"/>
      <c r="AF66" s="86"/>
      <c r="AG66" s="86"/>
      <c r="AH66" s="86"/>
      <c r="AI66" s="86"/>
      <c r="AJ66" s="86"/>
      <c r="AK66" s="86"/>
      <c r="AL66" s="79" t="n">
        <f aca="false">E66-COUNTIF(G66:AK66,"U")-(COUNTIF(G66:AK66,"HU")/2)</f>
        <v>0</v>
      </c>
    </row>
    <row r="67" s="69" customFormat="true" ht="15" hidden="false" customHeight="true" outlineLevel="0" collapsed="false">
      <c r="A67" s="79" t="n">
        <v>63</v>
      </c>
      <c r="B67" s="105" t="n">
        <f aca="false">Jan!B67</f>
        <v>0</v>
      </c>
      <c r="C67" s="106" t="n">
        <f aca="false">April!C67</f>
        <v>0</v>
      </c>
      <c r="D67" s="106" t="n">
        <f aca="false">April!D67</f>
        <v>0</v>
      </c>
      <c r="E67" s="109" t="n">
        <f aca="false">April!AL67</f>
        <v>0</v>
      </c>
      <c r="F67" s="110"/>
      <c r="G67" s="89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86"/>
      <c r="AG67" s="86"/>
      <c r="AH67" s="86"/>
      <c r="AI67" s="86"/>
      <c r="AJ67" s="86"/>
      <c r="AK67" s="86"/>
      <c r="AL67" s="79" t="n">
        <f aca="false">E67-COUNTIF(G67:AK67,"U")-(COUNTIF(G67:AK67,"HU")/2)</f>
        <v>0</v>
      </c>
    </row>
    <row r="68" s="69" customFormat="true" ht="15" hidden="false" customHeight="true" outlineLevel="0" collapsed="false">
      <c r="A68" s="79" t="n">
        <v>64</v>
      </c>
      <c r="B68" s="105" t="n">
        <f aca="false">Jan!B68</f>
        <v>0</v>
      </c>
      <c r="C68" s="106" t="n">
        <f aca="false">April!C68</f>
        <v>0</v>
      </c>
      <c r="D68" s="106" t="n">
        <f aca="false">April!D68</f>
        <v>0</v>
      </c>
      <c r="E68" s="109" t="n">
        <f aca="false">April!AL68</f>
        <v>0</v>
      </c>
      <c r="F68" s="110"/>
      <c r="G68" s="89"/>
      <c r="H68" s="86"/>
      <c r="I68" s="86"/>
      <c r="J68" s="86"/>
      <c r="K68" s="86"/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86"/>
      <c r="Z68" s="86"/>
      <c r="AA68" s="86"/>
      <c r="AB68" s="86"/>
      <c r="AC68" s="86"/>
      <c r="AD68" s="86"/>
      <c r="AE68" s="86"/>
      <c r="AF68" s="86"/>
      <c r="AG68" s="86"/>
      <c r="AH68" s="86"/>
      <c r="AI68" s="86"/>
      <c r="AJ68" s="86"/>
      <c r="AK68" s="86"/>
      <c r="AL68" s="79" t="n">
        <f aca="false">E68-COUNTIF(G68:AK68,"U")-(COUNTIF(G68:AK68,"HU")/2)</f>
        <v>0</v>
      </c>
    </row>
    <row r="69" s="69" customFormat="true" ht="15" hidden="false" customHeight="true" outlineLevel="0" collapsed="false">
      <c r="A69" s="79" t="n">
        <v>65</v>
      </c>
      <c r="B69" s="105" t="n">
        <f aca="false">Jan!B69</f>
        <v>0</v>
      </c>
      <c r="C69" s="106" t="n">
        <f aca="false">April!C69</f>
        <v>0</v>
      </c>
      <c r="D69" s="106" t="n">
        <f aca="false">April!D69</f>
        <v>0</v>
      </c>
      <c r="E69" s="109" t="n">
        <f aca="false">April!AL69</f>
        <v>0</v>
      </c>
      <c r="F69" s="110"/>
      <c r="G69" s="89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86"/>
      <c r="AL69" s="79" t="n">
        <f aca="false">E69-COUNTIF(G69:AK69,"U")-(COUNTIF(G69:AK69,"HU")/2)</f>
        <v>0</v>
      </c>
    </row>
    <row r="70" s="69" customFormat="true" ht="15" hidden="false" customHeight="true" outlineLevel="0" collapsed="false">
      <c r="A70" s="79" t="n">
        <v>66</v>
      </c>
      <c r="B70" s="105" t="n">
        <f aca="false">Jan!B70</f>
        <v>0</v>
      </c>
      <c r="C70" s="106" t="n">
        <f aca="false">April!C70</f>
        <v>0</v>
      </c>
      <c r="D70" s="106" t="n">
        <f aca="false">April!D70</f>
        <v>0</v>
      </c>
      <c r="E70" s="109" t="n">
        <f aca="false">April!AL70</f>
        <v>0</v>
      </c>
      <c r="F70" s="110"/>
      <c r="G70" s="89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79" t="n">
        <f aca="false">E70-COUNTIF(G70:AK70,"U")-(COUNTIF(G70:AK70,"HU")/2)</f>
        <v>0</v>
      </c>
    </row>
    <row r="71" s="69" customFormat="true" ht="15" hidden="false" customHeight="true" outlineLevel="0" collapsed="false">
      <c r="A71" s="79" t="n">
        <v>67</v>
      </c>
      <c r="B71" s="105" t="n">
        <f aca="false">Jan!B71</f>
        <v>0</v>
      </c>
      <c r="C71" s="106" t="n">
        <f aca="false">April!C71</f>
        <v>0</v>
      </c>
      <c r="D71" s="106" t="n">
        <f aca="false">April!D71</f>
        <v>0</v>
      </c>
      <c r="E71" s="109" t="n">
        <f aca="false">April!AL71</f>
        <v>0</v>
      </c>
      <c r="F71" s="110"/>
      <c r="G71" s="89"/>
      <c r="H71" s="86"/>
      <c r="I71" s="86"/>
      <c r="J71" s="86"/>
      <c r="K71" s="86"/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79" t="n">
        <f aca="false">E71-COUNTIF(G71:AK71,"U")-(COUNTIF(G71:AK71,"HU")/2)</f>
        <v>0</v>
      </c>
    </row>
    <row r="72" s="69" customFormat="true" ht="15" hidden="false" customHeight="true" outlineLevel="0" collapsed="false">
      <c r="A72" s="79" t="n">
        <v>68</v>
      </c>
      <c r="B72" s="105" t="n">
        <f aca="false">Jan!B72</f>
        <v>0</v>
      </c>
      <c r="C72" s="106" t="n">
        <f aca="false">April!C72</f>
        <v>0</v>
      </c>
      <c r="D72" s="106" t="n">
        <f aca="false">April!D72</f>
        <v>0</v>
      </c>
      <c r="E72" s="109" t="n">
        <f aca="false">April!AL72</f>
        <v>0</v>
      </c>
      <c r="F72" s="110"/>
      <c r="G72" s="89"/>
      <c r="H72" s="86"/>
      <c r="I72" s="86"/>
      <c r="J72" s="86"/>
      <c r="K72" s="86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79" t="n">
        <f aca="false">E72-COUNTIF(G72:AK72,"U")-(COUNTIF(G72:AK72,"HU")/2)</f>
        <v>0</v>
      </c>
    </row>
    <row r="73" s="69" customFormat="true" ht="15" hidden="false" customHeight="true" outlineLevel="0" collapsed="false">
      <c r="A73" s="79" t="n">
        <v>69</v>
      </c>
      <c r="B73" s="105" t="n">
        <f aca="false">Jan!B73</f>
        <v>0</v>
      </c>
      <c r="C73" s="106" t="n">
        <f aca="false">April!C73</f>
        <v>0</v>
      </c>
      <c r="D73" s="106" t="n">
        <f aca="false">April!D73</f>
        <v>0</v>
      </c>
      <c r="E73" s="109" t="n">
        <f aca="false">April!AL73</f>
        <v>0</v>
      </c>
      <c r="F73" s="110"/>
      <c r="G73" s="89"/>
      <c r="H73" s="86"/>
      <c r="I73" s="86"/>
      <c r="J73" s="86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6"/>
      <c r="AL73" s="79" t="n">
        <f aca="false">E73-COUNTIF(G73:AK73,"U")-(COUNTIF(G73:AK73,"HU")/2)</f>
        <v>0</v>
      </c>
    </row>
    <row r="74" s="69" customFormat="true" ht="15" hidden="false" customHeight="true" outlineLevel="0" collapsed="false">
      <c r="A74" s="79" t="n">
        <v>70</v>
      </c>
      <c r="B74" s="105" t="n">
        <f aca="false">Jan!B74</f>
        <v>0</v>
      </c>
      <c r="C74" s="106" t="n">
        <f aca="false">April!C74</f>
        <v>0</v>
      </c>
      <c r="D74" s="106" t="n">
        <f aca="false">April!D74</f>
        <v>0</v>
      </c>
      <c r="E74" s="109" t="n">
        <f aca="false">April!AL74</f>
        <v>0</v>
      </c>
      <c r="F74" s="110"/>
      <c r="G74" s="89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6"/>
      <c r="AF74" s="86"/>
      <c r="AG74" s="86"/>
      <c r="AH74" s="86"/>
      <c r="AI74" s="86"/>
      <c r="AJ74" s="86"/>
      <c r="AK74" s="86"/>
      <c r="AL74" s="79" t="n">
        <f aca="false">E74-COUNTIF(G74:AK74,"U")-(COUNTIF(G74:AK74,"HU")/2)</f>
        <v>0</v>
      </c>
    </row>
    <row r="75" s="69" customFormat="true" ht="15" hidden="false" customHeight="true" outlineLevel="0" collapsed="false">
      <c r="A75" s="79" t="n">
        <v>71</v>
      </c>
      <c r="B75" s="105" t="n">
        <f aca="false">Jan!B75</f>
        <v>0</v>
      </c>
      <c r="C75" s="106" t="n">
        <f aca="false">April!C75</f>
        <v>0</v>
      </c>
      <c r="D75" s="106" t="n">
        <f aca="false">April!D75</f>
        <v>0</v>
      </c>
      <c r="E75" s="109" t="n">
        <f aca="false">April!AL75</f>
        <v>0</v>
      </c>
      <c r="F75" s="110"/>
      <c r="G75" s="89"/>
      <c r="H75" s="86"/>
      <c r="I75" s="86"/>
      <c r="J75" s="86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6"/>
      <c r="AH75" s="86"/>
      <c r="AI75" s="86"/>
      <c r="AJ75" s="86"/>
      <c r="AK75" s="86"/>
      <c r="AL75" s="79" t="n">
        <f aca="false">E75-COUNTIF(G75:AK75,"U")-(COUNTIF(G75:AK75,"HU")/2)</f>
        <v>0</v>
      </c>
    </row>
    <row r="76" s="69" customFormat="true" ht="15" hidden="false" customHeight="true" outlineLevel="0" collapsed="false">
      <c r="A76" s="79" t="n">
        <v>72</v>
      </c>
      <c r="B76" s="105" t="n">
        <f aca="false">Jan!B76</f>
        <v>0</v>
      </c>
      <c r="C76" s="106" t="n">
        <f aca="false">April!C76</f>
        <v>0</v>
      </c>
      <c r="D76" s="106" t="n">
        <f aca="false">April!D76</f>
        <v>0</v>
      </c>
      <c r="E76" s="109" t="n">
        <f aca="false">April!AL76</f>
        <v>0</v>
      </c>
      <c r="F76" s="110"/>
      <c r="G76" s="89"/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  <c r="AF76" s="86"/>
      <c r="AG76" s="86"/>
      <c r="AH76" s="86"/>
      <c r="AI76" s="86"/>
      <c r="AJ76" s="86"/>
      <c r="AK76" s="86"/>
      <c r="AL76" s="79" t="n">
        <f aca="false">E76-COUNTIF(G76:AK76,"U")-(COUNTIF(G76:AK76,"HU")/2)</f>
        <v>0</v>
      </c>
    </row>
    <row r="77" s="69" customFormat="true" ht="15" hidden="false" customHeight="true" outlineLevel="0" collapsed="false">
      <c r="A77" s="79" t="n">
        <v>73</v>
      </c>
      <c r="B77" s="105" t="n">
        <f aca="false">Jan!B77</f>
        <v>0</v>
      </c>
      <c r="C77" s="106" t="n">
        <f aca="false">April!C77</f>
        <v>0</v>
      </c>
      <c r="D77" s="106" t="n">
        <f aca="false">April!D77</f>
        <v>0</v>
      </c>
      <c r="E77" s="109" t="n">
        <f aca="false">April!AL77</f>
        <v>0</v>
      </c>
      <c r="F77" s="110"/>
      <c r="G77" s="89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79" t="n">
        <f aca="false">E77-COUNTIF(G77:AK77,"U")-(COUNTIF(G77:AK77,"HU")/2)</f>
        <v>0</v>
      </c>
    </row>
    <row r="78" s="69" customFormat="true" ht="15" hidden="false" customHeight="true" outlineLevel="0" collapsed="false">
      <c r="A78" s="79" t="n">
        <v>74</v>
      </c>
      <c r="B78" s="105" t="n">
        <f aca="false">Jan!B78</f>
        <v>0</v>
      </c>
      <c r="C78" s="106" t="n">
        <f aca="false">April!C78</f>
        <v>0</v>
      </c>
      <c r="D78" s="106" t="n">
        <f aca="false">April!D78</f>
        <v>0</v>
      </c>
      <c r="E78" s="109" t="n">
        <f aca="false">April!AL78</f>
        <v>0</v>
      </c>
      <c r="F78" s="110"/>
      <c r="G78" s="89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86"/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79" t="n">
        <f aca="false">E78-COUNTIF(G78:AK78,"U")-(COUNTIF(G78:AK78,"HU")/2)</f>
        <v>0</v>
      </c>
    </row>
    <row r="79" s="69" customFormat="true" ht="15" hidden="false" customHeight="true" outlineLevel="0" collapsed="false">
      <c r="A79" s="79" t="n">
        <v>75</v>
      </c>
      <c r="B79" s="105" t="n">
        <f aca="false">Jan!B79</f>
        <v>0</v>
      </c>
      <c r="C79" s="106" t="n">
        <f aca="false">April!C79</f>
        <v>0</v>
      </c>
      <c r="D79" s="106" t="n">
        <f aca="false">April!D79</f>
        <v>0</v>
      </c>
      <c r="E79" s="109" t="n">
        <f aca="false">April!AL79</f>
        <v>0</v>
      </c>
      <c r="F79" s="110"/>
      <c r="G79" s="89"/>
      <c r="H79" s="86"/>
      <c r="I79" s="86"/>
      <c r="J79" s="86"/>
      <c r="K79" s="86"/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6"/>
      <c r="AH79" s="86"/>
      <c r="AI79" s="86"/>
      <c r="AJ79" s="86"/>
      <c r="AK79" s="86"/>
      <c r="AL79" s="79" t="n">
        <f aca="false">E79-COUNTIF(G79:AK79,"U")-(COUNTIF(G79:AK79,"HU")/2)</f>
        <v>0</v>
      </c>
    </row>
    <row r="80" s="69" customFormat="true" ht="15" hidden="false" customHeight="true" outlineLevel="0" collapsed="false">
      <c r="A80" s="79" t="n">
        <v>76</v>
      </c>
      <c r="B80" s="105" t="n">
        <f aca="false">Jan!B80</f>
        <v>0</v>
      </c>
      <c r="C80" s="106" t="n">
        <f aca="false">April!C80</f>
        <v>0</v>
      </c>
      <c r="D80" s="106" t="n">
        <f aca="false">April!D80</f>
        <v>0</v>
      </c>
      <c r="E80" s="109" t="n">
        <f aca="false">April!AL80</f>
        <v>0</v>
      </c>
      <c r="F80" s="110"/>
      <c r="G80" s="89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86"/>
      <c r="AD80" s="86"/>
      <c r="AE80" s="86"/>
      <c r="AF80" s="86"/>
      <c r="AG80" s="86"/>
      <c r="AH80" s="86"/>
      <c r="AI80" s="86"/>
      <c r="AJ80" s="86"/>
      <c r="AK80" s="86"/>
      <c r="AL80" s="79" t="n">
        <f aca="false">E80-COUNTIF(G80:AK80,"U")-(COUNTIF(G80:AK80,"HU")/2)</f>
        <v>0</v>
      </c>
    </row>
    <row r="81" s="69" customFormat="true" ht="15" hidden="false" customHeight="true" outlineLevel="0" collapsed="false">
      <c r="A81" s="79" t="n">
        <v>77</v>
      </c>
      <c r="B81" s="105" t="n">
        <f aca="false">Jan!B81</f>
        <v>0</v>
      </c>
      <c r="C81" s="106" t="n">
        <f aca="false">April!C81</f>
        <v>0</v>
      </c>
      <c r="D81" s="106" t="n">
        <f aca="false">April!D81</f>
        <v>0</v>
      </c>
      <c r="E81" s="109" t="n">
        <f aca="false">April!AL81</f>
        <v>0</v>
      </c>
      <c r="F81" s="110"/>
      <c r="G81" s="89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  <c r="AF81" s="86"/>
      <c r="AG81" s="86"/>
      <c r="AH81" s="86"/>
      <c r="AI81" s="86"/>
      <c r="AJ81" s="86"/>
      <c r="AK81" s="86"/>
      <c r="AL81" s="79" t="n">
        <f aca="false">E81-COUNTIF(G81:AK81,"U")-(COUNTIF(G81:AK81,"HU")/2)</f>
        <v>0</v>
      </c>
    </row>
    <row r="82" s="69" customFormat="true" ht="15" hidden="false" customHeight="true" outlineLevel="0" collapsed="false">
      <c r="A82" s="79" t="n">
        <v>78</v>
      </c>
      <c r="B82" s="105" t="n">
        <f aca="false">Jan!B82</f>
        <v>0</v>
      </c>
      <c r="C82" s="106" t="n">
        <f aca="false">April!C82</f>
        <v>0</v>
      </c>
      <c r="D82" s="106" t="n">
        <f aca="false">April!D82</f>
        <v>0</v>
      </c>
      <c r="E82" s="109" t="n">
        <f aca="false">April!AL82</f>
        <v>0</v>
      </c>
      <c r="F82" s="110"/>
      <c r="G82" s="89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  <c r="AF82" s="86"/>
      <c r="AG82" s="86"/>
      <c r="AH82" s="86"/>
      <c r="AI82" s="86"/>
      <c r="AJ82" s="86"/>
      <c r="AK82" s="86"/>
      <c r="AL82" s="79" t="n">
        <f aca="false">E82-COUNTIF(G82:AK82,"U")-(COUNTIF(G82:AK82,"HU")/2)</f>
        <v>0</v>
      </c>
    </row>
    <row r="83" s="69" customFormat="true" ht="15" hidden="false" customHeight="true" outlineLevel="0" collapsed="false">
      <c r="A83" s="79" t="n">
        <v>79</v>
      </c>
      <c r="B83" s="105" t="n">
        <f aca="false">Jan!B83</f>
        <v>0</v>
      </c>
      <c r="C83" s="106" t="n">
        <f aca="false">April!C83</f>
        <v>0</v>
      </c>
      <c r="D83" s="106" t="n">
        <f aca="false">April!D83</f>
        <v>0</v>
      </c>
      <c r="E83" s="109" t="n">
        <f aca="false">April!AL83</f>
        <v>0</v>
      </c>
      <c r="F83" s="110"/>
      <c r="G83" s="89"/>
      <c r="H83" s="86"/>
      <c r="I83" s="86"/>
      <c r="J83" s="86"/>
      <c r="K83" s="86"/>
      <c r="L83" s="86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79" t="n">
        <f aca="false">E83-COUNTIF(G83:AK83,"U")-(COUNTIF(G83:AK83,"HU")/2)</f>
        <v>0</v>
      </c>
    </row>
    <row r="84" s="69" customFormat="true" ht="15" hidden="false" customHeight="true" outlineLevel="0" collapsed="false">
      <c r="A84" s="79" t="n">
        <v>80</v>
      </c>
      <c r="B84" s="105" t="n">
        <f aca="false">Jan!B84</f>
        <v>0</v>
      </c>
      <c r="C84" s="106" t="n">
        <f aca="false">April!C84</f>
        <v>0</v>
      </c>
      <c r="D84" s="106" t="n">
        <f aca="false">April!D84</f>
        <v>0</v>
      </c>
      <c r="E84" s="109" t="n">
        <f aca="false">April!AL84</f>
        <v>0</v>
      </c>
      <c r="F84" s="110"/>
      <c r="G84" s="89"/>
      <c r="H84" s="86"/>
      <c r="I84" s="86"/>
      <c r="J84" s="86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86"/>
      <c r="AF84" s="86"/>
      <c r="AG84" s="86"/>
      <c r="AH84" s="86"/>
      <c r="AI84" s="86"/>
      <c r="AJ84" s="86"/>
      <c r="AK84" s="86"/>
      <c r="AL84" s="79" t="n">
        <f aca="false">E84-COUNTIF(G84:AK84,"U")-(COUNTIF(G84:AK84,"HU")/2)</f>
        <v>0</v>
      </c>
    </row>
    <row r="85" s="69" customFormat="true" ht="15" hidden="false" customHeight="true" outlineLevel="0" collapsed="false">
      <c r="A85" s="79" t="n">
        <v>81</v>
      </c>
      <c r="B85" s="105" t="n">
        <f aca="false">Jan!B85</f>
        <v>0</v>
      </c>
      <c r="C85" s="106" t="n">
        <f aca="false">April!C85</f>
        <v>0</v>
      </c>
      <c r="D85" s="106" t="n">
        <f aca="false">April!D85</f>
        <v>0</v>
      </c>
      <c r="E85" s="109" t="n">
        <f aca="false">April!AL85</f>
        <v>0</v>
      </c>
      <c r="F85" s="110"/>
      <c r="G85" s="89"/>
      <c r="H85" s="8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/>
      <c r="AH85" s="86"/>
      <c r="AI85" s="86"/>
      <c r="AJ85" s="86"/>
      <c r="AK85" s="86"/>
      <c r="AL85" s="79" t="n">
        <f aca="false">E85-COUNTIF(G85:AK85,"U")-(COUNTIF(G85:AK85,"HU")/2)</f>
        <v>0</v>
      </c>
    </row>
    <row r="86" s="69" customFormat="true" ht="15" hidden="false" customHeight="true" outlineLevel="0" collapsed="false">
      <c r="A86" s="79" t="n">
        <v>82</v>
      </c>
      <c r="B86" s="105" t="n">
        <f aca="false">Jan!B86</f>
        <v>0</v>
      </c>
      <c r="C86" s="106" t="n">
        <f aca="false">April!C86</f>
        <v>0</v>
      </c>
      <c r="D86" s="106" t="n">
        <f aca="false">April!D86</f>
        <v>0</v>
      </c>
      <c r="E86" s="109" t="n">
        <f aca="false">April!AL86</f>
        <v>0</v>
      </c>
      <c r="F86" s="110"/>
      <c r="G86" s="89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86"/>
      <c r="AF86" s="86"/>
      <c r="AG86" s="86"/>
      <c r="AH86" s="86"/>
      <c r="AI86" s="86"/>
      <c r="AJ86" s="86"/>
      <c r="AK86" s="86"/>
      <c r="AL86" s="79" t="n">
        <f aca="false">E86-COUNTIF(G86:AK86,"U")-(COUNTIF(G86:AK86,"HU")/2)</f>
        <v>0</v>
      </c>
    </row>
    <row r="87" s="69" customFormat="true" ht="15" hidden="false" customHeight="true" outlineLevel="0" collapsed="false">
      <c r="A87" s="79" t="n">
        <v>83</v>
      </c>
      <c r="B87" s="105" t="n">
        <f aca="false">Jan!B87</f>
        <v>0</v>
      </c>
      <c r="C87" s="106" t="n">
        <f aca="false">April!C87</f>
        <v>0</v>
      </c>
      <c r="D87" s="106" t="n">
        <f aca="false">April!D87</f>
        <v>0</v>
      </c>
      <c r="E87" s="109" t="n">
        <f aca="false">April!AL87</f>
        <v>0</v>
      </c>
      <c r="F87" s="110"/>
      <c r="G87" s="89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6"/>
      <c r="AH87" s="86"/>
      <c r="AI87" s="86"/>
      <c r="AJ87" s="86"/>
      <c r="AK87" s="86"/>
      <c r="AL87" s="79" t="n">
        <f aca="false">E87-COUNTIF(G87:AK87,"U")-(COUNTIF(G87:AK87,"HU")/2)</f>
        <v>0</v>
      </c>
    </row>
    <row r="88" s="69" customFormat="true" ht="15" hidden="false" customHeight="true" outlineLevel="0" collapsed="false">
      <c r="A88" s="79" t="n">
        <v>84</v>
      </c>
      <c r="B88" s="105" t="n">
        <f aca="false">Jan!B88</f>
        <v>0</v>
      </c>
      <c r="C88" s="106" t="n">
        <f aca="false">April!C88</f>
        <v>0</v>
      </c>
      <c r="D88" s="106" t="n">
        <f aca="false">April!D88</f>
        <v>0</v>
      </c>
      <c r="E88" s="109" t="n">
        <f aca="false">April!AL88</f>
        <v>0</v>
      </c>
      <c r="F88" s="110"/>
      <c r="G88" s="89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86"/>
      <c r="AF88" s="86"/>
      <c r="AG88" s="86"/>
      <c r="AH88" s="86"/>
      <c r="AI88" s="86"/>
      <c r="AJ88" s="86"/>
      <c r="AK88" s="86"/>
      <c r="AL88" s="79" t="n">
        <f aca="false">E88-COUNTIF(G88:AK88,"U")-(COUNTIF(G88:AK88,"HU")/2)</f>
        <v>0</v>
      </c>
    </row>
    <row r="89" s="69" customFormat="true" ht="15" hidden="false" customHeight="true" outlineLevel="0" collapsed="false">
      <c r="A89" s="79" t="n">
        <v>85</v>
      </c>
      <c r="B89" s="105" t="n">
        <f aca="false">Jan!B89</f>
        <v>0</v>
      </c>
      <c r="C89" s="106" t="n">
        <f aca="false">April!C89</f>
        <v>0</v>
      </c>
      <c r="D89" s="106" t="n">
        <f aca="false">April!D89</f>
        <v>0</v>
      </c>
      <c r="E89" s="109" t="n">
        <f aca="false">April!AL89</f>
        <v>0</v>
      </c>
      <c r="F89" s="110"/>
      <c r="G89" s="89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79" t="n">
        <f aca="false">E89-COUNTIF(G89:AK89,"U")-(COUNTIF(G89:AK89,"HU")/2)</f>
        <v>0</v>
      </c>
    </row>
    <row r="90" s="69" customFormat="true" ht="15" hidden="false" customHeight="true" outlineLevel="0" collapsed="false">
      <c r="A90" s="79" t="n">
        <v>86</v>
      </c>
      <c r="B90" s="105" t="n">
        <f aca="false">Jan!B90</f>
        <v>0</v>
      </c>
      <c r="C90" s="106" t="n">
        <f aca="false">April!C90</f>
        <v>0</v>
      </c>
      <c r="D90" s="106" t="n">
        <f aca="false">April!D90</f>
        <v>0</v>
      </c>
      <c r="E90" s="109" t="n">
        <f aca="false">April!AL90</f>
        <v>0</v>
      </c>
      <c r="F90" s="110"/>
      <c r="G90" s="89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6"/>
      <c r="AF90" s="86"/>
      <c r="AG90" s="86"/>
      <c r="AH90" s="86"/>
      <c r="AI90" s="86"/>
      <c r="AJ90" s="86"/>
      <c r="AK90" s="86"/>
      <c r="AL90" s="79" t="n">
        <f aca="false">E90-COUNTIF(G90:AK90,"U")-(COUNTIF(G90:AK90,"HU")/2)</f>
        <v>0</v>
      </c>
    </row>
    <row r="91" s="69" customFormat="true" ht="15" hidden="false" customHeight="true" outlineLevel="0" collapsed="false">
      <c r="A91" s="79" t="n">
        <v>87</v>
      </c>
      <c r="B91" s="105" t="n">
        <f aca="false">Jan!B91</f>
        <v>0</v>
      </c>
      <c r="C91" s="106" t="n">
        <f aca="false">April!C91</f>
        <v>0</v>
      </c>
      <c r="D91" s="106" t="n">
        <f aca="false">April!D91</f>
        <v>0</v>
      </c>
      <c r="E91" s="109" t="n">
        <f aca="false">April!AL91</f>
        <v>0</v>
      </c>
      <c r="F91" s="110"/>
      <c r="G91" s="89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86"/>
      <c r="AF91" s="86"/>
      <c r="AG91" s="86"/>
      <c r="AH91" s="86"/>
      <c r="AI91" s="86"/>
      <c r="AJ91" s="86"/>
      <c r="AK91" s="86"/>
      <c r="AL91" s="79" t="n">
        <f aca="false">E91-COUNTIF(G91:AK91,"U")-(COUNTIF(G91:AK91,"HU")/2)</f>
        <v>0</v>
      </c>
    </row>
    <row r="92" s="69" customFormat="true" ht="15" hidden="false" customHeight="true" outlineLevel="0" collapsed="false">
      <c r="A92" s="79" t="n">
        <v>88</v>
      </c>
      <c r="B92" s="105" t="n">
        <f aca="false">Jan!B92</f>
        <v>0</v>
      </c>
      <c r="C92" s="106" t="n">
        <f aca="false">April!C92</f>
        <v>0</v>
      </c>
      <c r="D92" s="106" t="n">
        <f aca="false">April!D92</f>
        <v>0</v>
      </c>
      <c r="E92" s="109" t="n">
        <f aca="false">April!AL92</f>
        <v>0</v>
      </c>
      <c r="F92" s="110"/>
      <c r="G92" s="89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86"/>
      <c r="AA92" s="86"/>
      <c r="AB92" s="86"/>
      <c r="AC92" s="86"/>
      <c r="AD92" s="86"/>
      <c r="AE92" s="86"/>
      <c r="AF92" s="86"/>
      <c r="AG92" s="86"/>
      <c r="AH92" s="86"/>
      <c r="AI92" s="86"/>
      <c r="AJ92" s="86"/>
      <c r="AK92" s="86"/>
      <c r="AL92" s="79" t="n">
        <f aca="false">E92-COUNTIF(G92:AK92,"U")-(COUNTIF(G92:AK92,"HU")/2)</f>
        <v>0</v>
      </c>
    </row>
    <row r="93" s="69" customFormat="true" ht="15" hidden="false" customHeight="true" outlineLevel="0" collapsed="false">
      <c r="A93" s="79" t="n">
        <v>89</v>
      </c>
      <c r="B93" s="105" t="n">
        <f aca="false">Jan!B93</f>
        <v>0</v>
      </c>
      <c r="C93" s="106" t="n">
        <f aca="false">April!C93</f>
        <v>0</v>
      </c>
      <c r="D93" s="106" t="n">
        <f aca="false">April!D93</f>
        <v>0</v>
      </c>
      <c r="E93" s="109" t="n">
        <f aca="false">April!AL93</f>
        <v>0</v>
      </c>
      <c r="F93" s="110"/>
      <c r="G93" s="89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6"/>
      <c r="AA93" s="86"/>
      <c r="AB93" s="86"/>
      <c r="AC93" s="86"/>
      <c r="AD93" s="86"/>
      <c r="AE93" s="86"/>
      <c r="AF93" s="86"/>
      <c r="AG93" s="86"/>
      <c r="AH93" s="86"/>
      <c r="AI93" s="86"/>
      <c r="AJ93" s="86"/>
      <c r="AK93" s="86"/>
      <c r="AL93" s="79" t="n">
        <f aca="false">E93-COUNTIF(G93:AK93,"U")-(COUNTIF(G93:AK93,"HU")/2)</f>
        <v>0</v>
      </c>
    </row>
    <row r="94" s="69" customFormat="true" ht="15" hidden="false" customHeight="true" outlineLevel="0" collapsed="false">
      <c r="A94" s="79" t="n">
        <v>90</v>
      </c>
      <c r="B94" s="105" t="n">
        <f aca="false">Jan!B94</f>
        <v>0</v>
      </c>
      <c r="C94" s="106" t="n">
        <f aca="false">April!C94</f>
        <v>0</v>
      </c>
      <c r="D94" s="106" t="n">
        <f aca="false">April!D94</f>
        <v>0</v>
      </c>
      <c r="E94" s="109" t="n">
        <f aca="false">April!AL94</f>
        <v>0</v>
      </c>
      <c r="F94" s="110"/>
      <c r="G94" s="89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86"/>
      <c r="AA94" s="86"/>
      <c r="AB94" s="86"/>
      <c r="AC94" s="86"/>
      <c r="AD94" s="86"/>
      <c r="AE94" s="86"/>
      <c r="AF94" s="86"/>
      <c r="AG94" s="86"/>
      <c r="AH94" s="86"/>
      <c r="AI94" s="86"/>
      <c r="AJ94" s="86"/>
      <c r="AK94" s="86"/>
      <c r="AL94" s="79" t="n">
        <f aca="false">E94-COUNTIF(G94:AK94,"U")-(COUNTIF(G94:AK94,"HU")/2)</f>
        <v>0</v>
      </c>
    </row>
    <row r="95" s="69" customFormat="true" ht="15" hidden="false" customHeight="true" outlineLevel="0" collapsed="false">
      <c r="A95" s="79" t="n">
        <v>91</v>
      </c>
      <c r="B95" s="105" t="n">
        <f aca="false">Jan!B95</f>
        <v>0</v>
      </c>
      <c r="C95" s="106" t="n">
        <f aca="false">April!C95</f>
        <v>0</v>
      </c>
      <c r="D95" s="106" t="n">
        <f aca="false">April!D95</f>
        <v>0</v>
      </c>
      <c r="E95" s="109" t="n">
        <f aca="false">April!AL95</f>
        <v>0</v>
      </c>
      <c r="F95" s="110"/>
      <c r="G95" s="89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79" t="n">
        <f aca="false">E95-COUNTIF(G95:AK95,"U")-(COUNTIF(G95:AK95,"HU")/2)</f>
        <v>0</v>
      </c>
    </row>
    <row r="96" s="69" customFormat="true" ht="15" hidden="false" customHeight="true" outlineLevel="0" collapsed="false">
      <c r="A96" s="79" t="n">
        <v>92</v>
      </c>
      <c r="B96" s="105" t="n">
        <f aca="false">Jan!B96</f>
        <v>0</v>
      </c>
      <c r="C96" s="106" t="n">
        <f aca="false">April!C96</f>
        <v>0</v>
      </c>
      <c r="D96" s="106" t="n">
        <f aca="false">April!D96</f>
        <v>0</v>
      </c>
      <c r="E96" s="109" t="n">
        <f aca="false">April!AL96</f>
        <v>0</v>
      </c>
      <c r="F96" s="110"/>
      <c r="G96" s="89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86"/>
      <c r="AD96" s="86"/>
      <c r="AE96" s="86"/>
      <c r="AF96" s="86"/>
      <c r="AG96" s="86"/>
      <c r="AH96" s="86"/>
      <c r="AI96" s="86"/>
      <c r="AJ96" s="86"/>
      <c r="AK96" s="86"/>
      <c r="AL96" s="79" t="n">
        <f aca="false">E96-COUNTIF(G96:AK96,"U")-(COUNTIF(G96:AK96,"HU")/2)</f>
        <v>0</v>
      </c>
    </row>
    <row r="97" s="69" customFormat="true" ht="15" hidden="false" customHeight="true" outlineLevel="0" collapsed="false">
      <c r="A97" s="79" t="n">
        <v>93</v>
      </c>
      <c r="B97" s="105" t="n">
        <f aca="false">Jan!B97</f>
        <v>0</v>
      </c>
      <c r="C97" s="106" t="n">
        <f aca="false">April!C97</f>
        <v>0</v>
      </c>
      <c r="D97" s="106" t="n">
        <f aca="false">April!D97</f>
        <v>0</v>
      </c>
      <c r="E97" s="109" t="n">
        <f aca="false">April!AL97</f>
        <v>0</v>
      </c>
      <c r="F97" s="110"/>
      <c r="G97" s="89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6"/>
      <c r="AB97" s="86"/>
      <c r="AC97" s="86"/>
      <c r="AD97" s="86"/>
      <c r="AE97" s="86"/>
      <c r="AF97" s="86"/>
      <c r="AG97" s="86"/>
      <c r="AH97" s="86"/>
      <c r="AI97" s="86"/>
      <c r="AJ97" s="86"/>
      <c r="AK97" s="86"/>
      <c r="AL97" s="79" t="n">
        <f aca="false">E97-COUNTIF(G97:AK97,"U")-(COUNTIF(G97:AK97,"HU")/2)</f>
        <v>0</v>
      </c>
    </row>
    <row r="98" s="69" customFormat="true" ht="15" hidden="false" customHeight="true" outlineLevel="0" collapsed="false">
      <c r="A98" s="79" t="n">
        <v>94</v>
      </c>
      <c r="B98" s="105" t="n">
        <f aca="false">Jan!B98</f>
        <v>0</v>
      </c>
      <c r="C98" s="106" t="n">
        <f aca="false">April!C98</f>
        <v>0</v>
      </c>
      <c r="D98" s="106" t="n">
        <f aca="false">April!D98</f>
        <v>0</v>
      </c>
      <c r="E98" s="109" t="n">
        <f aca="false">April!AL98</f>
        <v>0</v>
      </c>
      <c r="F98" s="110"/>
      <c r="G98" s="89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86"/>
      <c r="Z98" s="86"/>
      <c r="AA98" s="86"/>
      <c r="AB98" s="86"/>
      <c r="AC98" s="86"/>
      <c r="AD98" s="86"/>
      <c r="AE98" s="86"/>
      <c r="AF98" s="86"/>
      <c r="AG98" s="86"/>
      <c r="AH98" s="86"/>
      <c r="AI98" s="86"/>
      <c r="AJ98" s="86"/>
      <c r="AK98" s="86"/>
      <c r="AL98" s="79" t="n">
        <f aca="false">E98-COUNTIF(G98:AK98,"U")-(COUNTIF(G98:AK98,"HU")/2)</f>
        <v>0</v>
      </c>
    </row>
    <row r="99" s="69" customFormat="true" ht="15" hidden="false" customHeight="true" outlineLevel="0" collapsed="false">
      <c r="A99" s="79" t="n">
        <v>95</v>
      </c>
      <c r="B99" s="105" t="n">
        <f aca="false">Jan!B99</f>
        <v>0</v>
      </c>
      <c r="C99" s="106" t="n">
        <f aca="false">April!C99</f>
        <v>0</v>
      </c>
      <c r="D99" s="106" t="n">
        <f aca="false">April!D99</f>
        <v>0</v>
      </c>
      <c r="E99" s="109" t="n">
        <f aca="false">April!AL99</f>
        <v>0</v>
      </c>
      <c r="F99" s="110"/>
      <c r="G99" s="89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6"/>
      <c r="AA99" s="86"/>
      <c r="AB99" s="86"/>
      <c r="AC99" s="86"/>
      <c r="AD99" s="86"/>
      <c r="AE99" s="86"/>
      <c r="AF99" s="86"/>
      <c r="AG99" s="86"/>
      <c r="AH99" s="86"/>
      <c r="AI99" s="86"/>
      <c r="AJ99" s="86"/>
      <c r="AK99" s="86"/>
      <c r="AL99" s="79" t="n">
        <f aca="false">E99-COUNTIF(G99:AK99,"U")-(COUNTIF(G99:AK99,"HU")/2)</f>
        <v>0</v>
      </c>
    </row>
    <row r="100" s="69" customFormat="true" ht="15" hidden="false" customHeight="true" outlineLevel="0" collapsed="false">
      <c r="A100" s="79" t="n">
        <v>96</v>
      </c>
      <c r="B100" s="105" t="n">
        <f aca="false">Jan!B100</f>
        <v>0</v>
      </c>
      <c r="C100" s="106" t="n">
        <f aca="false">April!C100</f>
        <v>0</v>
      </c>
      <c r="D100" s="106" t="n">
        <f aca="false">April!D100</f>
        <v>0</v>
      </c>
      <c r="E100" s="109" t="n">
        <f aca="false">April!AL100</f>
        <v>0</v>
      </c>
      <c r="F100" s="110"/>
      <c r="G100" s="89"/>
      <c r="H100" s="86"/>
      <c r="I100" s="86"/>
      <c r="J100" s="86"/>
      <c r="K100" s="86"/>
      <c r="L100" s="86"/>
      <c r="M100" s="86"/>
      <c r="N100" s="86"/>
      <c r="O100" s="86"/>
      <c r="P100" s="86"/>
      <c r="Q100" s="86"/>
      <c r="R100" s="86"/>
      <c r="S100" s="86"/>
      <c r="T100" s="86"/>
      <c r="U100" s="86"/>
      <c r="V100" s="86"/>
      <c r="W100" s="86"/>
      <c r="X100" s="86"/>
      <c r="Y100" s="86"/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79" t="n">
        <f aca="false">E100-COUNTIF(G100:AK100,"U")-(COUNTIF(G100:AK100,"HU")/2)</f>
        <v>0</v>
      </c>
    </row>
    <row r="101" s="69" customFormat="true" ht="15" hidden="false" customHeight="true" outlineLevel="0" collapsed="false">
      <c r="A101" s="79" t="n">
        <v>97</v>
      </c>
      <c r="B101" s="105" t="n">
        <f aca="false">Jan!B101</f>
        <v>0</v>
      </c>
      <c r="C101" s="106" t="n">
        <f aca="false">April!C101</f>
        <v>0</v>
      </c>
      <c r="D101" s="106" t="n">
        <f aca="false">April!D101</f>
        <v>0</v>
      </c>
      <c r="E101" s="109" t="n">
        <f aca="false">April!AL101</f>
        <v>0</v>
      </c>
      <c r="F101" s="110"/>
      <c r="G101" s="89"/>
      <c r="H101" s="86"/>
      <c r="I101" s="86"/>
      <c r="J101" s="86"/>
      <c r="K101" s="86"/>
      <c r="L101" s="86"/>
      <c r="M101" s="86"/>
      <c r="N101" s="86"/>
      <c r="O101" s="86"/>
      <c r="P101" s="86"/>
      <c r="Q101" s="86"/>
      <c r="R101" s="86"/>
      <c r="S101" s="86"/>
      <c r="T101" s="86"/>
      <c r="U101" s="86"/>
      <c r="V101" s="86"/>
      <c r="W101" s="86"/>
      <c r="X101" s="86"/>
      <c r="Y101" s="86"/>
      <c r="Z101" s="86"/>
      <c r="AA101" s="86"/>
      <c r="AB101" s="86"/>
      <c r="AC101" s="86"/>
      <c r="AD101" s="86"/>
      <c r="AE101" s="86"/>
      <c r="AF101" s="86"/>
      <c r="AG101" s="86"/>
      <c r="AH101" s="86"/>
      <c r="AI101" s="86"/>
      <c r="AJ101" s="86"/>
      <c r="AK101" s="86"/>
      <c r="AL101" s="79" t="n">
        <f aca="false">E101-COUNTIF(G101:AK101,"U")-(COUNTIF(G101:AK101,"HU")/2)</f>
        <v>0</v>
      </c>
    </row>
    <row r="102" s="69" customFormat="true" ht="15" hidden="false" customHeight="true" outlineLevel="0" collapsed="false">
      <c r="A102" s="79" t="n">
        <v>98</v>
      </c>
      <c r="B102" s="105" t="n">
        <f aca="false">Jan!B102</f>
        <v>0</v>
      </c>
      <c r="C102" s="106" t="n">
        <f aca="false">April!C102</f>
        <v>0</v>
      </c>
      <c r="D102" s="106" t="n">
        <f aca="false">April!D102</f>
        <v>0</v>
      </c>
      <c r="E102" s="109" t="n">
        <f aca="false">April!AL102</f>
        <v>0</v>
      </c>
      <c r="F102" s="110"/>
      <c r="G102" s="89"/>
      <c r="H102" s="86"/>
      <c r="I102" s="86"/>
      <c r="J102" s="86"/>
      <c r="K102" s="86"/>
      <c r="L102" s="86"/>
      <c r="M102" s="86"/>
      <c r="N102" s="86"/>
      <c r="O102" s="86"/>
      <c r="P102" s="86"/>
      <c r="Q102" s="86"/>
      <c r="R102" s="86"/>
      <c r="S102" s="86"/>
      <c r="T102" s="86"/>
      <c r="U102" s="86"/>
      <c r="V102" s="86"/>
      <c r="W102" s="86"/>
      <c r="X102" s="86"/>
      <c r="Y102" s="86"/>
      <c r="Z102" s="86"/>
      <c r="AA102" s="86"/>
      <c r="AB102" s="86"/>
      <c r="AC102" s="86"/>
      <c r="AD102" s="86"/>
      <c r="AE102" s="86"/>
      <c r="AF102" s="86"/>
      <c r="AG102" s="86"/>
      <c r="AH102" s="86"/>
      <c r="AI102" s="86"/>
      <c r="AJ102" s="86"/>
      <c r="AK102" s="86"/>
      <c r="AL102" s="79" t="n">
        <f aca="false">E102-COUNTIF(G102:AK102,"U")-(COUNTIF(G102:AK102,"HU")/2)</f>
        <v>0</v>
      </c>
    </row>
    <row r="103" s="69" customFormat="true" ht="15" hidden="false" customHeight="true" outlineLevel="0" collapsed="false">
      <c r="A103" s="79" t="n">
        <v>99</v>
      </c>
      <c r="B103" s="105" t="n">
        <f aca="false">Jan!B103</f>
        <v>0</v>
      </c>
      <c r="C103" s="106" t="n">
        <f aca="false">April!C103</f>
        <v>0</v>
      </c>
      <c r="D103" s="106" t="n">
        <f aca="false">April!D103</f>
        <v>0</v>
      </c>
      <c r="E103" s="109" t="n">
        <f aca="false">April!AL103</f>
        <v>0</v>
      </c>
      <c r="F103" s="110"/>
      <c r="G103" s="89"/>
      <c r="H103" s="86"/>
      <c r="I103" s="86"/>
      <c r="J103" s="86"/>
      <c r="K103" s="86"/>
      <c r="L103" s="86"/>
      <c r="M103" s="86"/>
      <c r="N103" s="86"/>
      <c r="O103" s="86"/>
      <c r="P103" s="86"/>
      <c r="Q103" s="86"/>
      <c r="R103" s="86"/>
      <c r="S103" s="86"/>
      <c r="T103" s="86"/>
      <c r="U103" s="86"/>
      <c r="V103" s="86"/>
      <c r="W103" s="86"/>
      <c r="X103" s="86"/>
      <c r="Y103" s="86"/>
      <c r="Z103" s="86"/>
      <c r="AA103" s="86"/>
      <c r="AB103" s="86"/>
      <c r="AC103" s="86"/>
      <c r="AD103" s="86"/>
      <c r="AE103" s="86"/>
      <c r="AF103" s="86"/>
      <c r="AG103" s="86"/>
      <c r="AH103" s="86"/>
      <c r="AI103" s="86"/>
      <c r="AJ103" s="86"/>
      <c r="AK103" s="86"/>
      <c r="AL103" s="79" t="n">
        <f aca="false">E103-COUNTIF(G103:AK103,"U")-(COUNTIF(G103:AK103,"HU")/2)</f>
        <v>0</v>
      </c>
    </row>
    <row r="104" s="69" customFormat="true" ht="15" hidden="false" customHeight="true" outlineLevel="0" collapsed="false">
      <c r="A104" s="91" t="n">
        <v>100</v>
      </c>
      <c r="B104" s="111" t="n">
        <f aca="false">Jan!B104</f>
        <v>0</v>
      </c>
      <c r="C104" s="112" t="n">
        <f aca="false">April!C104</f>
        <v>0</v>
      </c>
      <c r="D104" s="112" t="n">
        <f aca="false">April!D104</f>
        <v>0</v>
      </c>
      <c r="E104" s="113" t="n">
        <f aca="false">April!AL104</f>
        <v>0</v>
      </c>
      <c r="F104" s="114"/>
      <c r="G104" s="96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1" t="n">
        <f aca="false">E104-COUNTIF(G104:AK104,"U")-(COUNTIF(G104:AK104,"HU")/2)</f>
        <v>0</v>
      </c>
      <c r="AM104" s="115"/>
    </row>
    <row r="105" customFormat="false" ht="12.75" hidden="false" customHeight="false" outlineLevel="0" collapsed="false">
      <c r="G105" s="43" t="str">
        <f aca="false">IF(ISNA(VLOOKUP(G4,Feiertag,1,FALSE())),"","F")</f>
        <v>F</v>
      </c>
      <c r="H105" s="43" t="str">
        <f aca="false">IF(ISNA(VLOOKUP(H4,Feiertag,1,FALSE())),"","F")</f>
        <v/>
      </c>
      <c r="I105" s="43" t="str">
        <f aca="false">IF(ISNA(VLOOKUP(I4,Feiertag,1,FALSE())),"","F")</f>
        <v/>
      </c>
      <c r="J105" s="43" t="str">
        <f aca="false">IF(ISNA(VLOOKUP(J4,Feiertag,1,FALSE())),"","F")</f>
        <v/>
      </c>
      <c r="K105" s="43" t="str">
        <f aca="false">IF(ISNA(VLOOKUP(K4,Feiertag,1,FALSE())),"","F")</f>
        <v/>
      </c>
      <c r="L105" s="43" t="str">
        <f aca="false">IF(ISNA(VLOOKUP(L4,Feiertag,1,FALSE())),"","F")</f>
        <v/>
      </c>
      <c r="M105" s="43" t="str">
        <f aca="false">IF(ISNA(VLOOKUP(M4,Feiertag,1,FALSE())),"","F")</f>
        <v/>
      </c>
      <c r="N105" s="43" t="str">
        <f aca="false">IF(ISNA(VLOOKUP(N4,Feiertag,1,FALSE())),"","F")</f>
        <v/>
      </c>
      <c r="O105" s="43" t="str">
        <f aca="false">IF(ISNA(VLOOKUP(O4,Feiertag,1,FALSE())),"","F")</f>
        <v/>
      </c>
      <c r="P105" s="43" t="str">
        <f aca="false">IF(ISNA(VLOOKUP(P4,Feiertag,1,FALSE())),"","F")</f>
        <v/>
      </c>
      <c r="Q105" s="43" t="str">
        <f aca="false">IF(ISNA(VLOOKUP(Q4,Feiertag,1,FALSE())),"","F")</f>
        <v/>
      </c>
      <c r="R105" s="43" t="str">
        <f aca="false">IF(ISNA(VLOOKUP(R4,Feiertag,1,FALSE())),"","F")</f>
        <v/>
      </c>
      <c r="S105" s="43" t="str">
        <f aca="false">IF(ISNA(VLOOKUP(S4,Feiertag,1,FALSE())),"","F")</f>
        <v/>
      </c>
      <c r="T105" s="43" t="str">
        <f aca="false">IF(ISNA(VLOOKUP(T4,Feiertag,1,FALSE())),"","F")</f>
        <v/>
      </c>
      <c r="U105" s="43" t="str">
        <f aca="false">IF(ISNA(VLOOKUP(U4,Feiertag,1,FALSE())),"","F")</f>
        <v/>
      </c>
      <c r="V105" s="43" t="str">
        <f aca="false">IF(ISNA(VLOOKUP(V4,Feiertag,1,FALSE())),"","F")</f>
        <v/>
      </c>
      <c r="W105" s="43" t="str">
        <f aca="false">IF(ISNA(VLOOKUP(W4,Feiertag,1,FALSE())),"","F")</f>
        <v/>
      </c>
      <c r="X105" s="43" t="str">
        <f aca="false">IF(ISNA(VLOOKUP(X4,Feiertag,1,FALSE())),"","F")</f>
        <v/>
      </c>
      <c r="Y105" s="43" t="str">
        <f aca="false">IF(ISNA(VLOOKUP(Y4,Feiertag,1,FALSE())),"","F")</f>
        <v/>
      </c>
      <c r="Z105" s="43" t="str">
        <f aca="false">IF(ISNA(VLOOKUP(Z4,Feiertag,1,FALSE())),"","F")</f>
        <v/>
      </c>
      <c r="AA105" s="43" t="str">
        <f aca="false">IF(ISNA(VLOOKUP(AA4,Feiertag,1,FALSE())),"","F")</f>
        <v/>
      </c>
      <c r="AB105" s="43" t="str">
        <f aca="false">IF(ISNA(VLOOKUP(AB4,Feiertag,1,FALSE())),"","F")</f>
        <v/>
      </c>
      <c r="AC105" s="43" t="str">
        <f aca="false">IF(ISNA(VLOOKUP(AC4,Feiertag,1,FALSE())),"","F")</f>
        <v/>
      </c>
      <c r="AD105" s="43" t="str">
        <f aca="false">IF(ISNA(VLOOKUP(AD4,Feiertag,1,FALSE())),"","F")</f>
        <v/>
      </c>
      <c r="AE105" s="43" t="str">
        <f aca="false">IF(ISNA(VLOOKUP(AE4,Feiertag,1,FALSE())),"","F")</f>
        <v/>
      </c>
      <c r="AF105" s="43" t="str">
        <f aca="false">IF(ISNA(VLOOKUP(AF4,Feiertag,1,FALSE())),"","F")</f>
        <v/>
      </c>
      <c r="AG105" s="43" t="str">
        <f aca="false">IF(ISNA(VLOOKUP(AG4,Feiertag,1,FALSE())),"","F")</f>
        <v/>
      </c>
      <c r="AH105" s="43" t="str">
        <f aca="false">IF(ISNA(VLOOKUP(AH4,Feiertag,1,FALSE())),"","F")</f>
        <v/>
      </c>
      <c r="AI105" s="43" t="str">
        <f aca="false">IF(ISNA(VLOOKUP(AI4,Feiertag,1,FALSE())),"","F")</f>
        <v/>
      </c>
      <c r="AJ105" s="43" t="str">
        <f aca="false">IF(ISNA(VLOOKUP(AJ4,Feiertag,1,FALSE())),"","F")</f>
        <v/>
      </c>
      <c r="AK105" s="43" t="str">
        <f aca="false">IF(ISNA(VLOOKUP(AK4,Feiertag,1,FALSE())),"","F")</f>
        <v/>
      </c>
    </row>
    <row r="481" customFormat="false" ht="13.5" hidden="false" customHeight="true" outlineLevel="0" collapsed="false">
      <c r="E481" s="55"/>
      <c r="F481" s="55"/>
      <c r="AK481" s="44"/>
      <c r="AL481" s="43"/>
    </row>
    <row r="482" customFormat="false" ht="13.5" hidden="false" customHeight="true" outlineLevel="0" collapsed="false">
      <c r="E482" s="55"/>
      <c r="F482" s="55"/>
      <c r="AK482" s="44"/>
      <c r="AL482" s="43"/>
    </row>
    <row r="483" customFormat="false" ht="13.5" hidden="false" customHeight="true" outlineLevel="0" collapsed="false">
      <c r="E483" s="55"/>
      <c r="F483" s="55"/>
      <c r="AK483" s="44"/>
      <c r="AL483" s="43"/>
    </row>
    <row r="484" customFormat="false" ht="13.5" hidden="false" customHeight="true" outlineLevel="0" collapsed="false">
      <c r="E484" s="55"/>
      <c r="F484" s="55"/>
      <c r="AK484" s="44"/>
      <c r="AL484" s="43"/>
    </row>
    <row r="485" customFormat="false" ht="13.5" hidden="false" customHeight="true" outlineLevel="0" collapsed="false">
      <c r="E485" s="55"/>
      <c r="F485" s="55"/>
      <c r="AK485" s="44"/>
      <c r="AL485" s="43"/>
    </row>
    <row r="486" customFormat="false" ht="13.5" hidden="false" customHeight="true" outlineLevel="0" collapsed="false">
      <c r="E486" s="55"/>
      <c r="F486" s="55"/>
      <c r="AK486" s="44"/>
      <c r="AL486" s="43"/>
    </row>
    <row r="487" customFormat="false" ht="13.5" hidden="false" customHeight="true" outlineLevel="0" collapsed="false">
      <c r="E487" s="55"/>
      <c r="F487" s="55"/>
      <c r="AK487" s="44"/>
      <c r="AL487" s="43"/>
    </row>
    <row r="488" customFormat="false" ht="13.5" hidden="false" customHeight="true" outlineLevel="0" collapsed="false">
      <c r="E488" s="55"/>
      <c r="F488" s="55"/>
      <c r="AK488" s="44"/>
      <c r="AL488" s="43"/>
    </row>
    <row r="489" customFormat="false" ht="13.5" hidden="false" customHeight="true" outlineLevel="0" collapsed="false">
      <c r="E489" s="55"/>
      <c r="F489" s="55"/>
      <c r="AK489" s="44"/>
      <c r="AL489" s="43"/>
    </row>
    <row r="490" customFormat="false" ht="13.5" hidden="false" customHeight="true" outlineLevel="0" collapsed="false">
      <c r="E490" s="55"/>
      <c r="F490" s="55"/>
      <c r="AK490" s="44"/>
      <c r="AL490" s="43"/>
    </row>
    <row r="491" customFormat="false" ht="13.5" hidden="false" customHeight="true" outlineLevel="0" collapsed="false">
      <c r="E491" s="55"/>
      <c r="F491" s="55"/>
      <c r="AK491" s="44"/>
      <c r="AL491" s="43"/>
    </row>
    <row r="492" customFormat="false" ht="13.5" hidden="false" customHeight="true" outlineLevel="0" collapsed="false">
      <c r="E492" s="55"/>
      <c r="F492" s="55"/>
      <c r="AK492" s="44"/>
      <c r="AL492" s="43"/>
    </row>
    <row r="493" customFormat="false" ht="13.5" hidden="false" customHeight="true" outlineLevel="0" collapsed="false">
      <c r="E493" s="55"/>
      <c r="F493" s="55"/>
      <c r="AK493" s="44"/>
      <c r="AL493" s="43"/>
    </row>
    <row r="494" customFormat="false" ht="13.5" hidden="false" customHeight="true" outlineLevel="0" collapsed="false">
      <c r="E494" s="55"/>
      <c r="F494" s="55"/>
      <c r="AK494" s="44"/>
      <c r="AL494" s="43"/>
    </row>
    <row r="495" customFormat="false" ht="13.5" hidden="false" customHeight="true" outlineLevel="0" collapsed="false">
      <c r="E495" s="55"/>
      <c r="F495" s="55"/>
      <c r="AK495" s="44"/>
      <c r="AL495" s="43"/>
    </row>
    <row r="496" customFormat="false" ht="13.5" hidden="false" customHeight="true" outlineLevel="0" collapsed="false">
      <c r="E496" s="55"/>
      <c r="F496" s="55"/>
      <c r="AK496" s="44"/>
      <c r="AL496" s="43"/>
    </row>
    <row r="497" customFormat="false" ht="13.5" hidden="false" customHeight="true" outlineLevel="0" collapsed="false">
      <c r="E497" s="55"/>
      <c r="F497" s="55"/>
      <c r="AK497" s="44"/>
      <c r="AL497" s="43"/>
    </row>
    <row r="498" customFormat="false" ht="13.5" hidden="false" customHeight="true" outlineLevel="0" collapsed="false">
      <c r="E498" s="55"/>
      <c r="F498" s="55"/>
      <c r="AK498" s="44"/>
      <c r="AL498" s="43"/>
    </row>
    <row r="499" customFormat="false" ht="13.5" hidden="false" customHeight="true" outlineLevel="0" collapsed="false">
      <c r="E499" s="55"/>
      <c r="F499" s="55"/>
      <c r="AK499" s="44"/>
      <c r="AL499" s="43"/>
    </row>
    <row r="500" customFormat="false" ht="13.5" hidden="false" customHeight="true" outlineLevel="0" collapsed="false">
      <c r="E500" s="55"/>
      <c r="F500" s="55"/>
      <c r="AK500" s="44"/>
      <c r="AL500" s="43"/>
    </row>
    <row r="501" customFormat="false" ht="13.5" hidden="false" customHeight="true" outlineLevel="0" collapsed="false">
      <c r="E501" s="55"/>
      <c r="F501" s="55"/>
      <c r="AK501" s="44"/>
      <c r="AL501" s="43"/>
    </row>
    <row r="502" customFormat="false" ht="13.5" hidden="false" customHeight="true" outlineLevel="0" collapsed="false">
      <c r="E502" s="55"/>
      <c r="F502" s="55"/>
      <c r="AK502" s="44"/>
      <c r="AL502" s="43"/>
    </row>
    <row r="503" customFormat="false" ht="13.5" hidden="false" customHeight="true" outlineLevel="0" collapsed="false">
      <c r="E503" s="55"/>
      <c r="F503" s="55"/>
      <c r="AK503" s="44"/>
      <c r="AL503" s="43"/>
    </row>
    <row r="504" customFormat="false" ht="13.5" hidden="false" customHeight="true" outlineLevel="0" collapsed="false">
      <c r="E504" s="55"/>
      <c r="F504" s="55"/>
      <c r="AK504" s="44"/>
      <c r="AL504" s="43"/>
    </row>
    <row r="505" customFormat="false" ht="13.5" hidden="false" customHeight="true" outlineLevel="0" collapsed="false">
      <c r="E505" s="55"/>
      <c r="F505" s="55"/>
      <c r="AK505" s="44"/>
      <c r="AL505" s="43"/>
    </row>
    <row r="506" customFormat="false" ht="13.5" hidden="false" customHeight="true" outlineLevel="0" collapsed="false">
      <c r="E506" s="55"/>
      <c r="F506" s="55"/>
      <c r="AK506" s="44"/>
      <c r="AL506" s="43"/>
    </row>
    <row r="507" customFormat="false" ht="13.5" hidden="false" customHeight="true" outlineLevel="0" collapsed="false">
      <c r="E507" s="55"/>
      <c r="F507" s="55"/>
      <c r="AK507" s="44"/>
      <c r="AL507" s="43"/>
    </row>
    <row r="508" customFormat="false" ht="13.5" hidden="false" customHeight="true" outlineLevel="0" collapsed="false">
      <c r="E508" s="55"/>
      <c r="F508" s="55"/>
      <c r="AK508" s="44"/>
      <c r="AL508" s="43"/>
    </row>
    <row r="509" customFormat="false" ht="13.5" hidden="false" customHeight="true" outlineLevel="0" collapsed="false">
      <c r="E509" s="55"/>
      <c r="F509" s="55"/>
      <c r="AK509" s="44"/>
      <c r="AL509" s="43"/>
    </row>
    <row r="510" customFormat="false" ht="13.5" hidden="false" customHeight="true" outlineLevel="0" collapsed="false">
      <c r="E510" s="55"/>
      <c r="F510" s="55"/>
      <c r="AK510" s="44"/>
      <c r="AL510" s="43"/>
    </row>
    <row r="511" customFormat="false" ht="13.5" hidden="false" customHeight="true" outlineLevel="0" collapsed="false">
      <c r="E511" s="55"/>
      <c r="F511" s="55"/>
      <c r="AK511" s="44"/>
      <c r="AL511" s="43"/>
    </row>
    <row r="512" customFormat="false" ht="13.5" hidden="false" customHeight="true" outlineLevel="0" collapsed="false">
      <c r="E512" s="55"/>
      <c r="F512" s="55"/>
      <c r="AK512" s="44"/>
      <c r="AL512" s="43"/>
    </row>
    <row r="513" customFormat="false" ht="13.5" hidden="false" customHeight="true" outlineLevel="0" collapsed="false">
      <c r="E513" s="55"/>
      <c r="F513" s="55"/>
      <c r="AK513" s="44"/>
      <c r="AL513" s="43"/>
    </row>
    <row r="514" customFormat="false" ht="13.5" hidden="false" customHeight="true" outlineLevel="0" collapsed="false">
      <c r="E514" s="55"/>
      <c r="F514" s="55"/>
      <c r="AK514" s="44"/>
      <c r="AL514" s="43"/>
    </row>
    <row r="515" customFormat="false" ht="13.5" hidden="false" customHeight="true" outlineLevel="0" collapsed="false">
      <c r="E515" s="55"/>
      <c r="F515" s="55"/>
      <c r="AK515" s="44"/>
      <c r="AL515" s="43"/>
    </row>
    <row r="516" customFormat="false" ht="13.5" hidden="false" customHeight="true" outlineLevel="0" collapsed="false">
      <c r="E516" s="55"/>
      <c r="F516" s="55"/>
      <c r="AK516" s="44"/>
      <c r="AL516" s="43"/>
    </row>
    <row r="517" customFormat="false" ht="13.5" hidden="false" customHeight="true" outlineLevel="0" collapsed="false">
      <c r="E517" s="55"/>
      <c r="F517" s="55"/>
      <c r="AK517" s="44"/>
      <c r="AL517" s="43"/>
    </row>
    <row r="518" customFormat="false" ht="13.5" hidden="false" customHeight="true" outlineLevel="0" collapsed="false">
      <c r="E518" s="55"/>
      <c r="F518" s="55"/>
      <c r="AK518" s="44"/>
      <c r="AL518" s="43"/>
    </row>
    <row r="519" customFormat="false" ht="13.5" hidden="false" customHeight="true" outlineLevel="0" collapsed="false">
      <c r="E519" s="55"/>
      <c r="F519" s="55"/>
      <c r="AK519" s="44"/>
      <c r="AL519" s="43"/>
    </row>
    <row r="520" customFormat="false" ht="13.5" hidden="false" customHeight="true" outlineLevel="0" collapsed="false">
      <c r="E520" s="55"/>
      <c r="F520" s="55"/>
      <c r="AK520" s="44"/>
      <c r="AL520" s="43"/>
    </row>
    <row r="521" customFormat="false" ht="13.5" hidden="false" customHeight="true" outlineLevel="0" collapsed="false">
      <c r="E521" s="55"/>
      <c r="F521" s="55"/>
      <c r="AK521" s="44"/>
      <c r="AL521" s="43"/>
    </row>
    <row r="522" customFormat="false" ht="13.5" hidden="false" customHeight="true" outlineLevel="0" collapsed="false">
      <c r="E522" s="55"/>
      <c r="F522" s="55"/>
      <c r="AK522" s="44"/>
      <c r="AL522" s="43"/>
    </row>
    <row r="523" customFormat="false" ht="13.5" hidden="false" customHeight="true" outlineLevel="0" collapsed="false">
      <c r="E523" s="55"/>
      <c r="F523" s="55"/>
      <c r="AK523" s="44"/>
      <c r="AL523" s="43"/>
    </row>
    <row r="524" customFormat="false" ht="13.5" hidden="false" customHeight="true" outlineLevel="0" collapsed="false">
      <c r="E524" s="55"/>
      <c r="F524" s="55"/>
      <c r="AK524" s="44"/>
      <c r="AL524" s="43"/>
    </row>
    <row r="525" customFormat="false" ht="13.5" hidden="false" customHeight="true" outlineLevel="0" collapsed="false">
      <c r="E525" s="55"/>
      <c r="F525" s="55"/>
      <c r="AK525" s="44"/>
      <c r="AL525" s="43"/>
    </row>
    <row r="526" customFormat="false" ht="13.5" hidden="false" customHeight="true" outlineLevel="0" collapsed="false">
      <c r="E526" s="55"/>
      <c r="F526" s="55"/>
      <c r="AK526" s="44"/>
      <c r="AL526" s="43"/>
    </row>
    <row r="527" customFormat="false" ht="13.5" hidden="false" customHeight="true" outlineLevel="0" collapsed="false">
      <c r="E527" s="55"/>
      <c r="F527" s="55"/>
      <c r="AK527" s="44"/>
      <c r="AL527" s="43"/>
    </row>
    <row r="528" customFormat="false" ht="13.5" hidden="false" customHeight="true" outlineLevel="0" collapsed="false">
      <c r="E528" s="55"/>
      <c r="F528" s="55"/>
      <c r="AK528" s="44"/>
      <c r="AL528" s="43"/>
    </row>
    <row r="529" customFormat="false" ht="13.5" hidden="false" customHeight="true" outlineLevel="0" collapsed="false">
      <c r="E529" s="55"/>
      <c r="F529" s="55"/>
      <c r="AK529" s="44"/>
      <c r="AL529" s="43"/>
    </row>
    <row r="530" customFormat="false" ht="13.5" hidden="false" customHeight="true" outlineLevel="0" collapsed="false">
      <c r="E530" s="55"/>
      <c r="F530" s="55"/>
      <c r="AK530" s="44"/>
      <c r="AL530" s="43"/>
    </row>
    <row r="531" customFormat="false" ht="13.5" hidden="false" customHeight="true" outlineLevel="0" collapsed="false">
      <c r="E531" s="55"/>
      <c r="F531" s="55"/>
      <c r="AK531" s="44"/>
      <c r="AL531" s="43"/>
    </row>
    <row r="532" customFormat="false" ht="13.5" hidden="false" customHeight="true" outlineLevel="0" collapsed="false">
      <c r="E532" s="55"/>
      <c r="F532" s="55"/>
      <c r="AK532" s="44"/>
      <c r="AL532" s="43"/>
    </row>
    <row r="533" customFormat="false" ht="13.5" hidden="false" customHeight="true" outlineLevel="0" collapsed="false">
      <c r="E533" s="55"/>
      <c r="F533" s="55"/>
      <c r="AK533" s="44"/>
      <c r="AL533" s="43"/>
    </row>
    <row r="534" customFormat="false" ht="13.5" hidden="false" customHeight="true" outlineLevel="0" collapsed="false">
      <c r="E534" s="55"/>
      <c r="F534" s="55"/>
      <c r="AK534" s="44"/>
      <c r="AL534" s="43"/>
    </row>
    <row r="535" customFormat="false" ht="13.5" hidden="false" customHeight="true" outlineLevel="0" collapsed="false">
      <c r="E535" s="55"/>
      <c r="F535" s="55"/>
      <c r="AK535" s="44"/>
      <c r="AL535" s="43"/>
    </row>
    <row r="536" customFormat="false" ht="13.5" hidden="false" customHeight="true" outlineLevel="0" collapsed="false">
      <c r="E536" s="55"/>
      <c r="F536" s="55"/>
      <c r="AK536" s="44"/>
      <c r="AL536" s="43"/>
    </row>
    <row r="537" customFormat="false" ht="13.5" hidden="false" customHeight="true" outlineLevel="0" collapsed="false">
      <c r="E537" s="55"/>
      <c r="F537" s="55"/>
      <c r="AK537" s="44"/>
      <c r="AL537" s="43"/>
    </row>
    <row r="538" customFormat="false" ht="13.5" hidden="false" customHeight="true" outlineLevel="0" collapsed="false">
      <c r="E538" s="55"/>
      <c r="F538" s="55"/>
      <c r="AK538" s="44"/>
      <c r="AL538" s="43"/>
    </row>
    <row r="539" customFormat="false" ht="13.5" hidden="false" customHeight="true" outlineLevel="0" collapsed="false">
      <c r="E539" s="55"/>
      <c r="F539" s="55"/>
      <c r="AK539" s="44"/>
      <c r="AL539" s="43"/>
    </row>
    <row r="540" customFormat="false" ht="13.5" hidden="false" customHeight="true" outlineLevel="0" collapsed="false">
      <c r="E540" s="55"/>
      <c r="F540" s="55"/>
      <c r="AK540" s="44"/>
      <c r="AL540" s="43"/>
    </row>
    <row r="541" customFormat="false" ht="13.5" hidden="false" customHeight="true" outlineLevel="0" collapsed="false">
      <c r="E541" s="55"/>
      <c r="F541" s="55"/>
      <c r="AK541" s="44"/>
      <c r="AL541" s="43"/>
    </row>
    <row r="542" customFormat="false" ht="13.5" hidden="false" customHeight="true" outlineLevel="0" collapsed="false">
      <c r="E542" s="55"/>
      <c r="F542" s="55"/>
      <c r="AK542" s="44"/>
      <c r="AL542" s="43"/>
    </row>
    <row r="543" customFormat="false" ht="13.5" hidden="false" customHeight="true" outlineLevel="0" collapsed="false">
      <c r="E543" s="55"/>
      <c r="F543" s="55"/>
      <c r="AK543" s="44"/>
      <c r="AL543" s="43"/>
    </row>
    <row r="544" customFormat="false" ht="13.5" hidden="false" customHeight="true" outlineLevel="0" collapsed="false">
      <c r="E544" s="55"/>
      <c r="F544" s="55"/>
      <c r="AK544" s="44"/>
      <c r="AL544" s="43"/>
    </row>
    <row r="545" customFormat="false" ht="13.5" hidden="false" customHeight="true" outlineLevel="0" collapsed="false">
      <c r="E545" s="55"/>
      <c r="F545" s="55"/>
      <c r="AK545" s="44"/>
      <c r="AL545" s="43"/>
    </row>
    <row r="546" customFormat="false" ht="13.5" hidden="false" customHeight="true" outlineLevel="0" collapsed="false">
      <c r="E546" s="55"/>
      <c r="F546" s="55"/>
      <c r="AK546" s="44"/>
      <c r="AL546" s="43"/>
    </row>
    <row r="547" customFormat="false" ht="13.5" hidden="false" customHeight="true" outlineLevel="0" collapsed="false">
      <c r="E547" s="55"/>
      <c r="F547" s="55"/>
      <c r="AK547" s="44"/>
      <c r="AL547" s="43"/>
    </row>
    <row r="548" customFormat="false" ht="13.5" hidden="false" customHeight="true" outlineLevel="0" collapsed="false">
      <c r="E548" s="55"/>
      <c r="F548" s="55"/>
      <c r="AK548" s="44"/>
      <c r="AL548" s="43"/>
    </row>
    <row r="549" customFormat="false" ht="13.5" hidden="false" customHeight="true" outlineLevel="0" collapsed="false">
      <c r="E549" s="55"/>
      <c r="F549" s="55"/>
      <c r="AK549" s="44"/>
      <c r="AL549" s="43"/>
    </row>
    <row r="550" customFormat="false" ht="13.5" hidden="false" customHeight="true" outlineLevel="0" collapsed="false">
      <c r="E550" s="55"/>
      <c r="F550" s="55"/>
      <c r="AK550" s="44"/>
      <c r="AL550" s="43"/>
    </row>
    <row r="551" customFormat="false" ht="13.5" hidden="false" customHeight="true" outlineLevel="0" collapsed="false">
      <c r="E551" s="55"/>
      <c r="F551" s="55"/>
      <c r="AK551" s="44"/>
      <c r="AL551" s="43"/>
    </row>
    <row r="552" customFormat="false" ht="13.5" hidden="false" customHeight="true" outlineLevel="0" collapsed="false">
      <c r="E552" s="55"/>
      <c r="F552" s="55"/>
      <c r="AK552" s="44"/>
      <c r="AL552" s="43"/>
    </row>
    <row r="553" customFormat="false" ht="13.5" hidden="false" customHeight="true" outlineLevel="0" collapsed="false">
      <c r="E553" s="55"/>
      <c r="F553" s="55"/>
      <c r="AK553" s="44"/>
      <c r="AL553" s="43"/>
    </row>
    <row r="554" customFormat="false" ht="13.5" hidden="false" customHeight="true" outlineLevel="0" collapsed="false">
      <c r="E554" s="55"/>
      <c r="F554" s="55"/>
      <c r="AK554" s="44"/>
      <c r="AL554" s="43"/>
    </row>
    <row r="555" customFormat="false" ht="13.5" hidden="false" customHeight="true" outlineLevel="0" collapsed="false">
      <c r="E555" s="55"/>
      <c r="F555" s="55"/>
      <c r="AK555" s="44"/>
      <c r="AL555" s="43"/>
    </row>
    <row r="556" customFormat="false" ht="13.5" hidden="false" customHeight="true" outlineLevel="0" collapsed="false">
      <c r="E556" s="55"/>
      <c r="F556" s="55"/>
      <c r="AK556" s="44"/>
      <c r="AL556" s="43"/>
    </row>
    <row r="557" customFormat="false" ht="13.5" hidden="false" customHeight="true" outlineLevel="0" collapsed="false">
      <c r="E557" s="55"/>
      <c r="F557" s="55"/>
      <c r="AK557" s="44"/>
      <c r="AL557" s="43"/>
    </row>
    <row r="558" customFormat="false" ht="13.5" hidden="false" customHeight="true" outlineLevel="0" collapsed="false">
      <c r="E558" s="55"/>
      <c r="F558" s="55"/>
      <c r="AK558" s="44"/>
      <c r="AL558" s="43"/>
    </row>
    <row r="559" customFormat="false" ht="13.5" hidden="false" customHeight="true" outlineLevel="0" collapsed="false">
      <c r="E559" s="55"/>
      <c r="F559" s="55"/>
      <c r="AK559" s="44"/>
      <c r="AL559" s="43"/>
    </row>
    <row r="560" customFormat="false" ht="13.5" hidden="false" customHeight="true" outlineLevel="0" collapsed="false">
      <c r="E560" s="55"/>
      <c r="F560" s="55"/>
      <c r="AK560" s="44"/>
      <c r="AL560" s="43"/>
    </row>
    <row r="561" customFormat="false" ht="13.5" hidden="false" customHeight="true" outlineLevel="0" collapsed="false">
      <c r="E561" s="55"/>
      <c r="F561" s="55"/>
      <c r="AK561" s="44"/>
      <c r="AL561" s="43"/>
    </row>
    <row r="562" customFormat="false" ht="13.5" hidden="false" customHeight="true" outlineLevel="0" collapsed="false">
      <c r="E562" s="55"/>
      <c r="F562" s="55"/>
      <c r="AK562" s="44"/>
      <c r="AL562" s="43"/>
    </row>
    <row r="563" customFormat="false" ht="13.5" hidden="false" customHeight="true" outlineLevel="0" collapsed="false">
      <c r="E563" s="55"/>
      <c r="F563" s="55"/>
      <c r="AK563" s="44"/>
      <c r="AL563" s="43"/>
    </row>
    <row r="564" customFormat="false" ht="13.5" hidden="false" customHeight="true" outlineLevel="0" collapsed="false">
      <c r="E564" s="55"/>
      <c r="F564" s="55"/>
      <c r="AK564" s="44"/>
      <c r="AL564" s="43"/>
    </row>
    <row r="565" customFormat="false" ht="13.5" hidden="false" customHeight="true" outlineLevel="0" collapsed="false">
      <c r="E565" s="55"/>
      <c r="F565" s="55"/>
      <c r="AK565" s="44"/>
      <c r="AL565" s="43"/>
    </row>
    <row r="566" customFormat="false" ht="13.5" hidden="false" customHeight="true" outlineLevel="0" collapsed="false">
      <c r="E566" s="55"/>
      <c r="F566" s="55"/>
      <c r="AK566" s="44"/>
      <c r="AL566" s="43"/>
    </row>
    <row r="567" customFormat="false" ht="13.5" hidden="false" customHeight="true" outlineLevel="0" collapsed="false">
      <c r="E567" s="55"/>
      <c r="F567" s="55"/>
      <c r="AK567" s="44"/>
      <c r="AL567" s="43"/>
    </row>
    <row r="568" customFormat="false" ht="13.5" hidden="false" customHeight="true" outlineLevel="0" collapsed="false">
      <c r="E568" s="55"/>
      <c r="F568" s="55"/>
      <c r="AK568" s="44"/>
      <c r="AL568" s="43"/>
    </row>
    <row r="569" customFormat="false" ht="13.5" hidden="false" customHeight="true" outlineLevel="0" collapsed="false">
      <c r="E569" s="55"/>
      <c r="F569" s="55"/>
      <c r="AK569" s="44"/>
      <c r="AL569" s="43"/>
    </row>
    <row r="570" customFormat="false" ht="13.5" hidden="false" customHeight="true" outlineLevel="0" collapsed="false">
      <c r="E570" s="55"/>
      <c r="F570" s="55"/>
      <c r="AK570" s="44"/>
      <c r="AL570" s="43"/>
    </row>
    <row r="571" customFormat="false" ht="13.5" hidden="false" customHeight="true" outlineLevel="0" collapsed="false">
      <c r="E571" s="55"/>
      <c r="F571" s="55"/>
      <c r="AK571" s="44"/>
      <c r="AL571" s="43"/>
    </row>
    <row r="572" customFormat="false" ht="13.5" hidden="false" customHeight="true" outlineLevel="0" collapsed="false">
      <c r="E572" s="55"/>
      <c r="F572" s="55"/>
      <c r="AK572" s="44"/>
      <c r="AL572" s="43"/>
    </row>
    <row r="573" customFormat="false" ht="13.5" hidden="false" customHeight="true" outlineLevel="0" collapsed="false">
      <c r="E573" s="55"/>
      <c r="F573" s="55"/>
      <c r="AK573" s="44"/>
      <c r="AL573" s="43"/>
    </row>
    <row r="574" customFormat="false" ht="13.5" hidden="false" customHeight="true" outlineLevel="0" collapsed="false">
      <c r="E574" s="55"/>
      <c r="F574" s="55"/>
      <c r="AK574" s="44"/>
      <c r="AL574" s="43"/>
    </row>
    <row r="575" customFormat="false" ht="13.5" hidden="false" customHeight="true" outlineLevel="0" collapsed="false">
      <c r="E575" s="55"/>
      <c r="F575" s="55"/>
      <c r="AK575" s="44"/>
      <c r="AL575" s="43"/>
    </row>
    <row r="576" customFormat="false" ht="13.5" hidden="false" customHeight="true" outlineLevel="0" collapsed="false">
      <c r="E576" s="55"/>
      <c r="F576" s="55"/>
      <c r="AK576" s="44"/>
      <c r="AL576" s="43"/>
    </row>
    <row r="577" customFormat="false" ht="13.5" hidden="false" customHeight="true" outlineLevel="0" collapsed="false">
      <c r="E577" s="55"/>
      <c r="F577" s="55"/>
      <c r="AK577" s="44"/>
      <c r="AL577" s="43"/>
    </row>
    <row r="578" customFormat="false" ht="13.5" hidden="false" customHeight="true" outlineLevel="0" collapsed="false">
      <c r="E578" s="55"/>
      <c r="F578" s="55"/>
      <c r="AK578" s="44"/>
      <c r="AL578" s="43"/>
    </row>
    <row r="579" customFormat="false" ht="13.5" hidden="false" customHeight="true" outlineLevel="0" collapsed="false">
      <c r="E579" s="55"/>
      <c r="F579" s="55"/>
      <c r="AK579" s="44"/>
      <c r="AL579" s="43"/>
    </row>
    <row r="580" customFormat="false" ht="13.5" hidden="false" customHeight="true" outlineLevel="0" collapsed="false">
      <c r="E580" s="55"/>
      <c r="F580" s="55"/>
      <c r="AK580" s="44"/>
      <c r="AL580" s="43"/>
    </row>
    <row r="581" customFormat="false" ht="13.5" hidden="false" customHeight="true" outlineLevel="0" collapsed="false">
      <c r="E581" s="55"/>
      <c r="F581" s="55"/>
      <c r="AK581" s="44"/>
      <c r="AL581" s="43"/>
    </row>
    <row r="582" customFormat="false" ht="13.5" hidden="false" customHeight="true" outlineLevel="0" collapsed="false">
      <c r="E582" s="55"/>
      <c r="F582" s="55"/>
      <c r="AK582" s="44"/>
      <c r="AL582" s="43"/>
    </row>
    <row r="583" customFormat="false" ht="13.5" hidden="false" customHeight="true" outlineLevel="0" collapsed="false">
      <c r="E583" s="55"/>
      <c r="F583" s="55"/>
      <c r="AK583" s="44"/>
      <c r="AL583" s="43"/>
    </row>
    <row r="584" customFormat="false" ht="13.5" hidden="false" customHeight="true" outlineLevel="0" collapsed="false">
      <c r="E584" s="55"/>
      <c r="F584" s="55"/>
      <c r="AK584" s="44"/>
      <c r="AL584" s="43"/>
    </row>
    <row r="585" customFormat="false" ht="13.5" hidden="false" customHeight="true" outlineLevel="0" collapsed="false">
      <c r="E585" s="55"/>
      <c r="F585" s="55"/>
      <c r="AK585" s="44"/>
      <c r="AL585" s="43"/>
    </row>
    <row r="586" customFormat="false" ht="13.5" hidden="false" customHeight="true" outlineLevel="0" collapsed="false">
      <c r="E586" s="55"/>
      <c r="F586" s="55"/>
      <c r="AK586" s="44"/>
      <c r="AL586" s="43"/>
    </row>
    <row r="587" customFormat="false" ht="13.5" hidden="false" customHeight="true" outlineLevel="0" collapsed="false">
      <c r="E587" s="55"/>
      <c r="F587" s="55"/>
      <c r="AK587" s="44"/>
      <c r="AL587" s="43"/>
    </row>
    <row r="588" customFormat="false" ht="13.5" hidden="false" customHeight="true" outlineLevel="0" collapsed="false">
      <c r="E588" s="55"/>
      <c r="F588" s="55"/>
      <c r="AK588" s="44"/>
      <c r="AL588" s="43"/>
    </row>
    <row r="589" customFormat="false" ht="13.5" hidden="false" customHeight="true" outlineLevel="0" collapsed="false">
      <c r="E589" s="55"/>
      <c r="F589" s="55"/>
      <c r="AK589" s="44"/>
      <c r="AL589" s="43"/>
    </row>
    <row r="590" customFormat="false" ht="13.5" hidden="false" customHeight="true" outlineLevel="0" collapsed="false">
      <c r="E590" s="55"/>
      <c r="F590" s="55"/>
      <c r="AK590" s="44"/>
      <c r="AL590" s="43"/>
    </row>
    <row r="591" customFormat="false" ht="13.5" hidden="false" customHeight="true" outlineLevel="0" collapsed="false">
      <c r="E591" s="55"/>
      <c r="F591" s="55"/>
      <c r="AK591" s="44"/>
      <c r="AL591" s="43"/>
    </row>
    <row r="592" customFormat="false" ht="13.5" hidden="false" customHeight="true" outlineLevel="0" collapsed="false">
      <c r="E592" s="55"/>
      <c r="F592" s="55"/>
      <c r="AK592" s="44"/>
      <c r="AL592" s="43"/>
    </row>
    <row r="593" customFormat="false" ht="13.5" hidden="false" customHeight="true" outlineLevel="0" collapsed="false">
      <c r="E593" s="55"/>
      <c r="F593" s="55"/>
      <c r="AK593" s="44"/>
      <c r="AL593" s="43"/>
    </row>
    <row r="594" customFormat="false" ht="13.5" hidden="false" customHeight="true" outlineLevel="0" collapsed="false">
      <c r="E594" s="55"/>
      <c r="F594" s="55"/>
      <c r="AK594" s="44"/>
      <c r="AL594" s="43"/>
    </row>
    <row r="595" customFormat="false" ht="13.5" hidden="false" customHeight="true" outlineLevel="0" collapsed="false">
      <c r="E595" s="55"/>
      <c r="F595" s="55"/>
      <c r="AK595" s="44"/>
      <c r="AL595" s="43"/>
    </row>
    <row r="596" customFormat="false" ht="13.5" hidden="false" customHeight="true" outlineLevel="0" collapsed="false">
      <c r="E596" s="55"/>
      <c r="F596" s="55"/>
      <c r="AK596" s="44"/>
      <c r="AL596" s="43"/>
    </row>
    <row r="597" customFormat="false" ht="13.5" hidden="false" customHeight="true" outlineLevel="0" collapsed="false">
      <c r="E597" s="55"/>
      <c r="F597" s="55"/>
      <c r="AK597" s="44"/>
      <c r="AL597" s="43"/>
    </row>
    <row r="598" customFormat="false" ht="13.5" hidden="false" customHeight="true" outlineLevel="0" collapsed="false">
      <c r="E598" s="55"/>
      <c r="F598" s="55"/>
      <c r="AK598" s="44"/>
      <c r="AL598" s="43"/>
    </row>
    <row r="599" customFormat="false" ht="13.5" hidden="false" customHeight="true" outlineLevel="0" collapsed="false">
      <c r="E599" s="55"/>
      <c r="F599" s="55"/>
      <c r="AK599" s="44"/>
      <c r="AL599" s="43"/>
    </row>
    <row r="600" customFormat="false" ht="13.5" hidden="false" customHeight="true" outlineLevel="0" collapsed="false">
      <c r="E600" s="55"/>
      <c r="F600" s="55"/>
      <c r="AK600" s="44"/>
      <c r="AL600" s="43"/>
    </row>
    <row r="601" customFormat="false" ht="13.5" hidden="false" customHeight="true" outlineLevel="0" collapsed="false">
      <c r="E601" s="55"/>
      <c r="F601" s="55"/>
      <c r="AK601" s="44"/>
      <c r="AL601" s="43"/>
    </row>
    <row r="602" customFormat="false" ht="13.5" hidden="false" customHeight="true" outlineLevel="0" collapsed="false">
      <c r="E602" s="55"/>
      <c r="F602" s="55"/>
      <c r="AK602" s="44"/>
      <c r="AL602" s="43"/>
    </row>
    <row r="603" customFormat="false" ht="13.5" hidden="false" customHeight="true" outlineLevel="0" collapsed="false">
      <c r="E603" s="55"/>
      <c r="F603" s="55"/>
      <c r="AK603" s="44"/>
      <c r="AL603" s="43"/>
    </row>
    <row r="604" customFormat="false" ht="13.5" hidden="false" customHeight="true" outlineLevel="0" collapsed="false">
      <c r="E604" s="55"/>
      <c r="F604" s="55"/>
      <c r="AK604" s="44"/>
      <c r="AL604" s="43"/>
    </row>
    <row r="605" customFormat="false" ht="13.5" hidden="false" customHeight="true" outlineLevel="0" collapsed="false">
      <c r="E605" s="55"/>
      <c r="F605" s="55"/>
      <c r="AK605" s="44"/>
      <c r="AL605" s="43"/>
    </row>
    <row r="606" customFormat="false" ht="13.5" hidden="false" customHeight="true" outlineLevel="0" collapsed="false">
      <c r="E606" s="55"/>
      <c r="F606" s="55"/>
      <c r="AK606" s="44"/>
      <c r="AL606" s="43"/>
    </row>
    <row r="607" customFormat="false" ht="13.5" hidden="false" customHeight="true" outlineLevel="0" collapsed="false">
      <c r="E607" s="55"/>
      <c r="F607" s="55"/>
      <c r="AK607" s="44"/>
      <c r="AL607" s="43"/>
    </row>
    <row r="608" customFormat="false" ht="13.5" hidden="false" customHeight="true" outlineLevel="0" collapsed="false">
      <c r="E608" s="55"/>
      <c r="F608" s="55"/>
      <c r="AK608" s="44"/>
      <c r="AL608" s="43"/>
    </row>
    <row r="609" customFormat="false" ht="13.5" hidden="false" customHeight="true" outlineLevel="0" collapsed="false">
      <c r="E609" s="55"/>
      <c r="F609" s="55"/>
      <c r="AK609" s="44"/>
      <c r="AL609" s="43"/>
    </row>
    <row r="610" customFormat="false" ht="13.5" hidden="false" customHeight="true" outlineLevel="0" collapsed="false">
      <c r="E610" s="55"/>
      <c r="F610" s="55"/>
      <c r="AK610" s="44"/>
      <c r="AL610" s="43"/>
    </row>
    <row r="611" customFormat="false" ht="13.5" hidden="false" customHeight="true" outlineLevel="0" collapsed="false">
      <c r="E611" s="55"/>
      <c r="F611" s="55"/>
      <c r="AK611" s="44"/>
      <c r="AL611" s="43"/>
    </row>
    <row r="612" customFormat="false" ht="13.5" hidden="false" customHeight="true" outlineLevel="0" collapsed="false">
      <c r="E612" s="55"/>
      <c r="F612" s="55"/>
      <c r="AK612" s="44"/>
      <c r="AL612" s="43"/>
    </row>
    <row r="613" customFormat="false" ht="13.5" hidden="false" customHeight="true" outlineLevel="0" collapsed="false">
      <c r="E613" s="55"/>
      <c r="F613" s="55"/>
      <c r="AK613" s="44"/>
      <c r="AL613" s="43"/>
    </row>
    <row r="614" customFormat="false" ht="13.5" hidden="false" customHeight="true" outlineLevel="0" collapsed="false">
      <c r="E614" s="55"/>
      <c r="F614" s="55"/>
      <c r="AK614" s="44"/>
      <c r="AL614" s="43"/>
    </row>
    <row r="615" customFormat="false" ht="13.5" hidden="false" customHeight="true" outlineLevel="0" collapsed="false">
      <c r="E615" s="55"/>
      <c r="F615" s="55"/>
      <c r="AK615" s="44"/>
      <c r="AL615" s="43"/>
    </row>
    <row r="616" customFormat="false" ht="13.5" hidden="false" customHeight="true" outlineLevel="0" collapsed="false">
      <c r="E616" s="55"/>
      <c r="F616" s="55"/>
      <c r="AK616" s="44"/>
      <c r="AL616" s="43"/>
    </row>
    <row r="617" customFormat="false" ht="13.5" hidden="false" customHeight="true" outlineLevel="0" collapsed="false">
      <c r="E617" s="55"/>
      <c r="F617" s="55"/>
      <c r="AK617" s="44"/>
      <c r="AL617" s="43"/>
    </row>
    <row r="618" customFormat="false" ht="13.5" hidden="false" customHeight="true" outlineLevel="0" collapsed="false">
      <c r="E618" s="55"/>
      <c r="F618" s="55"/>
      <c r="AK618" s="44"/>
      <c r="AL618" s="43"/>
    </row>
    <row r="619" customFormat="false" ht="13.5" hidden="false" customHeight="true" outlineLevel="0" collapsed="false">
      <c r="E619" s="55"/>
      <c r="F619" s="55"/>
      <c r="AK619" s="44"/>
      <c r="AL619" s="43"/>
    </row>
    <row r="620" customFormat="false" ht="13.5" hidden="false" customHeight="true" outlineLevel="0" collapsed="false">
      <c r="E620" s="55"/>
      <c r="F620" s="55"/>
      <c r="AK620" s="44"/>
      <c r="AL620" s="43"/>
    </row>
    <row r="621" customFormat="false" ht="13.5" hidden="false" customHeight="true" outlineLevel="0" collapsed="false">
      <c r="E621" s="55"/>
      <c r="F621" s="55"/>
      <c r="AK621" s="44"/>
      <c r="AL621" s="43"/>
    </row>
    <row r="622" customFormat="false" ht="13.5" hidden="false" customHeight="true" outlineLevel="0" collapsed="false">
      <c r="E622" s="55"/>
      <c r="F622" s="55"/>
      <c r="AK622" s="44"/>
      <c r="AL622" s="43"/>
    </row>
    <row r="623" customFormat="false" ht="13.5" hidden="false" customHeight="true" outlineLevel="0" collapsed="false">
      <c r="E623" s="55"/>
      <c r="F623" s="55"/>
      <c r="AK623" s="44"/>
      <c r="AL623" s="43"/>
    </row>
    <row r="624" customFormat="false" ht="13.5" hidden="false" customHeight="true" outlineLevel="0" collapsed="false">
      <c r="E624" s="55"/>
      <c r="F624" s="55"/>
      <c r="AK624" s="44"/>
      <c r="AL624" s="43"/>
    </row>
    <row r="625" customFormat="false" ht="13.5" hidden="false" customHeight="true" outlineLevel="0" collapsed="false">
      <c r="E625" s="55"/>
      <c r="F625" s="55"/>
      <c r="AK625" s="44"/>
      <c r="AL625" s="43"/>
    </row>
    <row r="626" customFormat="false" ht="13.5" hidden="false" customHeight="true" outlineLevel="0" collapsed="false">
      <c r="E626" s="55"/>
      <c r="F626" s="55"/>
      <c r="AK626" s="44"/>
      <c r="AL626" s="43"/>
    </row>
    <row r="627" customFormat="false" ht="13.5" hidden="false" customHeight="true" outlineLevel="0" collapsed="false">
      <c r="E627" s="55"/>
      <c r="F627" s="55"/>
      <c r="AK627" s="44"/>
      <c r="AL627" s="43"/>
    </row>
    <row r="628" customFormat="false" ht="13.5" hidden="false" customHeight="true" outlineLevel="0" collapsed="false">
      <c r="E628" s="55"/>
      <c r="F628" s="55"/>
      <c r="AK628" s="44"/>
      <c r="AL628" s="43"/>
    </row>
    <row r="629" customFormat="false" ht="13.5" hidden="false" customHeight="true" outlineLevel="0" collapsed="false">
      <c r="E629" s="55"/>
      <c r="F629" s="55"/>
      <c r="AK629" s="44"/>
      <c r="AL629" s="43"/>
    </row>
    <row r="630" customFormat="false" ht="13.5" hidden="false" customHeight="true" outlineLevel="0" collapsed="false">
      <c r="E630" s="55"/>
      <c r="F630" s="55"/>
      <c r="AK630" s="44"/>
      <c r="AL630" s="43"/>
    </row>
    <row r="631" customFormat="false" ht="13.5" hidden="false" customHeight="true" outlineLevel="0" collapsed="false">
      <c r="E631" s="55"/>
      <c r="F631" s="55"/>
      <c r="AK631" s="44"/>
      <c r="AL631" s="43"/>
    </row>
    <row r="632" customFormat="false" ht="13.5" hidden="false" customHeight="true" outlineLevel="0" collapsed="false">
      <c r="E632" s="55"/>
      <c r="F632" s="55"/>
      <c r="AK632" s="44"/>
      <c r="AL632" s="43"/>
    </row>
    <row r="633" customFormat="false" ht="13.5" hidden="false" customHeight="true" outlineLevel="0" collapsed="false">
      <c r="E633" s="55"/>
      <c r="F633" s="55"/>
      <c r="AK633" s="44"/>
      <c r="AL633" s="43"/>
    </row>
    <row r="634" customFormat="false" ht="13.5" hidden="false" customHeight="true" outlineLevel="0" collapsed="false">
      <c r="E634" s="55"/>
      <c r="F634" s="55"/>
      <c r="AK634" s="44"/>
      <c r="AL634" s="43"/>
    </row>
    <row r="635" customFormat="false" ht="13.5" hidden="false" customHeight="true" outlineLevel="0" collapsed="false">
      <c r="E635" s="55"/>
      <c r="F635" s="55"/>
      <c r="AK635" s="44"/>
      <c r="AL635" s="43"/>
    </row>
    <row r="636" customFormat="false" ht="13.5" hidden="false" customHeight="true" outlineLevel="0" collapsed="false">
      <c r="E636" s="55"/>
      <c r="F636" s="55"/>
      <c r="AK636" s="44"/>
      <c r="AL636" s="43"/>
    </row>
    <row r="637" customFormat="false" ht="13.5" hidden="false" customHeight="true" outlineLevel="0" collapsed="false">
      <c r="E637" s="55"/>
      <c r="F637" s="55"/>
      <c r="AK637" s="44"/>
      <c r="AL637" s="43"/>
    </row>
    <row r="638" customFormat="false" ht="13.5" hidden="false" customHeight="true" outlineLevel="0" collapsed="false">
      <c r="E638" s="55"/>
      <c r="F638" s="55"/>
      <c r="AK638" s="44"/>
      <c r="AL638" s="43"/>
    </row>
    <row r="639" customFormat="false" ht="13.5" hidden="false" customHeight="true" outlineLevel="0" collapsed="false">
      <c r="E639" s="55"/>
      <c r="F639" s="55"/>
      <c r="AK639" s="44"/>
      <c r="AL639" s="43"/>
    </row>
    <row r="640" customFormat="false" ht="13.5" hidden="false" customHeight="true" outlineLevel="0" collapsed="false">
      <c r="E640" s="55"/>
      <c r="F640" s="55"/>
      <c r="AK640" s="44"/>
      <c r="AL640" s="43"/>
    </row>
    <row r="641" customFormat="false" ht="13.5" hidden="false" customHeight="true" outlineLevel="0" collapsed="false">
      <c r="E641" s="55"/>
      <c r="F641" s="55"/>
      <c r="AK641" s="44"/>
      <c r="AL641" s="43"/>
    </row>
    <row r="642" customFormat="false" ht="13.5" hidden="false" customHeight="true" outlineLevel="0" collapsed="false">
      <c r="E642" s="55"/>
      <c r="F642" s="55"/>
      <c r="AK642" s="44"/>
      <c r="AL642" s="43"/>
    </row>
    <row r="643" customFormat="false" ht="13.5" hidden="false" customHeight="true" outlineLevel="0" collapsed="false">
      <c r="E643" s="55"/>
      <c r="F643" s="55"/>
      <c r="AK643" s="44"/>
      <c r="AL643" s="43"/>
    </row>
    <row r="644" customFormat="false" ht="13.5" hidden="false" customHeight="true" outlineLevel="0" collapsed="false">
      <c r="E644" s="55"/>
      <c r="F644" s="55"/>
      <c r="AK644" s="44"/>
      <c r="AL644" s="43"/>
    </row>
    <row r="645" customFormat="false" ht="13.5" hidden="false" customHeight="true" outlineLevel="0" collapsed="false">
      <c r="E645" s="55"/>
      <c r="F645" s="55"/>
      <c r="AK645" s="44"/>
      <c r="AL645" s="43"/>
    </row>
    <row r="646" customFormat="false" ht="13.5" hidden="false" customHeight="true" outlineLevel="0" collapsed="false">
      <c r="E646" s="55"/>
      <c r="F646" s="55"/>
      <c r="AK646" s="44"/>
      <c r="AL646" s="43"/>
    </row>
    <row r="647" customFormat="false" ht="13.5" hidden="false" customHeight="true" outlineLevel="0" collapsed="false">
      <c r="E647" s="55"/>
      <c r="F647" s="55"/>
      <c r="AK647" s="44"/>
      <c r="AL647" s="43"/>
    </row>
    <row r="648" customFormat="false" ht="13.5" hidden="false" customHeight="true" outlineLevel="0" collapsed="false">
      <c r="E648" s="55"/>
      <c r="F648" s="55"/>
      <c r="AK648" s="44"/>
      <c r="AL648" s="43"/>
    </row>
    <row r="649" customFormat="false" ht="13.5" hidden="false" customHeight="true" outlineLevel="0" collapsed="false">
      <c r="E649" s="55"/>
      <c r="F649" s="55"/>
      <c r="AK649" s="44"/>
      <c r="AL649" s="43"/>
    </row>
    <row r="650" customFormat="false" ht="13.5" hidden="false" customHeight="true" outlineLevel="0" collapsed="false">
      <c r="E650" s="55"/>
      <c r="F650" s="55"/>
      <c r="AK650" s="44"/>
      <c r="AL650" s="43"/>
    </row>
    <row r="651" customFormat="false" ht="13.5" hidden="false" customHeight="true" outlineLevel="0" collapsed="false">
      <c r="E651" s="55"/>
      <c r="F651" s="55"/>
      <c r="AK651" s="44"/>
      <c r="AL651" s="43"/>
    </row>
    <row r="652" customFormat="false" ht="13.5" hidden="false" customHeight="true" outlineLevel="0" collapsed="false">
      <c r="E652" s="55"/>
      <c r="F652" s="55"/>
      <c r="AK652" s="44"/>
      <c r="AL652" s="43"/>
    </row>
    <row r="653" customFormat="false" ht="13.5" hidden="false" customHeight="true" outlineLevel="0" collapsed="false">
      <c r="E653" s="55"/>
      <c r="F653" s="55"/>
      <c r="AK653" s="44"/>
      <c r="AL653" s="43"/>
    </row>
    <row r="654" customFormat="false" ht="13.5" hidden="false" customHeight="true" outlineLevel="0" collapsed="false">
      <c r="E654" s="55"/>
      <c r="F654" s="55"/>
      <c r="AK654" s="44"/>
      <c r="AL654" s="43"/>
    </row>
    <row r="655" customFormat="false" ht="13.5" hidden="false" customHeight="true" outlineLevel="0" collapsed="false">
      <c r="E655" s="55"/>
      <c r="F655" s="55"/>
      <c r="AK655" s="44"/>
      <c r="AL655" s="43"/>
    </row>
    <row r="656" customFormat="false" ht="13.5" hidden="false" customHeight="true" outlineLevel="0" collapsed="false">
      <c r="E656" s="55"/>
      <c r="F656" s="55"/>
      <c r="AK656" s="44"/>
      <c r="AL656" s="43"/>
    </row>
    <row r="657" customFormat="false" ht="13.5" hidden="false" customHeight="true" outlineLevel="0" collapsed="false">
      <c r="E657" s="55"/>
      <c r="F657" s="55"/>
      <c r="AK657" s="44"/>
      <c r="AL657" s="43"/>
    </row>
    <row r="658" customFormat="false" ht="13.5" hidden="false" customHeight="true" outlineLevel="0" collapsed="false">
      <c r="E658" s="55"/>
      <c r="F658" s="55"/>
      <c r="AK658" s="44"/>
      <c r="AL658" s="43"/>
    </row>
    <row r="659" customFormat="false" ht="13.5" hidden="false" customHeight="true" outlineLevel="0" collapsed="false">
      <c r="E659" s="55"/>
      <c r="F659" s="55"/>
      <c r="AK659" s="44"/>
      <c r="AL659" s="43"/>
    </row>
    <row r="660" customFormat="false" ht="13.5" hidden="false" customHeight="true" outlineLevel="0" collapsed="false">
      <c r="E660" s="55"/>
      <c r="F660" s="55"/>
      <c r="AK660" s="44"/>
      <c r="AL660" s="43"/>
    </row>
    <row r="661" customFormat="false" ht="13.5" hidden="false" customHeight="true" outlineLevel="0" collapsed="false">
      <c r="E661" s="55"/>
      <c r="F661" s="55"/>
      <c r="AK661" s="44"/>
      <c r="AL661" s="43"/>
    </row>
    <row r="662" customFormat="false" ht="13.5" hidden="false" customHeight="true" outlineLevel="0" collapsed="false">
      <c r="E662" s="55"/>
      <c r="F662" s="55"/>
      <c r="AK662" s="44"/>
      <c r="AL662" s="43"/>
    </row>
    <row r="663" customFormat="false" ht="13.5" hidden="false" customHeight="true" outlineLevel="0" collapsed="false">
      <c r="E663" s="55"/>
      <c r="F663" s="55"/>
      <c r="AK663" s="44"/>
      <c r="AL663" s="43"/>
    </row>
    <row r="664" customFormat="false" ht="13.5" hidden="false" customHeight="true" outlineLevel="0" collapsed="false">
      <c r="E664" s="55"/>
      <c r="F664" s="55"/>
      <c r="AK664" s="44"/>
      <c r="AL664" s="43"/>
    </row>
    <row r="665" customFormat="false" ht="13.5" hidden="false" customHeight="true" outlineLevel="0" collapsed="false">
      <c r="E665" s="55"/>
      <c r="F665" s="55"/>
      <c r="AK665" s="44"/>
      <c r="AL665" s="43"/>
    </row>
    <row r="666" customFormat="false" ht="13.5" hidden="false" customHeight="true" outlineLevel="0" collapsed="false">
      <c r="E666" s="55"/>
      <c r="F666" s="55"/>
      <c r="AK666" s="44"/>
      <c r="AL666" s="43"/>
    </row>
    <row r="667" customFormat="false" ht="13.5" hidden="false" customHeight="true" outlineLevel="0" collapsed="false">
      <c r="E667" s="55"/>
      <c r="F667" s="55"/>
      <c r="AK667" s="44"/>
      <c r="AL667" s="43"/>
    </row>
    <row r="668" customFormat="false" ht="13.5" hidden="false" customHeight="true" outlineLevel="0" collapsed="false">
      <c r="E668" s="55"/>
      <c r="F668" s="55"/>
      <c r="AK668" s="44"/>
      <c r="AL668" s="43"/>
    </row>
    <row r="669" customFormat="false" ht="13.5" hidden="false" customHeight="true" outlineLevel="0" collapsed="false">
      <c r="E669" s="55"/>
      <c r="F669" s="55"/>
      <c r="AK669" s="44"/>
      <c r="AL669" s="43"/>
    </row>
    <row r="670" customFormat="false" ht="13.5" hidden="false" customHeight="true" outlineLevel="0" collapsed="false">
      <c r="E670" s="55"/>
      <c r="F670" s="55"/>
      <c r="AK670" s="44"/>
      <c r="AL670" s="43"/>
    </row>
    <row r="671" customFormat="false" ht="13.5" hidden="false" customHeight="true" outlineLevel="0" collapsed="false">
      <c r="E671" s="55"/>
      <c r="F671" s="55"/>
      <c r="AK671" s="44"/>
      <c r="AL671" s="43"/>
    </row>
    <row r="672" customFormat="false" ht="13.5" hidden="false" customHeight="true" outlineLevel="0" collapsed="false">
      <c r="E672" s="55"/>
      <c r="F672" s="55"/>
      <c r="AK672" s="44"/>
      <c r="AL672" s="43"/>
    </row>
    <row r="673" customFormat="false" ht="13.5" hidden="false" customHeight="true" outlineLevel="0" collapsed="false">
      <c r="E673" s="55"/>
      <c r="F673" s="55"/>
      <c r="AK673" s="44"/>
      <c r="AL673" s="43"/>
    </row>
    <row r="674" customFormat="false" ht="13.5" hidden="false" customHeight="true" outlineLevel="0" collapsed="false">
      <c r="E674" s="55"/>
      <c r="F674" s="55"/>
      <c r="AK674" s="44"/>
      <c r="AL674" s="43"/>
    </row>
    <row r="675" customFormat="false" ht="13.5" hidden="false" customHeight="true" outlineLevel="0" collapsed="false">
      <c r="E675" s="55"/>
      <c r="F675" s="55"/>
      <c r="AK675" s="44"/>
      <c r="AL675" s="43"/>
    </row>
    <row r="676" customFormat="false" ht="13.5" hidden="false" customHeight="true" outlineLevel="0" collapsed="false">
      <c r="E676" s="55"/>
      <c r="F676" s="55"/>
      <c r="AK676" s="44"/>
      <c r="AL676" s="43"/>
    </row>
    <row r="677" customFormat="false" ht="13.5" hidden="false" customHeight="true" outlineLevel="0" collapsed="false">
      <c r="E677" s="55"/>
      <c r="F677" s="55"/>
      <c r="AK677" s="44"/>
      <c r="AL677" s="43"/>
    </row>
    <row r="678" customFormat="false" ht="13.5" hidden="false" customHeight="true" outlineLevel="0" collapsed="false">
      <c r="E678" s="55"/>
      <c r="F678" s="55"/>
      <c r="AK678" s="44"/>
      <c r="AL678" s="43"/>
    </row>
    <row r="679" customFormat="false" ht="13.5" hidden="false" customHeight="true" outlineLevel="0" collapsed="false">
      <c r="E679" s="55"/>
      <c r="F679" s="55"/>
      <c r="AK679" s="44"/>
      <c r="AL679" s="43"/>
    </row>
    <row r="680" customFormat="false" ht="13.5" hidden="false" customHeight="true" outlineLevel="0" collapsed="false">
      <c r="E680" s="55"/>
      <c r="F680" s="55"/>
      <c r="AK680" s="44"/>
      <c r="AL680" s="43"/>
    </row>
    <row r="681" customFormat="false" ht="13.5" hidden="false" customHeight="true" outlineLevel="0" collapsed="false">
      <c r="E681" s="55"/>
      <c r="F681" s="55"/>
      <c r="AK681" s="44"/>
      <c r="AL681" s="43"/>
    </row>
    <row r="682" customFormat="false" ht="13.5" hidden="false" customHeight="true" outlineLevel="0" collapsed="false">
      <c r="E682" s="55"/>
      <c r="F682" s="55"/>
      <c r="AK682" s="44"/>
      <c r="AL682" s="43"/>
    </row>
    <row r="683" customFormat="false" ht="13.5" hidden="false" customHeight="true" outlineLevel="0" collapsed="false">
      <c r="E683" s="55"/>
      <c r="F683" s="55"/>
      <c r="AK683" s="44"/>
      <c r="AL683" s="43"/>
    </row>
    <row r="684" customFormat="false" ht="13.5" hidden="false" customHeight="true" outlineLevel="0" collapsed="false">
      <c r="E684" s="55"/>
      <c r="F684" s="55"/>
      <c r="AK684" s="44"/>
      <c r="AL684" s="43"/>
    </row>
    <row r="685" customFormat="false" ht="13.5" hidden="false" customHeight="true" outlineLevel="0" collapsed="false">
      <c r="E685" s="55"/>
      <c r="F685" s="55"/>
      <c r="AK685" s="44"/>
      <c r="AL685" s="43"/>
    </row>
    <row r="686" customFormat="false" ht="13.5" hidden="false" customHeight="true" outlineLevel="0" collapsed="false">
      <c r="E686" s="55"/>
      <c r="F686" s="55"/>
      <c r="AK686" s="44"/>
      <c r="AL686" s="43"/>
    </row>
    <row r="687" customFormat="false" ht="13.5" hidden="false" customHeight="true" outlineLevel="0" collapsed="false">
      <c r="E687" s="55"/>
      <c r="F687" s="55"/>
      <c r="AK687" s="44"/>
      <c r="AL687" s="43"/>
    </row>
    <row r="688" customFormat="false" ht="13.5" hidden="false" customHeight="true" outlineLevel="0" collapsed="false">
      <c r="E688" s="55"/>
      <c r="F688" s="55"/>
      <c r="AK688" s="44"/>
      <c r="AL688" s="43"/>
    </row>
    <row r="689" customFormat="false" ht="13.5" hidden="false" customHeight="true" outlineLevel="0" collapsed="false">
      <c r="E689" s="55"/>
      <c r="F689" s="55"/>
      <c r="AK689" s="44"/>
      <c r="AL689" s="43"/>
    </row>
    <row r="690" customFormat="false" ht="13.5" hidden="false" customHeight="true" outlineLevel="0" collapsed="false">
      <c r="E690" s="55"/>
      <c r="F690" s="55"/>
      <c r="AK690" s="44"/>
      <c r="AL690" s="43"/>
    </row>
    <row r="691" customFormat="false" ht="13.5" hidden="false" customHeight="true" outlineLevel="0" collapsed="false">
      <c r="E691" s="55"/>
      <c r="F691" s="55"/>
      <c r="AK691" s="44"/>
      <c r="AL691" s="43"/>
    </row>
    <row r="692" customFormat="false" ht="13.5" hidden="false" customHeight="true" outlineLevel="0" collapsed="false">
      <c r="E692" s="55"/>
      <c r="F692" s="55"/>
      <c r="AK692" s="44"/>
      <c r="AL692" s="43"/>
    </row>
    <row r="693" customFormat="false" ht="13.5" hidden="false" customHeight="true" outlineLevel="0" collapsed="false">
      <c r="E693" s="55"/>
      <c r="F693" s="55"/>
      <c r="AK693" s="44"/>
      <c r="AL693" s="43"/>
    </row>
    <row r="694" customFormat="false" ht="13.5" hidden="false" customHeight="true" outlineLevel="0" collapsed="false">
      <c r="E694" s="55"/>
      <c r="F694" s="55"/>
      <c r="AK694" s="44"/>
      <c r="AL694" s="43"/>
    </row>
    <row r="695" customFormat="false" ht="13.5" hidden="false" customHeight="true" outlineLevel="0" collapsed="false">
      <c r="E695" s="55"/>
      <c r="F695" s="55"/>
      <c r="AK695" s="44"/>
      <c r="AL695" s="43"/>
    </row>
    <row r="696" customFormat="false" ht="13.5" hidden="false" customHeight="true" outlineLevel="0" collapsed="false">
      <c r="E696" s="55"/>
      <c r="F696" s="55"/>
      <c r="AK696" s="44"/>
      <c r="AL696" s="43"/>
    </row>
    <row r="697" customFormat="false" ht="13.5" hidden="false" customHeight="true" outlineLevel="0" collapsed="false">
      <c r="E697" s="55"/>
      <c r="F697" s="55"/>
      <c r="AK697" s="44"/>
      <c r="AL697" s="43"/>
    </row>
    <row r="698" customFormat="false" ht="13.5" hidden="false" customHeight="true" outlineLevel="0" collapsed="false">
      <c r="E698" s="55"/>
      <c r="F698" s="55"/>
      <c r="AK698" s="44"/>
      <c r="AL698" s="43"/>
    </row>
    <row r="699" customFormat="false" ht="13.5" hidden="false" customHeight="true" outlineLevel="0" collapsed="false">
      <c r="E699" s="55"/>
      <c r="F699" s="55"/>
      <c r="AK699" s="44"/>
      <c r="AL699" s="43"/>
    </row>
    <row r="700" customFormat="false" ht="13.5" hidden="false" customHeight="true" outlineLevel="0" collapsed="false">
      <c r="E700" s="55"/>
      <c r="F700" s="55"/>
      <c r="AK700" s="44"/>
      <c r="AL700" s="43"/>
    </row>
    <row r="701" customFormat="false" ht="13.5" hidden="false" customHeight="true" outlineLevel="0" collapsed="false">
      <c r="E701" s="55"/>
      <c r="F701" s="55"/>
      <c r="AK701" s="44"/>
      <c r="AL701" s="43"/>
    </row>
    <row r="702" customFormat="false" ht="13.5" hidden="false" customHeight="true" outlineLevel="0" collapsed="false">
      <c r="E702" s="55"/>
      <c r="F702" s="55"/>
      <c r="AK702" s="44"/>
      <c r="AL702" s="43"/>
    </row>
    <row r="703" customFormat="false" ht="13.5" hidden="false" customHeight="true" outlineLevel="0" collapsed="false">
      <c r="E703" s="55"/>
      <c r="F703" s="55"/>
      <c r="AK703" s="44"/>
      <c r="AL703" s="43"/>
    </row>
    <row r="704" customFormat="false" ht="13.5" hidden="false" customHeight="true" outlineLevel="0" collapsed="false">
      <c r="E704" s="55"/>
      <c r="F704" s="55"/>
      <c r="AK704" s="44"/>
      <c r="AL704" s="43"/>
    </row>
    <row r="705" customFormat="false" ht="13.5" hidden="false" customHeight="true" outlineLevel="0" collapsed="false">
      <c r="E705" s="55"/>
      <c r="F705" s="55"/>
      <c r="AK705" s="44"/>
      <c r="AL705" s="43"/>
    </row>
    <row r="706" customFormat="false" ht="13.5" hidden="false" customHeight="true" outlineLevel="0" collapsed="false">
      <c r="E706" s="55"/>
      <c r="F706" s="55"/>
      <c r="AK706" s="44"/>
      <c r="AL706" s="43"/>
    </row>
    <row r="707" customFormat="false" ht="13.5" hidden="false" customHeight="true" outlineLevel="0" collapsed="false">
      <c r="E707" s="55"/>
      <c r="F707" s="55"/>
      <c r="AK707" s="44"/>
      <c r="AL707" s="43"/>
    </row>
    <row r="708" customFormat="false" ht="13.5" hidden="false" customHeight="true" outlineLevel="0" collapsed="false">
      <c r="E708" s="55"/>
      <c r="F708" s="55"/>
      <c r="AK708" s="44"/>
      <c r="AL708" s="43"/>
    </row>
    <row r="709" customFormat="false" ht="13.5" hidden="false" customHeight="true" outlineLevel="0" collapsed="false">
      <c r="E709" s="55"/>
      <c r="F709" s="55"/>
      <c r="AK709" s="44"/>
      <c r="AL709" s="43"/>
    </row>
    <row r="710" customFormat="false" ht="13.5" hidden="false" customHeight="true" outlineLevel="0" collapsed="false">
      <c r="E710" s="55"/>
      <c r="F710" s="55"/>
      <c r="AK710" s="44"/>
      <c r="AL710" s="43"/>
    </row>
    <row r="711" customFormat="false" ht="13.5" hidden="false" customHeight="true" outlineLevel="0" collapsed="false">
      <c r="E711" s="55"/>
      <c r="F711" s="55"/>
      <c r="AK711" s="44"/>
      <c r="AL711" s="43"/>
    </row>
    <row r="712" customFormat="false" ht="13.5" hidden="false" customHeight="true" outlineLevel="0" collapsed="false">
      <c r="E712" s="55"/>
      <c r="F712" s="55"/>
      <c r="AK712" s="44"/>
      <c r="AL712" s="43"/>
    </row>
    <row r="713" customFormat="false" ht="13.5" hidden="false" customHeight="true" outlineLevel="0" collapsed="false">
      <c r="E713" s="55"/>
      <c r="F713" s="55"/>
      <c r="AK713" s="44"/>
      <c r="AL713" s="43"/>
    </row>
    <row r="714" customFormat="false" ht="13.5" hidden="false" customHeight="true" outlineLevel="0" collapsed="false">
      <c r="E714" s="55"/>
      <c r="F714" s="55"/>
      <c r="AK714" s="44"/>
      <c r="AL714" s="43"/>
    </row>
    <row r="715" customFormat="false" ht="13.5" hidden="false" customHeight="true" outlineLevel="0" collapsed="false">
      <c r="E715" s="55"/>
      <c r="F715" s="55"/>
      <c r="AK715" s="44"/>
      <c r="AL715" s="43"/>
    </row>
    <row r="716" customFormat="false" ht="13.5" hidden="false" customHeight="true" outlineLevel="0" collapsed="false">
      <c r="E716" s="55"/>
      <c r="F716" s="55"/>
      <c r="AK716" s="44"/>
      <c r="AL716" s="43"/>
    </row>
    <row r="717" customFormat="false" ht="13.5" hidden="false" customHeight="true" outlineLevel="0" collapsed="false">
      <c r="E717" s="55"/>
      <c r="F717" s="55"/>
      <c r="AK717" s="44"/>
      <c r="AL717" s="43"/>
    </row>
    <row r="718" customFormat="false" ht="13.5" hidden="false" customHeight="true" outlineLevel="0" collapsed="false">
      <c r="E718" s="55"/>
      <c r="F718" s="55"/>
      <c r="AK718" s="44"/>
      <c r="AL718" s="43"/>
    </row>
    <row r="719" customFormat="false" ht="13.5" hidden="false" customHeight="true" outlineLevel="0" collapsed="false">
      <c r="E719" s="55"/>
      <c r="F719" s="55"/>
      <c r="AK719" s="44"/>
      <c r="AL719" s="43"/>
    </row>
    <row r="720" customFormat="false" ht="13.5" hidden="false" customHeight="true" outlineLevel="0" collapsed="false">
      <c r="E720" s="55"/>
      <c r="F720" s="55"/>
      <c r="AK720" s="44"/>
      <c r="AL720" s="43"/>
    </row>
    <row r="721" customFormat="false" ht="13.5" hidden="false" customHeight="true" outlineLevel="0" collapsed="false">
      <c r="E721" s="55"/>
      <c r="F721" s="55"/>
      <c r="AK721" s="44"/>
      <c r="AL721" s="43"/>
    </row>
    <row r="722" customFormat="false" ht="13.5" hidden="false" customHeight="true" outlineLevel="0" collapsed="false">
      <c r="E722" s="55"/>
      <c r="F722" s="55"/>
      <c r="AK722" s="44"/>
      <c r="AL722" s="43"/>
    </row>
    <row r="723" customFormat="false" ht="13.5" hidden="false" customHeight="true" outlineLevel="0" collapsed="false">
      <c r="E723" s="55"/>
      <c r="F723" s="55"/>
      <c r="AK723" s="44"/>
      <c r="AL723" s="43"/>
    </row>
    <row r="724" customFormat="false" ht="13.5" hidden="false" customHeight="true" outlineLevel="0" collapsed="false">
      <c r="E724" s="55"/>
      <c r="F724" s="55"/>
      <c r="AK724" s="44"/>
      <c r="AL724" s="43"/>
    </row>
    <row r="725" customFormat="false" ht="13.5" hidden="false" customHeight="true" outlineLevel="0" collapsed="false">
      <c r="E725" s="55"/>
      <c r="F725" s="55"/>
      <c r="AK725" s="44"/>
      <c r="AL725" s="43"/>
    </row>
    <row r="726" customFormat="false" ht="13.5" hidden="false" customHeight="true" outlineLevel="0" collapsed="false">
      <c r="E726" s="55"/>
      <c r="F726" s="55"/>
      <c r="AK726" s="44"/>
      <c r="AL726" s="43"/>
    </row>
    <row r="727" customFormat="false" ht="13.5" hidden="false" customHeight="true" outlineLevel="0" collapsed="false">
      <c r="E727" s="55"/>
      <c r="F727" s="55"/>
      <c r="AK727" s="44"/>
      <c r="AL727" s="43"/>
    </row>
    <row r="728" customFormat="false" ht="13.5" hidden="false" customHeight="true" outlineLevel="0" collapsed="false">
      <c r="E728" s="55"/>
      <c r="F728" s="55"/>
      <c r="AK728" s="44"/>
      <c r="AL728" s="43"/>
    </row>
    <row r="729" customFormat="false" ht="13.5" hidden="false" customHeight="true" outlineLevel="0" collapsed="false">
      <c r="E729" s="55"/>
      <c r="F729" s="55"/>
      <c r="AK729" s="44"/>
      <c r="AL729" s="43"/>
    </row>
    <row r="730" customFormat="false" ht="13.5" hidden="false" customHeight="true" outlineLevel="0" collapsed="false">
      <c r="E730" s="55"/>
      <c r="F730" s="55"/>
      <c r="AK730" s="44"/>
      <c r="AL730" s="43"/>
    </row>
    <row r="731" customFormat="false" ht="13.5" hidden="false" customHeight="true" outlineLevel="0" collapsed="false">
      <c r="E731" s="55"/>
      <c r="F731" s="55"/>
      <c r="AK731" s="44"/>
      <c r="AL731" s="43"/>
    </row>
    <row r="732" customFormat="false" ht="13.5" hidden="false" customHeight="true" outlineLevel="0" collapsed="false">
      <c r="E732" s="55"/>
      <c r="F732" s="55"/>
      <c r="AK732" s="44"/>
      <c r="AL732" s="43"/>
    </row>
    <row r="733" customFormat="false" ht="13.5" hidden="false" customHeight="true" outlineLevel="0" collapsed="false">
      <c r="E733" s="55"/>
      <c r="F733" s="55"/>
      <c r="AK733" s="44"/>
      <c r="AL733" s="43"/>
    </row>
    <row r="734" customFormat="false" ht="13.5" hidden="false" customHeight="true" outlineLevel="0" collapsed="false">
      <c r="E734" s="55"/>
      <c r="F734" s="55"/>
      <c r="AK734" s="44"/>
      <c r="AL734" s="43"/>
    </row>
    <row r="735" customFormat="false" ht="13.5" hidden="false" customHeight="true" outlineLevel="0" collapsed="false">
      <c r="E735" s="55"/>
      <c r="F735" s="55"/>
      <c r="AK735" s="44"/>
      <c r="AL735" s="43"/>
    </row>
    <row r="736" customFormat="false" ht="13.5" hidden="false" customHeight="true" outlineLevel="0" collapsed="false">
      <c r="E736" s="55"/>
      <c r="F736" s="55"/>
      <c r="AK736" s="44"/>
      <c r="AL736" s="43"/>
    </row>
    <row r="737" customFormat="false" ht="13.5" hidden="false" customHeight="true" outlineLevel="0" collapsed="false">
      <c r="E737" s="55"/>
      <c r="F737" s="55"/>
      <c r="AK737" s="44"/>
      <c r="AL737" s="43"/>
    </row>
    <row r="738" customFormat="false" ht="13.5" hidden="false" customHeight="true" outlineLevel="0" collapsed="false">
      <c r="E738" s="55"/>
      <c r="F738" s="55"/>
      <c r="AK738" s="44"/>
      <c r="AL738" s="43"/>
    </row>
    <row r="739" customFormat="false" ht="13.5" hidden="false" customHeight="true" outlineLevel="0" collapsed="false">
      <c r="E739" s="55"/>
      <c r="F739" s="55"/>
      <c r="AK739" s="44"/>
      <c r="AL739" s="43"/>
    </row>
    <row r="740" customFormat="false" ht="13.5" hidden="false" customHeight="true" outlineLevel="0" collapsed="false">
      <c r="E740" s="55"/>
      <c r="F740" s="55"/>
      <c r="AK740" s="44"/>
      <c r="AL740" s="43"/>
    </row>
    <row r="741" customFormat="false" ht="13.5" hidden="false" customHeight="true" outlineLevel="0" collapsed="false">
      <c r="E741" s="55"/>
      <c r="F741" s="55"/>
      <c r="AK741" s="44"/>
      <c r="AL741" s="43"/>
    </row>
    <row r="742" customFormat="false" ht="13.5" hidden="false" customHeight="true" outlineLevel="0" collapsed="false">
      <c r="E742" s="55"/>
      <c r="F742" s="55"/>
      <c r="AK742" s="44"/>
      <c r="AL742" s="43"/>
    </row>
    <row r="743" customFormat="false" ht="13.5" hidden="false" customHeight="true" outlineLevel="0" collapsed="false">
      <c r="E743" s="55"/>
      <c r="F743" s="55"/>
      <c r="AK743" s="44"/>
      <c r="AL743" s="43"/>
    </row>
    <row r="744" customFormat="false" ht="13.5" hidden="false" customHeight="true" outlineLevel="0" collapsed="false">
      <c r="E744" s="55"/>
      <c r="F744" s="55"/>
      <c r="AK744" s="44"/>
      <c r="AL744" s="43"/>
    </row>
    <row r="745" customFormat="false" ht="13.5" hidden="false" customHeight="true" outlineLevel="0" collapsed="false">
      <c r="E745" s="55"/>
      <c r="F745" s="55"/>
      <c r="AK745" s="44"/>
      <c r="AL745" s="43"/>
    </row>
    <row r="746" customFormat="false" ht="13.5" hidden="false" customHeight="true" outlineLevel="0" collapsed="false">
      <c r="E746" s="55"/>
      <c r="F746" s="55"/>
      <c r="AK746" s="44"/>
      <c r="AL746" s="43"/>
    </row>
    <row r="747" customFormat="false" ht="13.5" hidden="false" customHeight="true" outlineLevel="0" collapsed="false">
      <c r="E747" s="55"/>
      <c r="F747" s="55"/>
      <c r="AK747" s="44"/>
      <c r="AL747" s="43"/>
    </row>
    <row r="748" customFormat="false" ht="13.5" hidden="false" customHeight="true" outlineLevel="0" collapsed="false">
      <c r="E748" s="55"/>
      <c r="F748" s="55"/>
      <c r="AK748" s="44"/>
      <c r="AL748" s="43"/>
    </row>
    <row r="749" customFormat="false" ht="13.5" hidden="false" customHeight="true" outlineLevel="0" collapsed="false">
      <c r="E749" s="55"/>
      <c r="F749" s="55"/>
      <c r="AK749" s="44"/>
      <c r="AL749" s="43"/>
    </row>
    <row r="750" customFormat="false" ht="13.5" hidden="false" customHeight="true" outlineLevel="0" collapsed="false">
      <c r="E750" s="55"/>
      <c r="F750" s="55"/>
      <c r="AK750" s="44"/>
      <c r="AL750" s="43"/>
    </row>
    <row r="751" customFormat="false" ht="13.5" hidden="false" customHeight="true" outlineLevel="0" collapsed="false">
      <c r="E751" s="55"/>
      <c r="F751" s="55"/>
      <c r="AK751" s="44"/>
      <c r="AL751" s="43"/>
    </row>
    <row r="752" customFormat="false" ht="13.5" hidden="false" customHeight="true" outlineLevel="0" collapsed="false">
      <c r="E752" s="55"/>
      <c r="F752" s="55"/>
      <c r="AK752" s="44"/>
      <c r="AL752" s="43"/>
    </row>
    <row r="753" customFormat="false" ht="13.5" hidden="false" customHeight="true" outlineLevel="0" collapsed="false">
      <c r="E753" s="55"/>
      <c r="F753" s="55"/>
      <c r="AK753" s="44"/>
      <c r="AL753" s="43"/>
    </row>
    <row r="754" customFormat="false" ht="13.5" hidden="false" customHeight="true" outlineLevel="0" collapsed="false">
      <c r="E754" s="55"/>
      <c r="F754" s="55"/>
      <c r="AK754" s="44"/>
      <c r="AL754" s="43"/>
    </row>
    <row r="755" customFormat="false" ht="13.5" hidden="false" customHeight="true" outlineLevel="0" collapsed="false">
      <c r="E755" s="55"/>
      <c r="F755" s="55"/>
      <c r="AK755" s="44"/>
      <c r="AL755" s="43"/>
    </row>
    <row r="756" customFormat="false" ht="13.5" hidden="false" customHeight="true" outlineLevel="0" collapsed="false">
      <c r="E756" s="55"/>
      <c r="F756" s="55"/>
      <c r="AK756" s="44"/>
      <c r="AL756" s="43"/>
    </row>
    <row r="757" customFormat="false" ht="13.5" hidden="false" customHeight="true" outlineLevel="0" collapsed="false">
      <c r="E757" s="55"/>
      <c r="F757" s="55"/>
      <c r="AK757" s="44"/>
      <c r="AL757" s="43"/>
    </row>
    <row r="758" customFormat="false" ht="13.5" hidden="false" customHeight="true" outlineLevel="0" collapsed="false">
      <c r="E758" s="55"/>
      <c r="F758" s="55"/>
      <c r="AK758" s="44"/>
      <c r="AL758" s="43"/>
    </row>
    <row r="759" customFormat="false" ht="13.5" hidden="false" customHeight="true" outlineLevel="0" collapsed="false">
      <c r="E759" s="55"/>
      <c r="F759" s="55"/>
      <c r="AK759" s="44"/>
      <c r="AL759" s="43"/>
    </row>
    <row r="760" customFormat="false" ht="13.5" hidden="false" customHeight="true" outlineLevel="0" collapsed="false">
      <c r="E760" s="55"/>
      <c r="F760" s="55"/>
      <c r="AK760" s="44"/>
      <c r="AL760" s="43"/>
    </row>
    <row r="761" customFormat="false" ht="13.5" hidden="false" customHeight="true" outlineLevel="0" collapsed="false">
      <c r="E761" s="55"/>
      <c r="F761" s="55"/>
      <c r="AK761" s="44"/>
      <c r="AL761" s="43"/>
    </row>
    <row r="762" customFormat="false" ht="13.5" hidden="false" customHeight="true" outlineLevel="0" collapsed="false">
      <c r="E762" s="55"/>
      <c r="F762" s="55"/>
      <c r="AK762" s="44"/>
      <c r="AL762" s="43"/>
    </row>
    <row r="763" customFormat="false" ht="13.5" hidden="false" customHeight="true" outlineLevel="0" collapsed="false">
      <c r="E763" s="55"/>
      <c r="F763" s="55"/>
      <c r="AK763" s="44"/>
      <c r="AL763" s="43"/>
    </row>
    <row r="764" customFormat="false" ht="13.5" hidden="false" customHeight="true" outlineLevel="0" collapsed="false">
      <c r="E764" s="55"/>
      <c r="F764" s="55"/>
      <c r="AK764" s="44"/>
      <c r="AL764" s="43"/>
    </row>
    <row r="765" customFormat="false" ht="13.5" hidden="false" customHeight="true" outlineLevel="0" collapsed="false">
      <c r="E765" s="55"/>
      <c r="F765" s="55"/>
      <c r="AK765" s="44"/>
      <c r="AL765" s="43"/>
    </row>
    <row r="766" customFormat="false" ht="13.5" hidden="false" customHeight="true" outlineLevel="0" collapsed="false">
      <c r="E766" s="55"/>
      <c r="F766" s="55"/>
      <c r="AK766" s="44"/>
      <c r="AL766" s="43"/>
    </row>
    <row r="767" customFormat="false" ht="13.5" hidden="false" customHeight="true" outlineLevel="0" collapsed="false">
      <c r="E767" s="55"/>
      <c r="F767" s="55"/>
      <c r="AK767" s="44"/>
      <c r="AL767" s="43"/>
    </row>
    <row r="768" customFormat="false" ht="13.5" hidden="false" customHeight="true" outlineLevel="0" collapsed="false">
      <c r="E768" s="55"/>
      <c r="F768" s="55"/>
      <c r="AK768" s="44"/>
      <c r="AL768" s="43"/>
    </row>
    <row r="769" customFormat="false" ht="13.5" hidden="false" customHeight="true" outlineLevel="0" collapsed="false">
      <c r="E769" s="55"/>
      <c r="F769" s="55"/>
      <c r="AK769" s="44"/>
      <c r="AL769" s="43"/>
    </row>
    <row r="770" customFormat="false" ht="13.5" hidden="false" customHeight="true" outlineLevel="0" collapsed="false">
      <c r="E770" s="55"/>
      <c r="F770" s="55"/>
      <c r="AK770" s="44"/>
      <c r="AL770" s="43"/>
    </row>
    <row r="771" customFormat="false" ht="13.5" hidden="false" customHeight="true" outlineLevel="0" collapsed="false">
      <c r="E771" s="55"/>
      <c r="F771" s="55"/>
      <c r="AK771" s="44"/>
      <c r="AL771" s="43"/>
    </row>
    <row r="772" customFormat="false" ht="13.5" hidden="false" customHeight="true" outlineLevel="0" collapsed="false">
      <c r="E772" s="55"/>
      <c r="F772" s="55"/>
      <c r="AK772" s="44"/>
      <c r="AL772" s="43"/>
    </row>
    <row r="773" customFormat="false" ht="13.5" hidden="false" customHeight="true" outlineLevel="0" collapsed="false">
      <c r="E773" s="55"/>
      <c r="F773" s="55"/>
      <c r="AK773" s="44"/>
      <c r="AL773" s="43"/>
    </row>
    <row r="774" customFormat="false" ht="13.5" hidden="false" customHeight="true" outlineLevel="0" collapsed="false">
      <c r="E774" s="55"/>
      <c r="F774" s="55"/>
      <c r="AK774" s="44"/>
      <c r="AL774" s="43"/>
    </row>
    <row r="775" customFormat="false" ht="13.5" hidden="false" customHeight="true" outlineLevel="0" collapsed="false">
      <c r="E775" s="55"/>
      <c r="F775" s="55"/>
      <c r="AK775" s="44"/>
      <c r="AL775" s="43"/>
    </row>
    <row r="776" customFormat="false" ht="13.5" hidden="false" customHeight="true" outlineLevel="0" collapsed="false">
      <c r="E776" s="55"/>
      <c r="F776" s="55"/>
      <c r="AK776" s="44"/>
      <c r="AL776" s="43"/>
    </row>
    <row r="777" customFormat="false" ht="13.5" hidden="false" customHeight="true" outlineLevel="0" collapsed="false">
      <c r="E777" s="55"/>
      <c r="F777" s="55"/>
      <c r="AK777" s="44"/>
      <c r="AL777" s="43"/>
    </row>
    <row r="778" customFormat="false" ht="13.5" hidden="false" customHeight="true" outlineLevel="0" collapsed="false">
      <c r="E778" s="55"/>
      <c r="F778" s="55"/>
      <c r="AK778" s="44"/>
      <c r="AL778" s="43"/>
    </row>
    <row r="779" customFormat="false" ht="13.5" hidden="false" customHeight="true" outlineLevel="0" collapsed="false">
      <c r="E779" s="55"/>
      <c r="F779" s="55"/>
      <c r="AK779" s="44"/>
      <c r="AL779" s="43"/>
    </row>
    <row r="780" customFormat="false" ht="13.5" hidden="false" customHeight="true" outlineLevel="0" collapsed="false">
      <c r="E780" s="55"/>
      <c r="F780" s="55"/>
      <c r="AK780" s="44"/>
      <c r="AL780" s="43"/>
    </row>
    <row r="781" customFormat="false" ht="13.5" hidden="false" customHeight="true" outlineLevel="0" collapsed="false">
      <c r="E781" s="55"/>
      <c r="F781" s="55"/>
      <c r="AK781" s="44"/>
      <c r="AL781" s="43"/>
    </row>
    <row r="782" customFormat="false" ht="13.5" hidden="false" customHeight="true" outlineLevel="0" collapsed="false">
      <c r="E782" s="55"/>
      <c r="F782" s="55"/>
      <c r="AK782" s="44"/>
      <c r="AL782" s="43"/>
    </row>
    <row r="783" customFormat="false" ht="13.5" hidden="false" customHeight="true" outlineLevel="0" collapsed="false">
      <c r="E783" s="55"/>
      <c r="F783" s="55"/>
      <c r="AK783" s="44"/>
      <c r="AL783" s="43"/>
    </row>
    <row r="784" customFormat="false" ht="13.5" hidden="false" customHeight="true" outlineLevel="0" collapsed="false">
      <c r="E784" s="55"/>
      <c r="F784" s="55"/>
      <c r="AK784" s="44"/>
      <c r="AL784" s="43"/>
    </row>
    <row r="785" customFormat="false" ht="13.5" hidden="false" customHeight="true" outlineLevel="0" collapsed="false">
      <c r="E785" s="55"/>
      <c r="F785" s="55"/>
      <c r="AK785" s="44"/>
      <c r="AL785" s="43"/>
    </row>
    <row r="786" customFormat="false" ht="13.5" hidden="false" customHeight="true" outlineLevel="0" collapsed="false">
      <c r="E786" s="55"/>
      <c r="F786" s="55"/>
      <c r="AK786" s="44"/>
      <c r="AL786" s="43"/>
    </row>
    <row r="787" customFormat="false" ht="13.5" hidden="false" customHeight="true" outlineLevel="0" collapsed="false">
      <c r="E787" s="55"/>
      <c r="F787" s="55"/>
      <c r="AK787" s="44"/>
      <c r="AL787" s="43"/>
    </row>
    <row r="788" customFormat="false" ht="13.5" hidden="false" customHeight="true" outlineLevel="0" collapsed="false">
      <c r="E788" s="55"/>
      <c r="F788" s="55"/>
      <c r="AK788" s="44"/>
      <c r="AL788" s="43"/>
    </row>
    <row r="789" customFormat="false" ht="13.5" hidden="false" customHeight="true" outlineLevel="0" collapsed="false">
      <c r="E789" s="55"/>
      <c r="F789" s="55"/>
      <c r="AK789" s="44"/>
      <c r="AL789" s="43"/>
    </row>
    <row r="790" customFormat="false" ht="13.5" hidden="false" customHeight="true" outlineLevel="0" collapsed="false">
      <c r="E790" s="55"/>
      <c r="F790" s="55"/>
      <c r="AK790" s="44"/>
      <c r="AL790" s="43"/>
    </row>
    <row r="791" customFormat="false" ht="13.5" hidden="false" customHeight="true" outlineLevel="0" collapsed="false">
      <c r="E791" s="55"/>
      <c r="F791" s="55"/>
      <c r="AK791" s="44"/>
      <c r="AL791" s="43"/>
    </row>
    <row r="792" customFormat="false" ht="13.5" hidden="false" customHeight="true" outlineLevel="0" collapsed="false">
      <c r="E792" s="55"/>
      <c r="F792" s="55"/>
      <c r="AK792" s="44"/>
      <c r="AL792" s="43"/>
    </row>
    <row r="793" customFormat="false" ht="13.5" hidden="false" customHeight="true" outlineLevel="0" collapsed="false">
      <c r="E793" s="55"/>
      <c r="F793" s="55"/>
      <c r="AK793" s="44"/>
      <c r="AL793" s="43"/>
    </row>
    <row r="794" customFormat="false" ht="13.5" hidden="false" customHeight="true" outlineLevel="0" collapsed="false">
      <c r="E794" s="55"/>
      <c r="F794" s="55"/>
      <c r="AK794" s="44"/>
      <c r="AL794" s="43"/>
    </row>
    <row r="795" customFormat="false" ht="13.5" hidden="false" customHeight="true" outlineLevel="0" collapsed="false">
      <c r="E795" s="55"/>
      <c r="F795" s="55"/>
      <c r="AK795" s="44"/>
      <c r="AL795" s="43"/>
    </row>
    <row r="796" customFormat="false" ht="13.5" hidden="false" customHeight="true" outlineLevel="0" collapsed="false">
      <c r="E796" s="55"/>
      <c r="F796" s="55"/>
      <c r="AK796" s="44"/>
      <c r="AL796" s="43"/>
    </row>
    <row r="797" customFormat="false" ht="13.5" hidden="false" customHeight="true" outlineLevel="0" collapsed="false">
      <c r="E797" s="55"/>
      <c r="F797" s="55"/>
      <c r="AK797" s="44"/>
      <c r="AL797" s="43"/>
    </row>
    <row r="798" customFormat="false" ht="13.5" hidden="false" customHeight="true" outlineLevel="0" collapsed="false">
      <c r="E798" s="55"/>
      <c r="F798" s="55"/>
      <c r="AK798" s="44"/>
      <c r="AL798" s="43"/>
    </row>
    <row r="799" customFormat="false" ht="13.5" hidden="false" customHeight="true" outlineLevel="0" collapsed="false">
      <c r="E799" s="55"/>
      <c r="F799" s="55"/>
      <c r="AK799" s="44"/>
      <c r="AL799" s="43"/>
    </row>
    <row r="800" customFormat="false" ht="13.5" hidden="false" customHeight="true" outlineLevel="0" collapsed="false">
      <c r="E800" s="55"/>
      <c r="F800" s="55"/>
      <c r="AK800" s="44"/>
      <c r="AL800" s="43"/>
    </row>
    <row r="801" customFormat="false" ht="13.5" hidden="false" customHeight="true" outlineLevel="0" collapsed="false">
      <c r="E801" s="55"/>
      <c r="F801" s="55"/>
      <c r="AK801" s="44"/>
      <c r="AL801" s="43"/>
    </row>
    <row r="802" customFormat="false" ht="13.5" hidden="false" customHeight="true" outlineLevel="0" collapsed="false">
      <c r="E802" s="55"/>
      <c r="F802" s="55"/>
      <c r="AK802" s="44"/>
      <c r="AL802" s="43"/>
    </row>
    <row r="803" customFormat="false" ht="13.5" hidden="false" customHeight="true" outlineLevel="0" collapsed="false">
      <c r="E803" s="55"/>
      <c r="F803" s="55"/>
      <c r="AK803" s="44"/>
      <c r="AL803" s="43"/>
    </row>
    <row r="804" customFormat="false" ht="13.5" hidden="false" customHeight="true" outlineLevel="0" collapsed="false">
      <c r="E804" s="55"/>
      <c r="F804" s="55"/>
      <c r="AK804" s="44"/>
      <c r="AL804" s="43"/>
    </row>
    <row r="805" customFormat="false" ht="13.5" hidden="false" customHeight="true" outlineLevel="0" collapsed="false">
      <c r="E805" s="55"/>
      <c r="F805" s="55"/>
      <c r="AK805" s="44"/>
      <c r="AL805" s="43"/>
    </row>
    <row r="806" customFormat="false" ht="13.5" hidden="false" customHeight="true" outlineLevel="0" collapsed="false">
      <c r="E806" s="55"/>
      <c r="F806" s="55"/>
      <c r="AK806" s="44"/>
      <c r="AL806" s="43"/>
    </row>
    <row r="807" customFormat="false" ht="13.5" hidden="false" customHeight="true" outlineLevel="0" collapsed="false">
      <c r="E807" s="55"/>
      <c r="F807" s="55"/>
      <c r="AK807" s="44"/>
      <c r="AL807" s="43"/>
    </row>
    <row r="808" customFormat="false" ht="13.5" hidden="false" customHeight="true" outlineLevel="0" collapsed="false">
      <c r="E808" s="55"/>
      <c r="F808" s="55"/>
      <c r="AK808" s="44"/>
      <c r="AL808" s="43"/>
    </row>
    <row r="809" customFormat="false" ht="13.5" hidden="false" customHeight="true" outlineLevel="0" collapsed="false">
      <c r="E809" s="55"/>
      <c r="F809" s="55"/>
      <c r="AK809" s="44"/>
      <c r="AL809" s="43"/>
    </row>
    <row r="810" customFormat="false" ht="13.5" hidden="false" customHeight="true" outlineLevel="0" collapsed="false">
      <c r="E810" s="55"/>
      <c r="F810" s="55"/>
      <c r="AK810" s="44"/>
      <c r="AL810" s="43"/>
    </row>
    <row r="811" customFormat="false" ht="13.5" hidden="false" customHeight="true" outlineLevel="0" collapsed="false">
      <c r="E811" s="55"/>
      <c r="F811" s="55"/>
      <c r="AK811" s="44"/>
      <c r="AL811" s="43"/>
    </row>
    <row r="812" customFormat="false" ht="13.5" hidden="false" customHeight="true" outlineLevel="0" collapsed="false">
      <c r="E812" s="55"/>
      <c r="F812" s="55"/>
      <c r="AK812" s="44"/>
      <c r="AL812" s="43"/>
    </row>
    <row r="813" customFormat="false" ht="13.5" hidden="false" customHeight="true" outlineLevel="0" collapsed="false">
      <c r="E813" s="55"/>
      <c r="F813" s="55"/>
      <c r="AK813" s="44"/>
      <c r="AL813" s="43"/>
    </row>
    <row r="814" customFormat="false" ht="13.5" hidden="false" customHeight="true" outlineLevel="0" collapsed="false">
      <c r="E814" s="55"/>
      <c r="F814" s="55"/>
      <c r="AK814" s="44"/>
      <c r="AL814" s="43"/>
    </row>
    <row r="815" customFormat="false" ht="13.5" hidden="false" customHeight="true" outlineLevel="0" collapsed="false">
      <c r="E815" s="55"/>
      <c r="F815" s="55"/>
      <c r="AK815" s="44"/>
      <c r="AL815" s="43"/>
    </row>
    <row r="816" customFormat="false" ht="13.5" hidden="false" customHeight="true" outlineLevel="0" collapsed="false">
      <c r="E816" s="55"/>
      <c r="F816" s="55"/>
      <c r="AK816" s="44"/>
      <c r="AL816" s="43"/>
    </row>
    <row r="817" customFormat="false" ht="13.5" hidden="false" customHeight="true" outlineLevel="0" collapsed="false">
      <c r="E817" s="55"/>
      <c r="F817" s="55"/>
      <c r="AK817" s="44"/>
      <c r="AL817" s="43"/>
    </row>
    <row r="818" customFormat="false" ht="13.5" hidden="false" customHeight="true" outlineLevel="0" collapsed="false">
      <c r="E818" s="55"/>
      <c r="F818" s="55"/>
      <c r="AK818" s="44"/>
      <c r="AL818" s="43"/>
    </row>
    <row r="819" customFormat="false" ht="13.5" hidden="false" customHeight="true" outlineLevel="0" collapsed="false">
      <c r="E819" s="55"/>
      <c r="F819" s="55"/>
      <c r="AK819" s="44"/>
      <c r="AL819" s="43"/>
    </row>
    <row r="820" customFormat="false" ht="13.5" hidden="false" customHeight="true" outlineLevel="0" collapsed="false">
      <c r="E820" s="55"/>
      <c r="F820" s="55"/>
      <c r="AK820" s="44"/>
      <c r="AL820" s="43"/>
    </row>
    <row r="821" customFormat="false" ht="13.5" hidden="false" customHeight="true" outlineLevel="0" collapsed="false">
      <c r="E821" s="55"/>
      <c r="F821" s="55"/>
      <c r="AK821" s="44"/>
      <c r="AL821" s="43"/>
    </row>
    <row r="822" customFormat="false" ht="13.5" hidden="false" customHeight="true" outlineLevel="0" collapsed="false">
      <c r="E822" s="55"/>
      <c r="F822" s="55"/>
      <c r="AK822" s="44"/>
      <c r="AL822" s="43"/>
    </row>
    <row r="823" customFormat="false" ht="13.5" hidden="false" customHeight="true" outlineLevel="0" collapsed="false">
      <c r="E823" s="55"/>
      <c r="F823" s="55"/>
      <c r="AK823" s="44"/>
      <c r="AL823" s="43"/>
    </row>
    <row r="824" customFormat="false" ht="13.5" hidden="false" customHeight="true" outlineLevel="0" collapsed="false">
      <c r="E824" s="55"/>
      <c r="F824" s="55"/>
      <c r="AK824" s="44"/>
      <c r="AL824" s="43"/>
    </row>
    <row r="825" customFormat="false" ht="13.5" hidden="false" customHeight="true" outlineLevel="0" collapsed="false">
      <c r="E825" s="55"/>
      <c r="F825" s="55"/>
      <c r="AK825" s="44"/>
      <c r="AL825" s="43"/>
    </row>
    <row r="826" customFormat="false" ht="13.5" hidden="false" customHeight="true" outlineLevel="0" collapsed="false">
      <c r="E826" s="55"/>
      <c r="F826" s="55"/>
      <c r="AK826" s="44"/>
      <c r="AL826" s="43"/>
    </row>
    <row r="827" customFormat="false" ht="13.5" hidden="false" customHeight="true" outlineLevel="0" collapsed="false">
      <c r="E827" s="55"/>
      <c r="F827" s="55"/>
      <c r="AK827" s="44"/>
      <c r="AL827" s="43"/>
    </row>
    <row r="828" customFormat="false" ht="13.5" hidden="false" customHeight="true" outlineLevel="0" collapsed="false">
      <c r="E828" s="55"/>
      <c r="F828" s="55"/>
      <c r="AK828" s="44"/>
      <c r="AL828" s="43"/>
    </row>
    <row r="829" customFormat="false" ht="13.5" hidden="false" customHeight="true" outlineLevel="0" collapsed="false">
      <c r="E829" s="55"/>
      <c r="F829" s="55"/>
      <c r="AK829" s="44"/>
      <c r="AL829" s="43"/>
    </row>
    <row r="830" customFormat="false" ht="13.5" hidden="false" customHeight="true" outlineLevel="0" collapsed="false">
      <c r="E830" s="55"/>
      <c r="F830" s="55"/>
      <c r="AK830" s="44"/>
      <c r="AL830" s="43"/>
    </row>
    <row r="831" customFormat="false" ht="13.5" hidden="false" customHeight="true" outlineLevel="0" collapsed="false">
      <c r="E831" s="55"/>
      <c r="F831" s="55"/>
      <c r="AK831" s="44"/>
      <c r="AL831" s="43"/>
    </row>
    <row r="832" customFormat="false" ht="13.5" hidden="false" customHeight="true" outlineLevel="0" collapsed="false">
      <c r="E832" s="55"/>
      <c r="F832" s="55"/>
      <c r="AK832" s="44"/>
      <c r="AL832" s="43"/>
    </row>
    <row r="833" customFormat="false" ht="13.5" hidden="false" customHeight="true" outlineLevel="0" collapsed="false">
      <c r="E833" s="55"/>
      <c r="F833" s="55"/>
      <c r="AK833" s="44"/>
      <c r="AL833" s="43"/>
    </row>
    <row r="834" customFormat="false" ht="13.5" hidden="false" customHeight="true" outlineLevel="0" collapsed="false">
      <c r="E834" s="55"/>
      <c r="F834" s="55"/>
      <c r="AK834" s="44"/>
      <c r="AL834" s="43"/>
    </row>
    <row r="835" customFormat="false" ht="13.5" hidden="false" customHeight="true" outlineLevel="0" collapsed="false">
      <c r="E835" s="55"/>
      <c r="F835" s="55"/>
      <c r="AK835" s="44"/>
      <c r="AL835" s="43"/>
    </row>
    <row r="836" customFormat="false" ht="13.5" hidden="false" customHeight="true" outlineLevel="0" collapsed="false">
      <c r="E836" s="55"/>
      <c r="F836" s="55"/>
      <c r="AK836" s="44"/>
      <c r="AL836" s="43"/>
    </row>
    <row r="837" customFormat="false" ht="13.5" hidden="false" customHeight="true" outlineLevel="0" collapsed="false">
      <c r="E837" s="55"/>
      <c r="F837" s="55"/>
      <c r="AK837" s="44"/>
      <c r="AL837" s="43"/>
    </row>
    <row r="838" customFormat="false" ht="13.5" hidden="false" customHeight="true" outlineLevel="0" collapsed="false">
      <c r="E838" s="55"/>
      <c r="F838" s="55"/>
      <c r="AK838" s="44"/>
      <c r="AL838" s="43"/>
    </row>
    <row r="839" customFormat="false" ht="13.5" hidden="false" customHeight="true" outlineLevel="0" collapsed="false">
      <c r="E839" s="55"/>
      <c r="F839" s="55"/>
      <c r="AK839" s="44"/>
      <c r="AL839" s="43"/>
    </row>
    <row r="840" customFormat="false" ht="13.5" hidden="false" customHeight="true" outlineLevel="0" collapsed="false">
      <c r="E840" s="55"/>
      <c r="F840" s="55"/>
      <c r="AK840" s="44"/>
      <c r="AL840" s="43"/>
    </row>
    <row r="841" customFormat="false" ht="13.5" hidden="false" customHeight="true" outlineLevel="0" collapsed="false">
      <c r="E841" s="55"/>
      <c r="F841" s="55"/>
      <c r="AK841" s="44"/>
      <c r="AL841" s="43"/>
    </row>
    <row r="842" customFormat="false" ht="13.5" hidden="false" customHeight="true" outlineLevel="0" collapsed="false">
      <c r="E842" s="55"/>
      <c r="F842" s="55"/>
      <c r="AK842" s="44"/>
      <c r="AL842" s="43"/>
    </row>
    <row r="843" customFormat="false" ht="13.5" hidden="false" customHeight="true" outlineLevel="0" collapsed="false">
      <c r="E843" s="55"/>
      <c r="F843" s="55"/>
      <c r="AK843" s="44"/>
      <c r="AL843" s="43"/>
    </row>
    <row r="844" customFormat="false" ht="13.5" hidden="false" customHeight="true" outlineLevel="0" collapsed="false">
      <c r="E844" s="55"/>
      <c r="F844" s="55"/>
      <c r="AK844" s="44"/>
      <c r="AL844" s="43"/>
    </row>
    <row r="845" customFormat="false" ht="13.5" hidden="false" customHeight="true" outlineLevel="0" collapsed="false">
      <c r="E845" s="55"/>
      <c r="F845" s="55"/>
      <c r="AK845" s="44"/>
      <c r="AL845" s="43"/>
    </row>
    <row r="846" customFormat="false" ht="13.5" hidden="false" customHeight="true" outlineLevel="0" collapsed="false">
      <c r="E846" s="55"/>
      <c r="F846" s="55"/>
      <c r="AK846" s="44"/>
      <c r="AL846" s="43"/>
    </row>
    <row r="847" customFormat="false" ht="13.5" hidden="false" customHeight="true" outlineLevel="0" collapsed="false">
      <c r="E847" s="55"/>
      <c r="F847" s="55"/>
      <c r="AK847" s="44"/>
      <c r="AL847" s="43"/>
    </row>
    <row r="848" customFormat="false" ht="13.5" hidden="false" customHeight="true" outlineLevel="0" collapsed="false">
      <c r="E848" s="55"/>
      <c r="F848" s="55"/>
      <c r="AK848" s="44"/>
      <c r="AL848" s="43"/>
    </row>
    <row r="849" customFormat="false" ht="13.5" hidden="false" customHeight="true" outlineLevel="0" collapsed="false">
      <c r="E849" s="55"/>
      <c r="F849" s="55"/>
      <c r="AK849" s="44"/>
      <c r="AL849" s="43"/>
    </row>
    <row r="850" customFormat="false" ht="13.5" hidden="false" customHeight="true" outlineLevel="0" collapsed="false">
      <c r="E850" s="55"/>
      <c r="F850" s="55"/>
      <c r="AK850" s="44"/>
      <c r="AL850" s="43"/>
    </row>
    <row r="851" customFormat="false" ht="13.5" hidden="false" customHeight="true" outlineLevel="0" collapsed="false">
      <c r="E851" s="55"/>
      <c r="F851" s="55"/>
      <c r="AK851" s="44"/>
      <c r="AL851" s="43"/>
    </row>
    <row r="852" customFormat="false" ht="13.5" hidden="false" customHeight="true" outlineLevel="0" collapsed="false">
      <c r="E852" s="55"/>
      <c r="F852" s="55"/>
      <c r="AK852" s="44"/>
      <c r="AL852" s="43"/>
    </row>
    <row r="853" customFormat="false" ht="13.5" hidden="false" customHeight="true" outlineLevel="0" collapsed="false">
      <c r="E853" s="55"/>
      <c r="F853" s="55"/>
      <c r="AK853" s="44"/>
      <c r="AL853" s="43"/>
    </row>
    <row r="854" customFormat="false" ht="13.5" hidden="false" customHeight="true" outlineLevel="0" collapsed="false">
      <c r="E854" s="55"/>
      <c r="F854" s="55"/>
      <c r="AK854" s="44"/>
      <c r="AL854" s="43"/>
    </row>
    <row r="855" customFormat="false" ht="13.5" hidden="false" customHeight="true" outlineLevel="0" collapsed="false">
      <c r="E855" s="55"/>
      <c r="F855" s="55"/>
      <c r="AK855" s="44"/>
      <c r="AL855" s="43"/>
    </row>
    <row r="856" customFormat="false" ht="13.5" hidden="false" customHeight="true" outlineLevel="0" collapsed="false">
      <c r="E856" s="55"/>
      <c r="F856" s="55"/>
      <c r="AK856" s="44"/>
      <c r="AL856" s="43"/>
    </row>
    <row r="857" customFormat="false" ht="13.5" hidden="false" customHeight="true" outlineLevel="0" collapsed="false">
      <c r="E857" s="55"/>
      <c r="F857" s="55"/>
      <c r="AK857" s="44"/>
      <c r="AL857" s="43"/>
    </row>
    <row r="858" customFormat="false" ht="13.5" hidden="false" customHeight="true" outlineLevel="0" collapsed="false">
      <c r="E858" s="55"/>
      <c r="F858" s="55"/>
      <c r="AK858" s="44"/>
      <c r="AL858" s="43"/>
    </row>
    <row r="859" customFormat="false" ht="13.5" hidden="false" customHeight="true" outlineLevel="0" collapsed="false">
      <c r="E859" s="55"/>
      <c r="F859" s="55"/>
      <c r="AK859" s="44"/>
      <c r="AL859" s="43"/>
    </row>
    <row r="860" customFormat="false" ht="13.5" hidden="false" customHeight="true" outlineLevel="0" collapsed="false">
      <c r="E860" s="55"/>
      <c r="F860" s="55"/>
      <c r="AK860" s="44"/>
      <c r="AL860" s="43"/>
    </row>
    <row r="861" customFormat="false" ht="13.5" hidden="false" customHeight="true" outlineLevel="0" collapsed="false">
      <c r="E861" s="55"/>
      <c r="F861" s="55"/>
      <c r="AK861" s="44"/>
      <c r="AL861" s="43"/>
    </row>
    <row r="862" customFormat="false" ht="13.5" hidden="false" customHeight="true" outlineLevel="0" collapsed="false">
      <c r="E862" s="55"/>
      <c r="F862" s="55"/>
      <c r="AK862" s="44"/>
      <c r="AL862" s="43"/>
    </row>
    <row r="863" customFormat="false" ht="13.5" hidden="false" customHeight="true" outlineLevel="0" collapsed="false">
      <c r="E863" s="55"/>
      <c r="F863" s="55"/>
      <c r="AK863" s="44"/>
      <c r="AL863" s="43"/>
    </row>
    <row r="864" customFormat="false" ht="13.5" hidden="false" customHeight="true" outlineLevel="0" collapsed="false">
      <c r="E864" s="55"/>
      <c r="F864" s="55"/>
      <c r="AK864" s="44"/>
      <c r="AL864" s="43"/>
    </row>
    <row r="865" customFormat="false" ht="13.5" hidden="false" customHeight="true" outlineLevel="0" collapsed="false">
      <c r="E865" s="55"/>
      <c r="F865" s="55"/>
      <c r="AK865" s="44"/>
      <c r="AL865" s="43"/>
    </row>
    <row r="866" customFormat="false" ht="13.5" hidden="false" customHeight="true" outlineLevel="0" collapsed="false">
      <c r="E866" s="55"/>
      <c r="F866" s="55"/>
      <c r="AK866" s="44"/>
      <c r="AL866" s="43"/>
    </row>
    <row r="867" customFormat="false" ht="13.5" hidden="false" customHeight="true" outlineLevel="0" collapsed="false">
      <c r="E867" s="55"/>
      <c r="F867" s="55"/>
      <c r="AK867" s="44"/>
      <c r="AL867" s="43"/>
    </row>
    <row r="868" customFormat="false" ht="13.5" hidden="false" customHeight="true" outlineLevel="0" collapsed="false">
      <c r="E868" s="55"/>
      <c r="F868" s="55"/>
      <c r="AK868" s="44"/>
      <c r="AL868" s="43"/>
    </row>
    <row r="869" customFormat="false" ht="13.5" hidden="false" customHeight="true" outlineLevel="0" collapsed="false">
      <c r="E869" s="55"/>
      <c r="F869" s="55"/>
      <c r="AK869" s="44"/>
      <c r="AL869" s="43"/>
    </row>
    <row r="870" customFormat="false" ht="13.5" hidden="false" customHeight="true" outlineLevel="0" collapsed="false">
      <c r="E870" s="55"/>
      <c r="F870" s="55"/>
      <c r="AK870" s="44"/>
      <c r="AL870" s="43"/>
    </row>
    <row r="871" customFormat="false" ht="13.5" hidden="false" customHeight="true" outlineLevel="0" collapsed="false">
      <c r="E871" s="55"/>
      <c r="F871" s="55"/>
      <c r="AK871" s="44"/>
      <c r="AL871" s="43"/>
    </row>
    <row r="872" customFormat="false" ht="13.5" hidden="false" customHeight="true" outlineLevel="0" collapsed="false">
      <c r="E872" s="55"/>
      <c r="F872" s="55"/>
      <c r="AK872" s="44"/>
      <c r="AL872" s="43"/>
    </row>
    <row r="873" customFormat="false" ht="13.5" hidden="false" customHeight="true" outlineLevel="0" collapsed="false">
      <c r="E873" s="55"/>
      <c r="F873" s="55"/>
      <c r="AK873" s="44"/>
      <c r="AL873" s="43"/>
    </row>
    <row r="874" customFormat="false" ht="13.5" hidden="false" customHeight="true" outlineLevel="0" collapsed="false">
      <c r="E874" s="55"/>
      <c r="F874" s="55"/>
      <c r="AK874" s="44"/>
      <c r="AL874" s="43"/>
    </row>
    <row r="875" customFormat="false" ht="13.5" hidden="false" customHeight="true" outlineLevel="0" collapsed="false">
      <c r="E875" s="55"/>
      <c r="F875" s="55"/>
      <c r="AK875" s="44"/>
      <c r="AL875" s="43"/>
    </row>
    <row r="876" customFormat="false" ht="13.5" hidden="false" customHeight="true" outlineLevel="0" collapsed="false">
      <c r="E876" s="55"/>
      <c r="F876" s="55"/>
      <c r="AK876" s="44"/>
      <c r="AL876" s="43"/>
    </row>
    <row r="877" customFormat="false" ht="13.5" hidden="false" customHeight="true" outlineLevel="0" collapsed="false">
      <c r="E877" s="55"/>
      <c r="F877" s="55"/>
      <c r="AK877" s="44"/>
      <c r="AL877" s="43"/>
    </row>
    <row r="878" customFormat="false" ht="13.5" hidden="false" customHeight="true" outlineLevel="0" collapsed="false">
      <c r="E878" s="55"/>
      <c r="F878" s="55"/>
      <c r="AK878" s="44"/>
      <c r="AL878" s="43"/>
    </row>
    <row r="879" customFormat="false" ht="13.5" hidden="false" customHeight="true" outlineLevel="0" collapsed="false">
      <c r="E879" s="55"/>
      <c r="F879" s="55"/>
      <c r="AK879" s="44"/>
      <c r="AL879" s="43"/>
    </row>
    <row r="880" customFormat="false" ht="13.5" hidden="false" customHeight="true" outlineLevel="0" collapsed="false">
      <c r="E880" s="55"/>
      <c r="F880" s="55"/>
      <c r="AK880" s="44"/>
      <c r="AL880" s="43"/>
    </row>
    <row r="881" customFormat="false" ht="13.5" hidden="false" customHeight="true" outlineLevel="0" collapsed="false">
      <c r="E881" s="55"/>
      <c r="F881" s="55"/>
      <c r="AK881" s="44"/>
      <c r="AL881" s="43"/>
    </row>
    <row r="882" customFormat="false" ht="13.5" hidden="false" customHeight="true" outlineLevel="0" collapsed="false">
      <c r="E882" s="55"/>
      <c r="F882" s="55"/>
      <c r="AK882" s="44"/>
      <c r="AL882" s="43"/>
    </row>
    <row r="883" customFormat="false" ht="13.5" hidden="false" customHeight="true" outlineLevel="0" collapsed="false">
      <c r="E883" s="55"/>
      <c r="F883" s="55"/>
      <c r="AK883" s="44"/>
      <c r="AL883" s="43"/>
    </row>
    <row r="884" customFormat="false" ht="13.5" hidden="false" customHeight="true" outlineLevel="0" collapsed="false">
      <c r="E884" s="55"/>
      <c r="F884" s="55"/>
      <c r="AK884" s="44"/>
      <c r="AL884" s="43"/>
    </row>
    <row r="885" customFormat="false" ht="13.5" hidden="false" customHeight="true" outlineLevel="0" collapsed="false">
      <c r="E885" s="55"/>
      <c r="F885" s="55"/>
      <c r="AK885" s="44"/>
      <c r="AL885" s="43"/>
    </row>
    <row r="886" customFormat="false" ht="13.5" hidden="false" customHeight="true" outlineLevel="0" collapsed="false">
      <c r="E886" s="55"/>
      <c r="F886" s="55"/>
      <c r="AK886" s="44"/>
      <c r="AL886" s="43"/>
    </row>
    <row r="887" customFormat="false" ht="13.5" hidden="false" customHeight="true" outlineLevel="0" collapsed="false">
      <c r="E887" s="55"/>
      <c r="F887" s="55"/>
      <c r="AK887" s="44"/>
      <c r="AL887" s="43"/>
    </row>
    <row r="888" customFormat="false" ht="13.5" hidden="false" customHeight="true" outlineLevel="0" collapsed="false">
      <c r="E888" s="55"/>
      <c r="F888" s="55"/>
      <c r="AK888" s="44"/>
      <c r="AL888" s="43"/>
    </row>
    <row r="889" customFormat="false" ht="13.5" hidden="false" customHeight="true" outlineLevel="0" collapsed="false">
      <c r="E889" s="55"/>
      <c r="F889" s="55"/>
      <c r="AK889" s="44"/>
      <c r="AL889" s="43"/>
    </row>
    <row r="890" customFormat="false" ht="13.5" hidden="false" customHeight="true" outlineLevel="0" collapsed="false">
      <c r="E890" s="55"/>
      <c r="F890" s="55"/>
      <c r="AK890" s="44"/>
      <c r="AL890" s="43"/>
    </row>
    <row r="891" customFormat="false" ht="13.5" hidden="false" customHeight="true" outlineLevel="0" collapsed="false">
      <c r="E891" s="55"/>
      <c r="F891" s="55"/>
      <c r="AK891" s="44"/>
      <c r="AL891" s="43"/>
    </row>
    <row r="892" customFormat="false" ht="13.5" hidden="false" customHeight="true" outlineLevel="0" collapsed="false">
      <c r="E892" s="55"/>
      <c r="F892" s="55"/>
      <c r="AK892" s="44"/>
      <c r="AL892" s="43"/>
    </row>
    <row r="893" customFormat="false" ht="13.5" hidden="false" customHeight="true" outlineLevel="0" collapsed="false">
      <c r="E893" s="55"/>
      <c r="F893" s="55"/>
      <c r="AK893" s="44"/>
      <c r="AL893" s="43"/>
    </row>
    <row r="894" customFormat="false" ht="13.5" hidden="false" customHeight="true" outlineLevel="0" collapsed="false">
      <c r="E894" s="55"/>
      <c r="F894" s="55"/>
      <c r="AK894" s="44"/>
      <c r="AL894" s="43"/>
    </row>
    <row r="895" customFormat="false" ht="13.5" hidden="false" customHeight="true" outlineLevel="0" collapsed="false">
      <c r="E895" s="55"/>
      <c r="F895" s="55"/>
      <c r="AK895" s="44"/>
      <c r="AL895" s="43"/>
    </row>
    <row r="896" customFormat="false" ht="13.5" hidden="false" customHeight="true" outlineLevel="0" collapsed="false">
      <c r="E896" s="55"/>
      <c r="F896" s="55"/>
      <c r="AK896" s="44"/>
      <c r="AL896" s="43"/>
    </row>
    <row r="897" customFormat="false" ht="13.5" hidden="false" customHeight="true" outlineLevel="0" collapsed="false">
      <c r="E897" s="55"/>
      <c r="F897" s="55"/>
      <c r="AK897" s="44"/>
      <c r="AL897" s="43"/>
    </row>
    <row r="898" customFormat="false" ht="13.5" hidden="false" customHeight="true" outlineLevel="0" collapsed="false">
      <c r="E898" s="55"/>
      <c r="F898" s="55"/>
      <c r="AK898" s="44"/>
      <c r="AL898" s="43"/>
    </row>
    <row r="899" customFormat="false" ht="13.5" hidden="false" customHeight="true" outlineLevel="0" collapsed="false">
      <c r="E899" s="55"/>
      <c r="F899" s="55"/>
      <c r="AK899" s="44"/>
      <c r="AL899" s="43"/>
    </row>
    <row r="900" customFormat="false" ht="13.5" hidden="false" customHeight="true" outlineLevel="0" collapsed="false">
      <c r="E900" s="55"/>
      <c r="F900" s="55"/>
      <c r="AK900" s="44"/>
      <c r="AL900" s="43"/>
    </row>
    <row r="901" customFormat="false" ht="13.5" hidden="false" customHeight="true" outlineLevel="0" collapsed="false">
      <c r="E901" s="55"/>
      <c r="F901" s="55"/>
      <c r="AK901" s="44"/>
      <c r="AL901" s="43"/>
    </row>
    <row r="902" customFormat="false" ht="13.5" hidden="false" customHeight="true" outlineLevel="0" collapsed="false">
      <c r="E902" s="55"/>
      <c r="F902" s="55"/>
      <c r="AK902" s="44"/>
      <c r="AL902" s="43"/>
    </row>
    <row r="903" customFormat="false" ht="13.5" hidden="false" customHeight="true" outlineLevel="0" collapsed="false">
      <c r="E903" s="55"/>
      <c r="F903" s="55"/>
      <c r="AK903" s="44"/>
      <c r="AL903" s="43"/>
    </row>
    <row r="904" customFormat="false" ht="13.5" hidden="false" customHeight="true" outlineLevel="0" collapsed="false">
      <c r="E904" s="55"/>
      <c r="F904" s="55"/>
      <c r="AK904" s="44"/>
      <c r="AL904" s="43"/>
    </row>
    <row r="905" customFormat="false" ht="13.5" hidden="false" customHeight="true" outlineLevel="0" collapsed="false">
      <c r="E905" s="55"/>
      <c r="F905" s="55"/>
      <c r="AK905" s="44"/>
      <c r="AL905" s="43"/>
    </row>
    <row r="906" customFormat="false" ht="12.75" hidden="false" customHeight="false" outlineLevel="0" collapsed="false">
      <c r="E906" s="55"/>
      <c r="F906" s="55"/>
      <c r="AK906" s="44"/>
      <c r="AL906" s="43"/>
    </row>
    <row r="907" customFormat="false" ht="12.75" hidden="false" customHeight="false" outlineLevel="0" collapsed="false">
      <c r="E907" s="55"/>
      <c r="F907" s="55"/>
      <c r="AK907" s="44"/>
      <c r="AL907" s="43"/>
    </row>
    <row r="908" customFormat="false" ht="12.75" hidden="false" customHeight="false" outlineLevel="0" collapsed="false">
      <c r="E908" s="55"/>
      <c r="F908" s="55"/>
      <c r="AK908" s="44"/>
      <c r="AL908" s="43"/>
    </row>
    <row r="909" customFormat="false" ht="12.75" hidden="false" customHeight="false" outlineLevel="0" collapsed="false">
      <c r="E909" s="55"/>
      <c r="F909" s="55"/>
      <c r="AK909" s="44"/>
      <c r="AL909" s="43"/>
    </row>
    <row r="910" customFormat="false" ht="12.75" hidden="false" customHeight="false" outlineLevel="0" collapsed="false">
      <c r="E910" s="55"/>
      <c r="F910" s="55"/>
      <c r="AK910" s="44"/>
      <c r="AL910" s="43"/>
    </row>
    <row r="911" customFormat="false" ht="12.75" hidden="false" customHeight="false" outlineLevel="0" collapsed="false">
      <c r="E911" s="55"/>
      <c r="F911" s="55"/>
      <c r="AK911" s="44"/>
      <c r="AL911" s="43"/>
    </row>
    <row r="912" customFormat="false" ht="12.75" hidden="false" customHeight="false" outlineLevel="0" collapsed="false">
      <c r="E912" s="55"/>
      <c r="F912" s="55"/>
      <c r="AK912" s="44"/>
      <c r="AL912" s="43"/>
    </row>
    <row r="913" customFormat="false" ht="12.75" hidden="false" customHeight="false" outlineLevel="0" collapsed="false">
      <c r="E913" s="55"/>
      <c r="F913" s="55"/>
      <c r="AK913" s="44"/>
      <c r="AL913" s="43"/>
    </row>
    <row r="914" customFormat="false" ht="12.75" hidden="false" customHeight="false" outlineLevel="0" collapsed="false">
      <c r="E914" s="55"/>
      <c r="F914" s="55"/>
      <c r="AK914" s="44"/>
      <c r="AL914" s="43"/>
    </row>
    <row r="915" customFormat="false" ht="12.75" hidden="false" customHeight="false" outlineLevel="0" collapsed="false">
      <c r="E915" s="55"/>
      <c r="F915" s="55"/>
      <c r="AK915" s="44"/>
      <c r="AL915" s="43"/>
    </row>
    <row r="916" customFormat="false" ht="12.75" hidden="false" customHeight="false" outlineLevel="0" collapsed="false">
      <c r="E916" s="55"/>
      <c r="F916" s="55"/>
      <c r="AK916" s="44"/>
      <c r="AL916" s="43"/>
    </row>
    <row r="917" customFormat="false" ht="12.75" hidden="false" customHeight="false" outlineLevel="0" collapsed="false">
      <c r="E917" s="55"/>
      <c r="F917" s="55"/>
      <c r="AK917" s="44"/>
      <c r="AL917" s="43"/>
    </row>
    <row r="918" customFormat="false" ht="12.75" hidden="false" customHeight="false" outlineLevel="0" collapsed="false">
      <c r="E918" s="55"/>
      <c r="F918" s="55"/>
      <c r="AK918" s="44"/>
      <c r="AL918" s="43"/>
    </row>
    <row r="919" customFormat="false" ht="12.75" hidden="false" customHeight="false" outlineLevel="0" collapsed="false">
      <c r="E919" s="55"/>
      <c r="F919" s="55"/>
      <c r="AK919" s="44"/>
      <c r="AL919" s="43"/>
    </row>
    <row r="920" customFormat="false" ht="12.75" hidden="false" customHeight="false" outlineLevel="0" collapsed="false">
      <c r="E920" s="55"/>
      <c r="F920" s="55"/>
      <c r="AK920" s="44"/>
      <c r="AL920" s="43"/>
    </row>
    <row r="921" customFormat="false" ht="12.75" hidden="false" customHeight="false" outlineLevel="0" collapsed="false">
      <c r="E921" s="55"/>
      <c r="F921" s="55"/>
      <c r="AK921" s="44"/>
      <c r="AL921" s="43"/>
    </row>
    <row r="922" customFormat="false" ht="12.75" hidden="false" customHeight="false" outlineLevel="0" collapsed="false">
      <c r="E922" s="55"/>
      <c r="F922" s="55"/>
      <c r="AK922" s="44"/>
      <c r="AL922" s="43"/>
    </row>
    <row r="923" customFormat="false" ht="12.75" hidden="false" customHeight="false" outlineLevel="0" collapsed="false">
      <c r="E923" s="55"/>
      <c r="F923" s="55"/>
      <c r="AK923" s="44"/>
      <c r="AL923" s="43"/>
    </row>
    <row r="924" customFormat="false" ht="12.75" hidden="false" customHeight="false" outlineLevel="0" collapsed="false">
      <c r="E924" s="55"/>
      <c r="F924" s="55"/>
      <c r="AK924" s="44"/>
      <c r="AL924" s="43"/>
    </row>
    <row r="925" customFormat="false" ht="12.75" hidden="false" customHeight="false" outlineLevel="0" collapsed="false">
      <c r="E925" s="55"/>
      <c r="F925" s="55"/>
      <c r="AK925" s="44"/>
      <c r="AL925" s="43"/>
    </row>
    <row r="926" customFormat="false" ht="12.75" hidden="false" customHeight="false" outlineLevel="0" collapsed="false">
      <c r="E926" s="55"/>
      <c r="F926" s="55"/>
      <c r="AK926" s="44"/>
      <c r="AL926" s="43"/>
    </row>
    <row r="927" customFormat="false" ht="12.75" hidden="false" customHeight="false" outlineLevel="0" collapsed="false">
      <c r="E927" s="55"/>
      <c r="F927" s="55"/>
      <c r="AK927" s="44"/>
      <c r="AL927" s="43"/>
    </row>
    <row r="928" customFormat="false" ht="12.75" hidden="false" customHeight="false" outlineLevel="0" collapsed="false">
      <c r="E928" s="55"/>
      <c r="F928" s="55"/>
      <c r="AK928" s="44"/>
      <c r="AL928" s="43"/>
    </row>
    <row r="929" customFormat="false" ht="12.75" hidden="false" customHeight="false" outlineLevel="0" collapsed="false">
      <c r="E929" s="55"/>
      <c r="F929" s="55"/>
      <c r="AK929" s="44"/>
      <c r="AL929" s="43"/>
    </row>
    <row r="930" customFormat="false" ht="12.75" hidden="false" customHeight="false" outlineLevel="0" collapsed="false">
      <c r="E930" s="55"/>
      <c r="F930" s="55"/>
      <c r="AK930" s="44"/>
      <c r="AL930" s="43"/>
    </row>
    <row r="931" customFormat="false" ht="12.75" hidden="false" customHeight="false" outlineLevel="0" collapsed="false">
      <c r="E931" s="55"/>
      <c r="F931" s="55"/>
      <c r="AK931" s="44"/>
      <c r="AL931" s="43"/>
    </row>
    <row r="932" customFormat="false" ht="12.75" hidden="false" customHeight="false" outlineLevel="0" collapsed="false">
      <c r="E932" s="55"/>
      <c r="F932" s="55"/>
      <c r="AK932" s="44"/>
      <c r="AL932" s="43"/>
    </row>
    <row r="933" customFormat="false" ht="12.75" hidden="false" customHeight="false" outlineLevel="0" collapsed="false">
      <c r="E933" s="55"/>
      <c r="F933" s="55"/>
      <c r="AK933" s="44"/>
      <c r="AL933" s="43"/>
    </row>
    <row r="934" customFormat="false" ht="12.75" hidden="false" customHeight="false" outlineLevel="0" collapsed="false">
      <c r="E934" s="55"/>
      <c r="F934" s="55"/>
      <c r="AK934" s="44"/>
      <c r="AL934" s="43"/>
    </row>
    <row r="935" customFormat="false" ht="12.75" hidden="false" customHeight="false" outlineLevel="0" collapsed="false">
      <c r="E935" s="55"/>
      <c r="F935" s="55"/>
      <c r="AK935" s="44"/>
      <c r="AL935" s="43"/>
    </row>
    <row r="936" customFormat="false" ht="12.75" hidden="false" customHeight="false" outlineLevel="0" collapsed="false">
      <c r="E936" s="55"/>
      <c r="F936" s="55"/>
      <c r="AK936" s="44"/>
      <c r="AL936" s="43"/>
    </row>
    <row r="937" customFormat="false" ht="12.75" hidden="false" customHeight="false" outlineLevel="0" collapsed="false">
      <c r="E937" s="55"/>
      <c r="F937" s="55"/>
      <c r="AK937" s="44"/>
      <c r="AL937" s="43"/>
    </row>
    <row r="938" customFormat="false" ht="12.75" hidden="false" customHeight="false" outlineLevel="0" collapsed="false">
      <c r="E938" s="55"/>
      <c r="F938" s="55"/>
      <c r="AK938" s="44"/>
      <c r="AL938" s="43"/>
    </row>
    <row r="939" customFormat="false" ht="12.75" hidden="false" customHeight="false" outlineLevel="0" collapsed="false">
      <c r="E939" s="55"/>
      <c r="F939" s="55"/>
      <c r="AK939" s="44"/>
      <c r="AL939" s="43"/>
    </row>
    <row r="940" customFormat="false" ht="12.75" hidden="false" customHeight="false" outlineLevel="0" collapsed="false">
      <c r="E940" s="55"/>
      <c r="F940" s="55"/>
      <c r="AK940" s="44"/>
      <c r="AL940" s="43"/>
    </row>
    <row r="941" customFormat="false" ht="12.75" hidden="false" customHeight="false" outlineLevel="0" collapsed="false">
      <c r="E941" s="55"/>
      <c r="F941" s="55"/>
      <c r="AK941" s="44"/>
      <c r="AL941" s="43"/>
    </row>
    <row r="942" customFormat="false" ht="12.75" hidden="false" customHeight="false" outlineLevel="0" collapsed="false">
      <c r="E942" s="55"/>
      <c r="F942" s="55"/>
      <c r="AK942" s="44"/>
      <c r="AL942" s="43"/>
    </row>
    <row r="943" customFormat="false" ht="12.75" hidden="false" customHeight="false" outlineLevel="0" collapsed="false">
      <c r="E943" s="55"/>
      <c r="F943" s="55"/>
      <c r="AK943" s="44"/>
      <c r="AL943" s="43"/>
    </row>
    <row r="944" customFormat="false" ht="12.75" hidden="false" customHeight="false" outlineLevel="0" collapsed="false">
      <c r="E944" s="55"/>
      <c r="F944" s="55"/>
      <c r="AK944" s="44"/>
      <c r="AL944" s="43"/>
    </row>
    <row r="945" customFormat="false" ht="12.75" hidden="false" customHeight="false" outlineLevel="0" collapsed="false">
      <c r="E945" s="55"/>
      <c r="F945" s="55"/>
      <c r="AK945" s="44"/>
      <c r="AL945" s="43"/>
    </row>
    <row r="946" customFormat="false" ht="12.75" hidden="false" customHeight="false" outlineLevel="0" collapsed="false">
      <c r="E946" s="55"/>
      <c r="F946" s="55"/>
      <c r="AK946" s="44"/>
      <c r="AL946" s="43"/>
    </row>
    <row r="947" customFormat="false" ht="12.75" hidden="false" customHeight="false" outlineLevel="0" collapsed="false">
      <c r="E947" s="55"/>
      <c r="F947" s="55"/>
      <c r="AK947" s="44"/>
      <c r="AL947" s="43"/>
    </row>
    <row r="948" customFormat="false" ht="12.75" hidden="false" customHeight="false" outlineLevel="0" collapsed="false">
      <c r="E948" s="55"/>
      <c r="F948" s="55"/>
      <c r="AK948" s="44"/>
      <c r="AL948" s="43"/>
    </row>
    <row r="949" customFormat="false" ht="12.75" hidden="false" customHeight="false" outlineLevel="0" collapsed="false">
      <c r="E949" s="55"/>
      <c r="F949" s="55"/>
      <c r="AK949" s="44"/>
      <c r="AL949" s="43"/>
    </row>
    <row r="950" customFormat="false" ht="12.75" hidden="false" customHeight="false" outlineLevel="0" collapsed="false">
      <c r="E950" s="55"/>
      <c r="F950" s="55"/>
      <c r="AK950" s="44"/>
      <c r="AL950" s="43"/>
    </row>
    <row r="951" customFormat="false" ht="12.75" hidden="false" customHeight="false" outlineLevel="0" collapsed="false">
      <c r="E951" s="55"/>
      <c r="F951" s="55"/>
      <c r="AK951" s="44"/>
      <c r="AL951" s="43"/>
    </row>
    <row r="952" customFormat="false" ht="12.75" hidden="false" customHeight="false" outlineLevel="0" collapsed="false">
      <c r="E952" s="55"/>
      <c r="F952" s="55"/>
      <c r="AK952" s="44"/>
      <c r="AL952" s="43"/>
    </row>
    <row r="953" customFormat="false" ht="12.75" hidden="false" customHeight="false" outlineLevel="0" collapsed="false">
      <c r="E953" s="55"/>
      <c r="F953" s="55"/>
      <c r="AK953" s="44"/>
      <c r="AL953" s="43"/>
    </row>
    <row r="954" customFormat="false" ht="12.75" hidden="false" customHeight="false" outlineLevel="0" collapsed="false">
      <c r="E954" s="55"/>
      <c r="F954" s="55"/>
      <c r="AK954" s="44"/>
      <c r="AL954" s="43"/>
    </row>
    <row r="955" customFormat="false" ht="12.75" hidden="false" customHeight="false" outlineLevel="0" collapsed="false">
      <c r="E955" s="55"/>
      <c r="F955" s="55"/>
      <c r="AK955" s="44"/>
      <c r="AL955" s="43"/>
    </row>
    <row r="956" customFormat="false" ht="12.75" hidden="false" customHeight="false" outlineLevel="0" collapsed="false">
      <c r="E956" s="55"/>
      <c r="F956" s="55"/>
      <c r="AK956" s="44"/>
      <c r="AL956" s="43"/>
    </row>
    <row r="957" customFormat="false" ht="12.75" hidden="false" customHeight="false" outlineLevel="0" collapsed="false">
      <c r="E957" s="55"/>
      <c r="F957" s="55"/>
      <c r="AK957" s="44"/>
      <c r="AL957" s="43"/>
    </row>
    <row r="958" customFormat="false" ht="12.75" hidden="false" customHeight="false" outlineLevel="0" collapsed="false">
      <c r="E958" s="55"/>
      <c r="F958" s="55"/>
      <c r="AK958" s="44"/>
      <c r="AL958" s="43"/>
    </row>
    <row r="959" customFormat="false" ht="12.75" hidden="false" customHeight="false" outlineLevel="0" collapsed="false">
      <c r="E959" s="55"/>
      <c r="F959" s="55"/>
      <c r="AK959" s="44"/>
      <c r="AL959" s="43"/>
    </row>
    <row r="960" customFormat="false" ht="12.75" hidden="false" customHeight="false" outlineLevel="0" collapsed="false">
      <c r="E960" s="55"/>
      <c r="F960" s="55"/>
      <c r="AK960" s="44"/>
      <c r="AL960" s="43"/>
    </row>
    <row r="961" customFormat="false" ht="12.75" hidden="false" customHeight="false" outlineLevel="0" collapsed="false">
      <c r="E961" s="55"/>
      <c r="F961" s="55"/>
      <c r="AK961" s="44"/>
      <c r="AL961" s="43"/>
    </row>
    <row r="962" customFormat="false" ht="12.75" hidden="false" customHeight="false" outlineLevel="0" collapsed="false">
      <c r="E962" s="55"/>
      <c r="F962" s="55"/>
      <c r="AK962" s="44"/>
      <c r="AL962" s="43"/>
    </row>
    <row r="963" customFormat="false" ht="12.75" hidden="false" customHeight="false" outlineLevel="0" collapsed="false">
      <c r="E963" s="55"/>
      <c r="F963" s="55"/>
      <c r="AK963" s="44"/>
      <c r="AL963" s="43"/>
    </row>
    <row r="964" customFormat="false" ht="12.75" hidden="false" customHeight="false" outlineLevel="0" collapsed="false">
      <c r="E964" s="55"/>
      <c r="F964" s="55"/>
      <c r="AK964" s="44"/>
      <c r="AL964" s="43"/>
    </row>
    <row r="965" customFormat="false" ht="12.75" hidden="false" customHeight="false" outlineLevel="0" collapsed="false">
      <c r="E965" s="55"/>
      <c r="F965" s="55"/>
      <c r="AK965" s="44"/>
      <c r="AL965" s="43"/>
    </row>
    <row r="966" customFormat="false" ht="12.75" hidden="false" customHeight="false" outlineLevel="0" collapsed="false">
      <c r="E966" s="55"/>
      <c r="F966" s="55"/>
      <c r="AK966" s="44"/>
      <c r="AL966" s="43"/>
    </row>
    <row r="967" customFormat="false" ht="12.75" hidden="false" customHeight="false" outlineLevel="0" collapsed="false">
      <c r="E967" s="55"/>
      <c r="F967" s="55"/>
      <c r="AK967" s="44"/>
      <c r="AL967" s="43"/>
    </row>
    <row r="968" customFormat="false" ht="12.75" hidden="false" customHeight="false" outlineLevel="0" collapsed="false">
      <c r="E968" s="55"/>
      <c r="F968" s="55"/>
      <c r="AK968" s="44"/>
      <c r="AL968" s="43"/>
    </row>
    <row r="969" customFormat="false" ht="12.75" hidden="false" customHeight="false" outlineLevel="0" collapsed="false">
      <c r="E969" s="55"/>
      <c r="F969" s="55"/>
      <c r="AK969" s="44"/>
      <c r="AL969" s="43"/>
    </row>
    <row r="970" customFormat="false" ht="12.75" hidden="false" customHeight="false" outlineLevel="0" collapsed="false">
      <c r="E970" s="55"/>
      <c r="F970" s="55"/>
      <c r="AK970" s="44"/>
      <c r="AL970" s="43"/>
    </row>
    <row r="971" customFormat="false" ht="12.75" hidden="false" customHeight="false" outlineLevel="0" collapsed="false">
      <c r="E971" s="55"/>
      <c r="F971" s="55"/>
      <c r="AK971" s="44"/>
      <c r="AL971" s="43"/>
    </row>
    <row r="972" customFormat="false" ht="12.75" hidden="false" customHeight="false" outlineLevel="0" collapsed="false">
      <c r="E972" s="55"/>
      <c r="F972" s="55"/>
      <c r="AK972" s="44"/>
      <c r="AL972" s="43"/>
    </row>
    <row r="973" customFormat="false" ht="12.75" hidden="false" customHeight="false" outlineLevel="0" collapsed="false">
      <c r="E973" s="55"/>
      <c r="F973" s="55"/>
      <c r="AK973" s="44"/>
      <c r="AL973" s="43"/>
    </row>
    <row r="974" customFormat="false" ht="12.75" hidden="false" customHeight="false" outlineLevel="0" collapsed="false">
      <c r="E974" s="55"/>
      <c r="F974" s="55"/>
      <c r="AK974" s="44"/>
      <c r="AL974" s="43"/>
    </row>
    <row r="975" customFormat="false" ht="12.75" hidden="false" customHeight="false" outlineLevel="0" collapsed="false">
      <c r="E975" s="55"/>
      <c r="F975" s="55"/>
      <c r="AK975" s="44"/>
      <c r="AL975" s="43"/>
    </row>
    <row r="976" customFormat="false" ht="12.75" hidden="false" customHeight="false" outlineLevel="0" collapsed="false">
      <c r="E976" s="55"/>
      <c r="F976" s="55"/>
      <c r="AK976" s="44"/>
      <c r="AL976" s="43"/>
    </row>
    <row r="977" customFormat="false" ht="12.75" hidden="false" customHeight="false" outlineLevel="0" collapsed="false">
      <c r="E977" s="55"/>
      <c r="F977" s="55"/>
      <c r="AK977" s="44"/>
      <c r="AL977" s="43"/>
    </row>
    <row r="978" customFormat="false" ht="12.75" hidden="false" customHeight="false" outlineLevel="0" collapsed="false">
      <c r="E978" s="55"/>
      <c r="F978" s="55"/>
      <c r="AK978" s="44"/>
      <c r="AL978" s="43"/>
    </row>
    <row r="979" customFormat="false" ht="12.75" hidden="false" customHeight="false" outlineLevel="0" collapsed="false">
      <c r="E979" s="55"/>
      <c r="F979" s="55"/>
      <c r="AK979" s="44"/>
      <c r="AL979" s="43"/>
    </row>
    <row r="980" customFormat="false" ht="12.75" hidden="false" customHeight="false" outlineLevel="0" collapsed="false">
      <c r="E980" s="55"/>
      <c r="F980" s="55"/>
      <c r="AK980" s="44"/>
      <c r="AL980" s="43"/>
    </row>
    <row r="981" customFormat="false" ht="12.75" hidden="false" customHeight="false" outlineLevel="0" collapsed="false">
      <c r="E981" s="55"/>
      <c r="F981" s="55"/>
      <c r="AK981" s="44"/>
      <c r="AL981" s="43"/>
    </row>
    <row r="982" customFormat="false" ht="12.75" hidden="false" customHeight="false" outlineLevel="0" collapsed="false">
      <c r="E982" s="55"/>
      <c r="F982" s="55"/>
      <c r="AK982" s="44"/>
      <c r="AL982" s="43"/>
    </row>
    <row r="983" customFormat="false" ht="12.75" hidden="false" customHeight="false" outlineLevel="0" collapsed="false">
      <c r="E983" s="55"/>
      <c r="F983" s="55"/>
      <c r="AK983" s="44"/>
      <c r="AL983" s="43"/>
    </row>
    <row r="984" customFormat="false" ht="12.75" hidden="false" customHeight="false" outlineLevel="0" collapsed="false">
      <c r="E984" s="55"/>
      <c r="F984" s="55"/>
      <c r="AK984" s="44"/>
      <c r="AL984" s="43"/>
    </row>
    <row r="985" customFormat="false" ht="12.75" hidden="false" customHeight="false" outlineLevel="0" collapsed="false">
      <c r="E985" s="55"/>
      <c r="F985" s="55"/>
      <c r="AK985" s="44"/>
      <c r="AL985" s="43"/>
    </row>
    <row r="986" customFormat="false" ht="12.75" hidden="false" customHeight="false" outlineLevel="0" collapsed="false">
      <c r="E986" s="55"/>
      <c r="F986" s="55"/>
      <c r="AK986" s="44"/>
      <c r="AL986" s="43"/>
    </row>
    <row r="987" customFormat="false" ht="12.75" hidden="false" customHeight="false" outlineLevel="0" collapsed="false">
      <c r="E987" s="55"/>
      <c r="F987" s="55"/>
      <c r="AK987" s="44"/>
      <c r="AL987" s="43"/>
    </row>
    <row r="988" customFormat="false" ht="12.75" hidden="false" customHeight="false" outlineLevel="0" collapsed="false">
      <c r="E988" s="55"/>
      <c r="F988" s="55"/>
      <c r="AK988" s="44"/>
      <c r="AL988" s="43"/>
    </row>
    <row r="989" customFormat="false" ht="12.75" hidden="false" customHeight="false" outlineLevel="0" collapsed="false">
      <c r="E989" s="55"/>
      <c r="F989" s="55"/>
      <c r="AK989" s="44"/>
      <c r="AL989" s="43"/>
    </row>
    <row r="990" customFormat="false" ht="12.75" hidden="false" customHeight="false" outlineLevel="0" collapsed="false">
      <c r="E990" s="55"/>
      <c r="F990" s="55"/>
      <c r="AK990" s="44"/>
      <c r="AL990" s="43"/>
    </row>
    <row r="991" customFormat="false" ht="12.75" hidden="false" customHeight="false" outlineLevel="0" collapsed="false">
      <c r="E991" s="55"/>
      <c r="F991" s="55"/>
      <c r="AK991" s="44"/>
      <c r="AL991" s="43"/>
    </row>
    <row r="992" customFormat="false" ht="12.75" hidden="false" customHeight="false" outlineLevel="0" collapsed="false">
      <c r="E992" s="55"/>
      <c r="F992" s="55"/>
      <c r="AK992" s="44"/>
      <c r="AL992" s="43"/>
    </row>
    <row r="993" customFormat="false" ht="12.75" hidden="false" customHeight="false" outlineLevel="0" collapsed="false">
      <c r="E993" s="55"/>
      <c r="F993" s="55"/>
      <c r="AK993" s="44"/>
      <c r="AL993" s="43"/>
    </row>
    <row r="994" customFormat="false" ht="12.75" hidden="false" customHeight="false" outlineLevel="0" collapsed="false">
      <c r="E994" s="55"/>
      <c r="F994" s="55"/>
      <c r="AK994" s="44"/>
      <c r="AL994" s="43"/>
    </row>
    <row r="995" customFormat="false" ht="12.75" hidden="false" customHeight="false" outlineLevel="0" collapsed="false">
      <c r="E995" s="55"/>
      <c r="F995" s="55"/>
      <c r="AK995" s="44"/>
      <c r="AL995" s="43"/>
    </row>
    <row r="996" customFormat="false" ht="12.75" hidden="false" customHeight="false" outlineLevel="0" collapsed="false">
      <c r="E996" s="55"/>
      <c r="F996" s="55"/>
      <c r="AK996" s="44"/>
      <c r="AL996" s="43"/>
    </row>
    <row r="997" customFormat="false" ht="12.75" hidden="false" customHeight="false" outlineLevel="0" collapsed="false">
      <c r="E997" s="55"/>
      <c r="F997" s="55"/>
      <c r="AK997" s="44"/>
      <c r="AL997" s="43"/>
    </row>
    <row r="998" customFormat="false" ht="12.75" hidden="false" customHeight="false" outlineLevel="0" collapsed="false">
      <c r="E998" s="55"/>
      <c r="F998" s="55"/>
      <c r="AK998" s="44"/>
      <c r="AL998" s="43"/>
    </row>
    <row r="999" customFormat="false" ht="12.75" hidden="false" customHeight="false" outlineLevel="0" collapsed="false">
      <c r="E999" s="55"/>
      <c r="F999" s="55"/>
      <c r="AK999" s="44"/>
      <c r="AL999" s="43"/>
    </row>
    <row r="1000" customFormat="false" ht="12.75" hidden="false" customHeight="false" outlineLevel="0" collapsed="false">
      <c r="E1000" s="55"/>
      <c r="F1000" s="55"/>
      <c r="AK1000" s="44"/>
      <c r="AL1000" s="43"/>
    </row>
    <row r="1001" customFormat="false" ht="12.75" hidden="false" customHeight="false" outlineLevel="0" collapsed="false">
      <c r="E1001" s="55"/>
      <c r="F1001" s="55"/>
      <c r="AK1001" s="44"/>
      <c r="AL1001" s="43"/>
    </row>
    <row r="1002" customFormat="false" ht="12.75" hidden="false" customHeight="false" outlineLevel="0" collapsed="false">
      <c r="E1002" s="55"/>
      <c r="F1002" s="55"/>
      <c r="AK1002" s="44"/>
      <c r="AL1002" s="43"/>
    </row>
    <row r="1003" customFormat="false" ht="12.75" hidden="false" customHeight="false" outlineLevel="0" collapsed="false">
      <c r="E1003" s="55"/>
      <c r="F1003" s="55"/>
      <c r="AK1003" s="44"/>
      <c r="AL1003" s="43"/>
    </row>
    <row r="1004" customFormat="false" ht="12.75" hidden="false" customHeight="false" outlineLevel="0" collapsed="false">
      <c r="E1004" s="55"/>
      <c r="F1004" s="55"/>
      <c r="AK1004" s="44"/>
      <c r="AL1004" s="43"/>
    </row>
    <row r="1005" customFormat="false" ht="12.75" hidden="false" customHeight="false" outlineLevel="0" collapsed="false">
      <c r="E1005" s="55"/>
      <c r="F1005" s="55"/>
      <c r="AK1005" s="44"/>
      <c r="AL1005" s="43"/>
    </row>
    <row r="1006" customFormat="false" ht="12.75" hidden="false" customHeight="false" outlineLevel="0" collapsed="false">
      <c r="E1006" s="55"/>
      <c r="F1006" s="55"/>
      <c r="AK1006" s="44"/>
      <c r="AL1006" s="43"/>
    </row>
    <row r="1007" customFormat="false" ht="12.75" hidden="false" customHeight="false" outlineLevel="0" collapsed="false">
      <c r="E1007" s="55"/>
      <c r="F1007" s="55"/>
      <c r="AK1007" s="44"/>
      <c r="AL1007" s="43"/>
    </row>
    <row r="1008" customFormat="false" ht="12.75" hidden="false" customHeight="false" outlineLevel="0" collapsed="false">
      <c r="E1008" s="55"/>
      <c r="F1008" s="55"/>
      <c r="AK1008" s="44"/>
      <c r="AL1008" s="43"/>
    </row>
    <row r="1009" customFormat="false" ht="12.75" hidden="false" customHeight="false" outlineLevel="0" collapsed="false">
      <c r="E1009" s="55"/>
      <c r="F1009" s="55"/>
      <c r="AK1009" s="44"/>
      <c r="AL1009" s="43"/>
    </row>
    <row r="1010" customFormat="false" ht="12.75" hidden="false" customHeight="false" outlineLevel="0" collapsed="false">
      <c r="E1010" s="55"/>
      <c r="F1010" s="55"/>
      <c r="AK1010" s="44"/>
      <c r="AL1010" s="43"/>
    </row>
    <row r="1011" customFormat="false" ht="12.75" hidden="false" customHeight="false" outlineLevel="0" collapsed="false">
      <c r="E1011" s="55"/>
      <c r="F1011" s="55"/>
      <c r="AK1011" s="44"/>
      <c r="AL1011" s="43"/>
    </row>
    <row r="1012" customFormat="false" ht="12.75" hidden="false" customHeight="false" outlineLevel="0" collapsed="false">
      <c r="E1012" s="55"/>
      <c r="F1012" s="55"/>
      <c r="AK1012" s="44"/>
      <c r="AL1012" s="43"/>
    </row>
    <row r="1013" customFormat="false" ht="12.75" hidden="false" customHeight="false" outlineLevel="0" collapsed="false">
      <c r="E1013" s="55"/>
      <c r="F1013" s="55"/>
      <c r="AK1013" s="44"/>
      <c r="AL1013" s="43"/>
    </row>
    <row r="1014" customFormat="false" ht="12.75" hidden="false" customHeight="false" outlineLevel="0" collapsed="false">
      <c r="E1014" s="55"/>
      <c r="F1014" s="55"/>
      <c r="AK1014" s="44"/>
      <c r="AL1014" s="43"/>
    </row>
    <row r="1015" customFormat="false" ht="12.75" hidden="false" customHeight="false" outlineLevel="0" collapsed="false">
      <c r="E1015" s="55"/>
      <c r="F1015" s="55"/>
      <c r="AK1015" s="44"/>
      <c r="AL1015" s="43"/>
    </row>
    <row r="1016" customFormat="false" ht="12.75" hidden="false" customHeight="false" outlineLevel="0" collapsed="false">
      <c r="E1016" s="55"/>
      <c r="F1016" s="55"/>
      <c r="AK1016" s="44"/>
      <c r="AL1016" s="43"/>
    </row>
    <row r="1017" customFormat="false" ht="12.75" hidden="false" customHeight="false" outlineLevel="0" collapsed="false">
      <c r="E1017" s="55"/>
      <c r="F1017" s="55"/>
      <c r="AK1017" s="44"/>
      <c r="AL1017" s="43"/>
    </row>
    <row r="1018" customFormat="false" ht="12.75" hidden="false" customHeight="false" outlineLevel="0" collapsed="false">
      <c r="E1018" s="55"/>
      <c r="F1018" s="55"/>
      <c r="AK1018" s="44"/>
      <c r="AL1018" s="43"/>
    </row>
    <row r="1019" customFormat="false" ht="12.75" hidden="false" customHeight="false" outlineLevel="0" collapsed="false">
      <c r="E1019" s="55"/>
      <c r="F1019" s="55"/>
      <c r="AK1019" s="44"/>
      <c r="AL1019" s="43"/>
    </row>
    <row r="1020" customFormat="false" ht="12.75" hidden="false" customHeight="false" outlineLevel="0" collapsed="false">
      <c r="E1020" s="55"/>
      <c r="F1020" s="55"/>
      <c r="AK1020" s="44"/>
      <c r="AL1020" s="43"/>
    </row>
    <row r="1021" customFormat="false" ht="12.75" hidden="false" customHeight="false" outlineLevel="0" collapsed="false">
      <c r="E1021" s="55"/>
      <c r="F1021" s="55"/>
      <c r="AK1021" s="44"/>
      <c r="AL1021" s="43"/>
    </row>
    <row r="1022" customFormat="false" ht="12.75" hidden="false" customHeight="false" outlineLevel="0" collapsed="false">
      <c r="E1022" s="55"/>
      <c r="F1022" s="55"/>
      <c r="AK1022" s="44"/>
      <c r="AL1022" s="43"/>
    </row>
    <row r="1023" customFormat="false" ht="12.75" hidden="false" customHeight="false" outlineLevel="0" collapsed="false">
      <c r="E1023" s="55"/>
      <c r="F1023" s="55"/>
      <c r="AK1023" s="44"/>
      <c r="AL1023" s="43"/>
    </row>
    <row r="1024" customFormat="false" ht="12.75" hidden="false" customHeight="false" outlineLevel="0" collapsed="false">
      <c r="E1024" s="55"/>
      <c r="F1024" s="55"/>
      <c r="AK1024" s="44"/>
      <c r="AL1024" s="43"/>
    </row>
    <row r="1025" customFormat="false" ht="12.75" hidden="false" customHeight="false" outlineLevel="0" collapsed="false">
      <c r="E1025" s="55"/>
      <c r="F1025" s="55"/>
      <c r="AK1025" s="44"/>
      <c r="AL1025" s="43"/>
    </row>
    <row r="1026" customFormat="false" ht="12.75" hidden="false" customHeight="false" outlineLevel="0" collapsed="false">
      <c r="E1026" s="55"/>
      <c r="F1026" s="55"/>
      <c r="AK1026" s="44"/>
      <c r="AL1026" s="43"/>
    </row>
    <row r="1027" customFormat="false" ht="12.75" hidden="false" customHeight="false" outlineLevel="0" collapsed="false">
      <c r="E1027" s="55"/>
      <c r="F1027" s="55"/>
      <c r="AK1027" s="44"/>
      <c r="AL1027" s="43"/>
    </row>
    <row r="1028" customFormat="false" ht="12.75" hidden="false" customHeight="false" outlineLevel="0" collapsed="false">
      <c r="E1028" s="55"/>
      <c r="F1028" s="55"/>
      <c r="AK1028" s="44"/>
      <c r="AL1028" s="43"/>
    </row>
    <row r="1029" customFormat="false" ht="12.75" hidden="false" customHeight="false" outlineLevel="0" collapsed="false">
      <c r="E1029" s="55"/>
      <c r="F1029" s="55"/>
      <c r="AK1029" s="44"/>
      <c r="AL1029" s="43"/>
    </row>
    <row r="1030" customFormat="false" ht="12.75" hidden="false" customHeight="false" outlineLevel="0" collapsed="false">
      <c r="E1030" s="55"/>
      <c r="F1030" s="55"/>
      <c r="AK1030" s="44"/>
      <c r="AL1030" s="43"/>
    </row>
    <row r="1031" customFormat="false" ht="12.75" hidden="false" customHeight="false" outlineLevel="0" collapsed="false">
      <c r="E1031" s="55"/>
      <c r="F1031" s="55"/>
      <c r="AK1031" s="44"/>
      <c r="AL1031" s="43"/>
    </row>
    <row r="1032" customFormat="false" ht="12.75" hidden="false" customHeight="false" outlineLevel="0" collapsed="false">
      <c r="E1032" s="55"/>
      <c r="F1032" s="55"/>
      <c r="AK1032" s="44"/>
      <c r="AL1032" s="43"/>
    </row>
    <row r="1033" customFormat="false" ht="12.75" hidden="false" customHeight="false" outlineLevel="0" collapsed="false">
      <c r="E1033" s="55"/>
      <c r="F1033" s="55"/>
      <c r="AK1033" s="44"/>
      <c r="AL1033" s="43"/>
    </row>
    <row r="1034" customFormat="false" ht="12.75" hidden="false" customHeight="false" outlineLevel="0" collapsed="false">
      <c r="E1034" s="55"/>
      <c r="F1034" s="55"/>
      <c r="AK1034" s="44"/>
      <c r="AL1034" s="43"/>
    </row>
    <row r="1035" customFormat="false" ht="12.75" hidden="false" customHeight="false" outlineLevel="0" collapsed="false">
      <c r="E1035" s="55"/>
      <c r="F1035" s="55"/>
      <c r="AK1035" s="44"/>
      <c r="AL1035" s="43"/>
    </row>
    <row r="1036" customFormat="false" ht="12.75" hidden="false" customHeight="false" outlineLevel="0" collapsed="false">
      <c r="E1036" s="55"/>
      <c r="F1036" s="55"/>
      <c r="AK1036" s="44"/>
      <c r="AL1036" s="43"/>
    </row>
    <row r="1037" customFormat="false" ht="12.75" hidden="false" customHeight="false" outlineLevel="0" collapsed="false">
      <c r="E1037" s="55"/>
      <c r="F1037" s="55"/>
      <c r="AK1037" s="44"/>
      <c r="AL1037" s="43"/>
    </row>
    <row r="1038" customFormat="false" ht="12.75" hidden="false" customHeight="false" outlineLevel="0" collapsed="false">
      <c r="E1038" s="55"/>
      <c r="F1038" s="55"/>
      <c r="AK1038" s="44"/>
      <c r="AL1038" s="43"/>
    </row>
    <row r="1039" customFormat="false" ht="12.75" hidden="false" customHeight="false" outlineLevel="0" collapsed="false">
      <c r="E1039" s="55"/>
      <c r="F1039" s="55"/>
      <c r="AK1039" s="44"/>
      <c r="AL1039" s="43"/>
    </row>
    <row r="1040" customFormat="false" ht="12.75" hidden="false" customHeight="false" outlineLevel="0" collapsed="false">
      <c r="E1040" s="55"/>
      <c r="F1040" s="55"/>
      <c r="AK1040" s="44"/>
      <c r="AL1040" s="43"/>
    </row>
    <row r="1041" customFormat="false" ht="12.75" hidden="false" customHeight="false" outlineLevel="0" collapsed="false">
      <c r="E1041" s="55"/>
      <c r="F1041" s="55"/>
      <c r="AK1041" s="44"/>
      <c r="AL1041" s="43"/>
    </row>
    <row r="1042" customFormat="false" ht="12.75" hidden="false" customHeight="false" outlineLevel="0" collapsed="false">
      <c r="E1042" s="55"/>
      <c r="F1042" s="55"/>
      <c r="AK1042" s="44"/>
      <c r="AL1042" s="43"/>
    </row>
    <row r="1043" customFormat="false" ht="12.75" hidden="false" customHeight="false" outlineLevel="0" collapsed="false">
      <c r="E1043" s="55"/>
      <c r="F1043" s="55"/>
      <c r="AK1043" s="44"/>
      <c r="AL1043" s="43"/>
    </row>
    <row r="1044" customFormat="false" ht="12.75" hidden="false" customHeight="false" outlineLevel="0" collapsed="false">
      <c r="E1044" s="55"/>
      <c r="F1044" s="55"/>
      <c r="AK1044" s="44"/>
      <c r="AL1044" s="43"/>
    </row>
    <row r="1045" customFormat="false" ht="12.75" hidden="false" customHeight="false" outlineLevel="0" collapsed="false">
      <c r="E1045" s="55"/>
      <c r="F1045" s="55"/>
      <c r="AK1045" s="44"/>
      <c r="AL1045" s="43"/>
    </row>
    <row r="1046" customFormat="false" ht="12.75" hidden="false" customHeight="false" outlineLevel="0" collapsed="false">
      <c r="E1046" s="55"/>
      <c r="F1046" s="55"/>
      <c r="AK1046" s="44"/>
      <c r="AL1046" s="43"/>
    </row>
    <row r="1047" customFormat="false" ht="12.75" hidden="false" customHeight="false" outlineLevel="0" collapsed="false">
      <c r="E1047" s="55"/>
      <c r="F1047" s="55"/>
      <c r="AK1047" s="44"/>
      <c r="AL1047" s="43"/>
    </row>
    <row r="1048" customFormat="false" ht="12.75" hidden="false" customHeight="false" outlineLevel="0" collapsed="false">
      <c r="E1048" s="55"/>
      <c r="F1048" s="55"/>
      <c r="AK1048" s="44"/>
      <c r="AL1048" s="43"/>
    </row>
    <row r="1049" customFormat="false" ht="12.75" hidden="false" customHeight="false" outlineLevel="0" collapsed="false">
      <c r="E1049" s="55"/>
      <c r="F1049" s="55"/>
      <c r="AK1049" s="44"/>
      <c r="AL1049" s="43"/>
    </row>
    <row r="1050" customFormat="false" ht="12.75" hidden="false" customHeight="false" outlineLevel="0" collapsed="false">
      <c r="E1050" s="55"/>
      <c r="F1050" s="55"/>
      <c r="AK1050" s="44"/>
      <c r="AL1050" s="43"/>
    </row>
    <row r="1051" customFormat="false" ht="12.75" hidden="false" customHeight="false" outlineLevel="0" collapsed="false">
      <c r="E1051" s="55"/>
      <c r="F1051" s="55"/>
      <c r="AK1051" s="44"/>
      <c r="AL1051" s="43"/>
    </row>
    <row r="1052" customFormat="false" ht="12.75" hidden="false" customHeight="false" outlineLevel="0" collapsed="false">
      <c r="E1052" s="55"/>
      <c r="F1052" s="55"/>
      <c r="AK1052" s="44"/>
      <c r="AL1052" s="43"/>
    </row>
    <row r="1053" customFormat="false" ht="12.75" hidden="false" customHeight="false" outlineLevel="0" collapsed="false">
      <c r="E1053" s="55"/>
      <c r="F1053" s="55"/>
      <c r="AK1053" s="44"/>
      <c r="AL1053" s="43"/>
    </row>
    <row r="1054" customFormat="false" ht="12.75" hidden="false" customHeight="false" outlineLevel="0" collapsed="false">
      <c r="E1054" s="55"/>
      <c r="F1054" s="55"/>
      <c r="AK1054" s="44"/>
      <c r="AL1054" s="43"/>
    </row>
    <row r="1055" customFormat="false" ht="12.75" hidden="false" customHeight="false" outlineLevel="0" collapsed="false">
      <c r="E1055" s="55"/>
      <c r="F1055" s="55"/>
      <c r="AK1055" s="44"/>
      <c r="AL1055" s="43"/>
    </row>
    <row r="1056" customFormat="false" ht="12.75" hidden="false" customHeight="false" outlineLevel="0" collapsed="false">
      <c r="E1056" s="55"/>
      <c r="F1056" s="55"/>
      <c r="AK1056" s="44"/>
      <c r="AL1056" s="43"/>
    </row>
    <row r="1057" customFormat="false" ht="12.75" hidden="false" customHeight="false" outlineLevel="0" collapsed="false">
      <c r="E1057" s="55"/>
      <c r="F1057" s="55"/>
      <c r="AK1057" s="44"/>
      <c r="AL1057" s="43"/>
    </row>
    <row r="1058" customFormat="false" ht="12.75" hidden="false" customHeight="false" outlineLevel="0" collapsed="false">
      <c r="E1058" s="55"/>
      <c r="F1058" s="55"/>
      <c r="AK1058" s="44"/>
      <c r="AL1058" s="43"/>
    </row>
    <row r="1059" customFormat="false" ht="12.75" hidden="false" customHeight="false" outlineLevel="0" collapsed="false">
      <c r="E1059" s="55"/>
      <c r="F1059" s="55"/>
      <c r="AK1059" s="44"/>
      <c r="AL1059" s="43"/>
    </row>
    <row r="1060" customFormat="false" ht="12.75" hidden="false" customHeight="false" outlineLevel="0" collapsed="false">
      <c r="E1060" s="55"/>
      <c r="F1060" s="55"/>
      <c r="AK1060" s="44"/>
      <c r="AL1060" s="43"/>
    </row>
    <row r="1061" customFormat="false" ht="12.75" hidden="false" customHeight="false" outlineLevel="0" collapsed="false">
      <c r="E1061" s="55"/>
      <c r="F1061" s="55"/>
      <c r="AK1061" s="44"/>
      <c r="AL1061" s="43"/>
    </row>
    <row r="1062" customFormat="false" ht="12.75" hidden="false" customHeight="false" outlineLevel="0" collapsed="false">
      <c r="E1062" s="55"/>
      <c r="F1062" s="55"/>
      <c r="AK1062" s="44"/>
      <c r="AL1062" s="43"/>
    </row>
    <row r="1063" customFormat="false" ht="12.75" hidden="false" customHeight="false" outlineLevel="0" collapsed="false">
      <c r="E1063" s="55"/>
      <c r="F1063" s="55"/>
      <c r="AK1063" s="44"/>
      <c r="AL1063" s="43"/>
    </row>
    <row r="1064" customFormat="false" ht="12.75" hidden="false" customHeight="false" outlineLevel="0" collapsed="false">
      <c r="E1064" s="55"/>
      <c r="F1064" s="55"/>
      <c r="AK1064" s="44"/>
      <c r="AL1064" s="43"/>
    </row>
    <row r="1065" customFormat="false" ht="12.75" hidden="false" customHeight="false" outlineLevel="0" collapsed="false">
      <c r="E1065" s="55"/>
      <c r="F1065" s="55"/>
      <c r="AK1065" s="44"/>
      <c r="AL1065" s="43"/>
    </row>
    <row r="1066" customFormat="false" ht="12.75" hidden="false" customHeight="false" outlineLevel="0" collapsed="false">
      <c r="E1066" s="55"/>
      <c r="F1066" s="55"/>
      <c r="AK1066" s="44"/>
      <c r="AL1066" s="43"/>
    </row>
    <row r="1067" customFormat="false" ht="12.75" hidden="false" customHeight="false" outlineLevel="0" collapsed="false">
      <c r="E1067" s="55"/>
      <c r="F1067" s="55"/>
      <c r="AK1067" s="44"/>
      <c r="AL1067" s="43"/>
    </row>
    <row r="1068" customFormat="false" ht="12.75" hidden="false" customHeight="false" outlineLevel="0" collapsed="false">
      <c r="E1068" s="55"/>
      <c r="F1068" s="55"/>
      <c r="AK1068" s="44"/>
      <c r="AL1068" s="43"/>
    </row>
    <row r="1069" customFormat="false" ht="12.75" hidden="false" customHeight="false" outlineLevel="0" collapsed="false">
      <c r="E1069" s="55"/>
      <c r="F1069" s="55"/>
      <c r="AK1069" s="44"/>
      <c r="AL1069" s="43"/>
    </row>
    <row r="1070" customFormat="false" ht="12.75" hidden="false" customHeight="false" outlineLevel="0" collapsed="false">
      <c r="E1070" s="55"/>
      <c r="F1070" s="55"/>
      <c r="AK1070" s="44"/>
      <c r="AL1070" s="43"/>
    </row>
    <row r="1071" customFormat="false" ht="12.75" hidden="false" customHeight="false" outlineLevel="0" collapsed="false">
      <c r="E1071" s="55"/>
      <c r="F1071" s="55"/>
      <c r="AK1071" s="44"/>
      <c r="AL1071" s="43"/>
    </row>
    <row r="1072" customFormat="false" ht="12.75" hidden="false" customHeight="false" outlineLevel="0" collapsed="false">
      <c r="E1072" s="55"/>
      <c r="F1072" s="55"/>
      <c r="AK1072" s="44"/>
      <c r="AL1072" s="43"/>
    </row>
    <row r="1073" customFormat="false" ht="12.75" hidden="false" customHeight="false" outlineLevel="0" collapsed="false">
      <c r="E1073" s="55"/>
      <c r="F1073" s="55"/>
      <c r="AK1073" s="44"/>
      <c r="AL1073" s="43"/>
    </row>
    <row r="1074" customFormat="false" ht="12.75" hidden="false" customHeight="false" outlineLevel="0" collapsed="false">
      <c r="E1074" s="55"/>
      <c r="F1074" s="55"/>
      <c r="AK1074" s="44"/>
      <c r="AL1074" s="43"/>
    </row>
    <row r="1075" customFormat="false" ht="12.75" hidden="false" customHeight="false" outlineLevel="0" collapsed="false">
      <c r="E1075" s="55"/>
      <c r="F1075" s="55"/>
      <c r="AK1075" s="44"/>
      <c r="AL1075" s="43"/>
    </row>
    <row r="1076" customFormat="false" ht="12.75" hidden="false" customHeight="false" outlineLevel="0" collapsed="false">
      <c r="E1076" s="55"/>
      <c r="F1076" s="55"/>
      <c r="AK1076" s="44"/>
      <c r="AL1076" s="43"/>
    </row>
    <row r="1077" customFormat="false" ht="12.75" hidden="false" customHeight="false" outlineLevel="0" collapsed="false">
      <c r="E1077" s="55"/>
      <c r="F1077" s="55"/>
      <c r="AK1077" s="44"/>
      <c r="AL1077" s="43"/>
    </row>
    <row r="1078" customFormat="false" ht="12.75" hidden="false" customHeight="false" outlineLevel="0" collapsed="false">
      <c r="E1078" s="55"/>
      <c r="F1078" s="55"/>
      <c r="AK1078" s="44"/>
      <c r="AL1078" s="43"/>
    </row>
    <row r="1079" customFormat="false" ht="12.75" hidden="false" customHeight="false" outlineLevel="0" collapsed="false">
      <c r="E1079" s="55"/>
      <c r="F1079" s="55"/>
      <c r="AK1079" s="44"/>
      <c r="AL1079" s="43"/>
    </row>
    <row r="1080" customFormat="false" ht="12.75" hidden="false" customHeight="false" outlineLevel="0" collapsed="false">
      <c r="E1080" s="55"/>
      <c r="F1080" s="55"/>
      <c r="AK1080" s="44"/>
      <c r="AL1080" s="43"/>
    </row>
    <row r="1081" customFormat="false" ht="12.75" hidden="false" customHeight="false" outlineLevel="0" collapsed="false">
      <c r="E1081" s="55"/>
      <c r="F1081" s="55"/>
      <c r="AK1081" s="44"/>
      <c r="AL1081" s="43"/>
    </row>
    <row r="1082" customFormat="false" ht="12.75" hidden="false" customHeight="false" outlineLevel="0" collapsed="false">
      <c r="E1082" s="55"/>
      <c r="F1082" s="55"/>
      <c r="AK1082" s="44"/>
      <c r="AL1082" s="43"/>
    </row>
    <row r="1083" customFormat="false" ht="12.75" hidden="false" customHeight="false" outlineLevel="0" collapsed="false">
      <c r="E1083" s="55"/>
      <c r="F1083" s="55"/>
      <c r="AK1083" s="44"/>
      <c r="AL1083" s="43"/>
    </row>
    <row r="1084" customFormat="false" ht="12.75" hidden="false" customHeight="false" outlineLevel="0" collapsed="false">
      <c r="E1084" s="55"/>
      <c r="F1084" s="55"/>
      <c r="AK1084" s="44"/>
      <c r="AL1084" s="43"/>
    </row>
    <row r="1085" customFormat="false" ht="12.75" hidden="false" customHeight="false" outlineLevel="0" collapsed="false">
      <c r="E1085" s="55"/>
      <c r="F1085" s="55"/>
      <c r="AK1085" s="44"/>
      <c r="AL1085" s="43"/>
    </row>
    <row r="1086" customFormat="false" ht="12.75" hidden="false" customHeight="false" outlineLevel="0" collapsed="false">
      <c r="E1086" s="55"/>
      <c r="F1086" s="55"/>
      <c r="AK1086" s="44"/>
      <c r="AL1086" s="43"/>
    </row>
    <row r="1087" customFormat="false" ht="12.75" hidden="false" customHeight="false" outlineLevel="0" collapsed="false">
      <c r="E1087" s="55"/>
      <c r="F1087" s="55"/>
      <c r="AK1087" s="44"/>
      <c r="AL1087" s="43"/>
    </row>
    <row r="1088" customFormat="false" ht="12.75" hidden="false" customHeight="false" outlineLevel="0" collapsed="false">
      <c r="E1088" s="55"/>
      <c r="F1088" s="55"/>
      <c r="AK1088" s="44"/>
      <c r="AL1088" s="43"/>
    </row>
    <row r="1089" customFormat="false" ht="12.75" hidden="false" customHeight="false" outlineLevel="0" collapsed="false">
      <c r="E1089" s="55"/>
      <c r="F1089" s="55"/>
      <c r="AK1089" s="44"/>
      <c r="AL1089" s="43"/>
    </row>
    <row r="1090" customFormat="false" ht="12.75" hidden="false" customHeight="false" outlineLevel="0" collapsed="false">
      <c r="E1090" s="55"/>
      <c r="F1090" s="55"/>
      <c r="AK1090" s="44"/>
      <c r="AL1090" s="43"/>
    </row>
    <row r="1091" customFormat="false" ht="12.75" hidden="false" customHeight="false" outlineLevel="0" collapsed="false">
      <c r="E1091" s="55"/>
      <c r="F1091" s="55"/>
      <c r="AK1091" s="44"/>
      <c r="AL1091" s="43"/>
    </row>
    <row r="1092" customFormat="false" ht="12.75" hidden="false" customHeight="false" outlineLevel="0" collapsed="false">
      <c r="E1092" s="55"/>
      <c r="F1092" s="55"/>
      <c r="AK1092" s="44"/>
      <c r="AL1092" s="43"/>
    </row>
    <row r="1093" customFormat="false" ht="12.75" hidden="false" customHeight="false" outlineLevel="0" collapsed="false">
      <c r="E1093" s="55"/>
      <c r="F1093" s="55"/>
      <c r="AK1093" s="44"/>
      <c r="AL1093" s="43"/>
    </row>
    <row r="1094" customFormat="false" ht="12.75" hidden="false" customHeight="false" outlineLevel="0" collapsed="false">
      <c r="E1094" s="55"/>
      <c r="F1094" s="55"/>
      <c r="AK1094" s="44"/>
      <c r="AL1094" s="43"/>
    </row>
    <row r="1095" customFormat="false" ht="12.75" hidden="false" customHeight="false" outlineLevel="0" collapsed="false">
      <c r="E1095" s="55"/>
      <c r="F1095" s="55"/>
      <c r="AK1095" s="44"/>
      <c r="AL1095" s="43"/>
    </row>
    <row r="1096" customFormat="false" ht="12.75" hidden="false" customHeight="false" outlineLevel="0" collapsed="false">
      <c r="E1096" s="55"/>
      <c r="F1096" s="55"/>
      <c r="AK1096" s="44"/>
      <c r="AL1096" s="43"/>
    </row>
    <row r="1097" customFormat="false" ht="12.75" hidden="false" customHeight="false" outlineLevel="0" collapsed="false">
      <c r="E1097" s="55"/>
      <c r="F1097" s="55"/>
      <c r="AK1097" s="44"/>
      <c r="AL1097" s="43"/>
    </row>
    <row r="1098" customFormat="false" ht="12.75" hidden="false" customHeight="false" outlineLevel="0" collapsed="false">
      <c r="E1098" s="55"/>
      <c r="F1098" s="55"/>
      <c r="AK1098" s="44"/>
      <c r="AL1098" s="43"/>
    </row>
    <row r="1099" customFormat="false" ht="12.75" hidden="false" customHeight="false" outlineLevel="0" collapsed="false">
      <c r="E1099" s="55"/>
      <c r="F1099" s="55"/>
      <c r="AK1099" s="44"/>
      <c r="AL1099" s="43"/>
    </row>
    <row r="1100" customFormat="false" ht="12.75" hidden="false" customHeight="false" outlineLevel="0" collapsed="false">
      <c r="E1100" s="55"/>
      <c r="F1100" s="55"/>
      <c r="AK1100" s="44"/>
      <c r="AL1100" s="43"/>
    </row>
    <row r="1101" customFormat="false" ht="12.75" hidden="false" customHeight="false" outlineLevel="0" collapsed="false">
      <c r="E1101" s="55"/>
      <c r="F1101" s="55"/>
      <c r="AK1101" s="44"/>
      <c r="AL1101" s="43"/>
    </row>
    <row r="1102" customFormat="false" ht="12.75" hidden="false" customHeight="false" outlineLevel="0" collapsed="false">
      <c r="E1102" s="55"/>
      <c r="F1102" s="55"/>
      <c r="AK1102" s="44"/>
      <c r="AL1102" s="43"/>
    </row>
    <row r="1103" customFormat="false" ht="12.75" hidden="false" customHeight="false" outlineLevel="0" collapsed="false">
      <c r="E1103" s="55"/>
      <c r="F1103" s="55"/>
      <c r="AK1103" s="44"/>
      <c r="AL1103" s="43"/>
    </row>
    <row r="1104" customFormat="false" ht="12.75" hidden="false" customHeight="false" outlineLevel="0" collapsed="false">
      <c r="E1104" s="55"/>
      <c r="F1104" s="55"/>
      <c r="AK1104" s="44"/>
      <c r="AL1104" s="43"/>
    </row>
    <row r="1105" customFormat="false" ht="12.75" hidden="false" customHeight="false" outlineLevel="0" collapsed="false">
      <c r="E1105" s="55"/>
      <c r="F1105" s="55"/>
      <c r="AK1105" s="44"/>
      <c r="AL1105" s="43"/>
    </row>
  </sheetData>
  <mergeCells count="1">
    <mergeCell ref="AK2:AL2"/>
  </mergeCells>
  <conditionalFormatting sqref="A4:IV104">
    <cfRule type="expression" priority="2" aboveAverage="0" equalAverage="0" bottom="0" percent="0" rank="0" text="" dxfId="8">
      <formula>WEEKDAY(A$4)=1</formula>
    </cfRule>
    <cfRule type="expression" priority="3" aboveAverage="0" equalAverage="0" bottom="0" percent="0" rank="0" text="" dxfId="9">
      <formula>A$105="F"</formula>
    </cfRule>
  </conditionalFormatting>
  <printOptions headings="false" gridLines="false" gridLinesSet="true" horizontalCentered="false" verticalCentered="false"/>
  <pageMargins left="0.315277777777778" right="0.315277777777778" top="0.59027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10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5" activeCellId="0" sqref="B5"/>
    </sheetView>
  </sheetViews>
  <sheetFormatPr defaultColWidth="2.70703125" defaultRowHeight="12.7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16.13"/>
    <col collapsed="false" customWidth="true" hidden="false" outlineLevel="0" max="4" min="3" style="98" width="7.56"/>
    <col collapsed="false" customWidth="true" hidden="false" outlineLevel="0" max="5" min="5" style="41" width="7.14"/>
    <col collapsed="false" customWidth="true" hidden="true" outlineLevel="0" max="6" min="6" style="41" width="7.14"/>
    <col collapsed="false" customWidth="true" hidden="false" outlineLevel="0" max="37" min="7" style="43" width="4.85"/>
    <col collapsed="false" customWidth="true" hidden="false" outlineLevel="0" max="38" min="38" style="44" width="5.99"/>
    <col collapsed="false" customWidth="false" hidden="false" outlineLevel="0" max="257" min="39" style="43" width="2.7"/>
  </cols>
  <sheetData>
    <row r="1" customFormat="false" ht="33.75" hidden="false" customHeight="true" outlineLevel="0" collapsed="false">
      <c r="A1" s="45"/>
      <c r="C1" s="99"/>
      <c r="D1" s="100"/>
      <c r="E1" s="48"/>
      <c r="F1" s="48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</row>
    <row r="2" s="53" customFormat="true" ht="32.25" hidden="false" customHeight="true" outlineLevel="0" collapsed="false">
      <c r="A2" s="52" t="str">
        <f aca="false">"Juni "&amp;gewJahr</f>
        <v>Juni 2004</v>
      </c>
      <c r="C2" s="101"/>
      <c r="D2" s="101"/>
      <c r="E2" s="54"/>
      <c r="F2" s="54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J2" s="58" t="s">
        <v>52</v>
      </c>
      <c r="AK2" s="59" t="n">
        <f aca="true">TODAY()</f>
        <v>46232</v>
      </c>
      <c r="AL2" s="59"/>
    </row>
    <row r="3" s="69" customFormat="true" ht="12.75" hidden="false" customHeight="false" outlineLevel="0" collapsed="false">
      <c r="A3" s="60"/>
      <c r="B3" s="61"/>
      <c r="C3" s="102"/>
      <c r="D3" s="102"/>
      <c r="E3" s="63"/>
      <c r="F3" s="63"/>
      <c r="G3" s="65" t="n">
        <v>1</v>
      </c>
      <c r="H3" s="66" t="n">
        <v>2</v>
      </c>
      <c r="I3" s="66" t="n">
        <v>3</v>
      </c>
      <c r="J3" s="66" t="n">
        <v>4</v>
      </c>
      <c r="K3" s="66" t="n">
        <v>5</v>
      </c>
      <c r="L3" s="66" t="n">
        <v>6</v>
      </c>
      <c r="M3" s="66" t="n">
        <v>7</v>
      </c>
      <c r="N3" s="66" t="n">
        <v>8</v>
      </c>
      <c r="O3" s="66" t="n">
        <v>9</v>
      </c>
      <c r="P3" s="66" t="n">
        <v>10</v>
      </c>
      <c r="Q3" s="66" t="n">
        <v>11</v>
      </c>
      <c r="R3" s="66" t="n">
        <v>12</v>
      </c>
      <c r="S3" s="66" t="n">
        <v>13</v>
      </c>
      <c r="T3" s="66" t="n">
        <v>14</v>
      </c>
      <c r="U3" s="66" t="n">
        <v>15</v>
      </c>
      <c r="V3" s="66" t="n">
        <v>16</v>
      </c>
      <c r="W3" s="66" t="n">
        <v>17</v>
      </c>
      <c r="X3" s="66" t="n">
        <v>18</v>
      </c>
      <c r="Y3" s="66" t="n">
        <v>19</v>
      </c>
      <c r="Z3" s="66" t="n">
        <v>20</v>
      </c>
      <c r="AA3" s="66" t="n">
        <v>21</v>
      </c>
      <c r="AB3" s="66" t="n">
        <v>22</v>
      </c>
      <c r="AC3" s="66" t="n">
        <v>23</v>
      </c>
      <c r="AD3" s="66" t="n">
        <v>24</v>
      </c>
      <c r="AE3" s="66" t="n">
        <v>25</v>
      </c>
      <c r="AF3" s="66" t="n">
        <v>26</v>
      </c>
      <c r="AG3" s="66" t="n">
        <v>27</v>
      </c>
      <c r="AH3" s="66" t="n">
        <v>28</v>
      </c>
      <c r="AI3" s="66" t="n">
        <v>29</v>
      </c>
      <c r="AJ3" s="66" t="n">
        <v>30</v>
      </c>
      <c r="AK3" s="67"/>
      <c r="AL3" s="68"/>
    </row>
    <row r="4" s="78" customFormat="true" ht="20.1" hidden="false" customHeight="true" outlineLevel="0" collapsed="false">
      <c r="A4" s="70"/>
      <c r="B4" s="71" t="s">
        <v>53</v>
      </c>
      <c r="C4" s="103" t="s">
        <v>54</v>
      </c>
      <c r="D4" s="103" t="s">
        <v>55</v>
      </c>
      <c r="E4" s="73" t="s">
        <v>56</v>
      </c>
      <c r="F4" s="104"/>
      <c r="G4" s="74" t="n">
        <f aca="false">DATE(gewJahr,6,G3)</f>
        <v>38139</v>
      </c>
      <c r="H4" s="75" t="n">
        <f aca="false">DATE(gewJahr,6,H3)</f>
        <v>38140</v>
      </c>
      <c r="I4" s="75" t="n">
        <f aca="false">DATE(gewJahr,6,I3)</f>
        <v>38141</v>
      </c>
      <c r="J4" s="75" t="n">
        <f aca="false">DATE(gewJahr,6,J3)</f>
        <v>38142</v>
      </c>
      <c r="K4" s="75" t="n">
        <f aca="false">DATE(gewJahr,6,K3)</f>
        <v>38143</v>
      </c>
      <c r="L4" s="75" t="n">
        <f aca="false">DATE(gewJahr,6,L3)</f>
        <v>38144</v>
      </c>
      <c r="M4" s="75" t="n">
        <f aca="false">DATE(gewJahr,6,M3)</f>
        <v>38145</v>
      </c>
      <c r="N4" s="75" t="n">
        <f aca="false">DATE(gewJahr,6,N3)</f>
        <v>38146</v>
      </c>
      <c r="O4" s="75" t="n">
        <f aca="false">DATE(gewJahr,6,O3)</f>
        <v>38147</v>
      </c>
      <c r="P4" s="75" t="n">
        <f aca="false">DATE(gewJahr,6,P3)</f>
        <v>38148</v>
      </c>
      <c r="Q4" s="75" t="n">
        <f aca="false">DATE(gewJahr,6,Q3)</f>
        <v>38149</v>
      </c>
      <c r="R4" s="75" t="n">
        <f aca="false">DATE(gewJahr,6,R3)</f>
        <v>38150</v>
      </c>
      <c r="S4" s="75" t="n">
        <f aca="false">DATE(gewJahr,6,S3)</f>
        <v>38151</v>
      </c>
      <c r="T4" s="75" t="n">
        <f aca="false">DATE(gewJahr,6,T3)</f>
        <v>38152</v>
      </c>
      <c r="U4" s="75" t="n">
        <f aca="false">DATE(gewJahr,6,U3)</f>
        <v>38153</v>
      </c>
      <c r="V4" s="75" t="n">
        <f aca="false">DATE(gewJahr,6,V3)</f>
        <v>38154</v>
      </c>
      <c r="W4" s="75" t="n">
        <f aca="false">DATE(gewJahr,6,W3)</f>
        <v>38155</v>
      </c>
      <c r="X4" s="75" t="n">
        <f aca="false">DATE(gewJahr,6,X3)</f>
        <v>38156</v>
      </c>
      <c r="Y4" s="75" t="n">
        <f aca="false">DATE(gewJahr,6,Y3)</f>
        <v>38157</v>
      </c>
      <c r="Z4" s="75" t="n">
        <f aca="false">DATE(gewJahr,6,Z3)</f>
        <v>38158</v>
      </c>
      <c r="AA4" s="75" t="n">
        <f aca="false">DATE(gewJahr,6,AA3)</f>
        <v>38159</v>
      </c>
      <c r="AB4" s="75" t="n">
        <f aca="false">DATE(gewJahr,6,AB3)</f>
        <v>38160</v>
      </c>
      <c r="AC4" s="75" t="n">
        <f aca="false">DATE(gewJahr,6,AC3)</f>
        <v>38161</v>
      </c>
      <c r="AD4" s="75" t="n">
        <f aca="false">DATE(gewJahr,6,AD3)</f>
        <v>38162</v>
      </c>
      <c r="AE4" s="75" t="n">
        <f aca="false">DATE(gewJahr,6,AE3)</f>
        <v>38163</v>
      </c>
      <c r="AF4" s="75" t="n">
        <f aca="false">DATE(gewJahr,6,AF3)</f>
        <v>38164</v>
      </c>
      <c r="AG4" s="75" t="n">
        <f aca="false">DATE(gewJahr,6,AG3)</f>
        <v>38165</v>
      </c>
      <c r="AH4" s="75" t="n">
        <f aca="false">DATE(gewJahr,6,AH3)</f>
        <v>38166</v>
      </c>
      <c r="AI4" s="75" t="n">
        <f aca="false">DATE(gewJahr,6,AI3)</f>
        <v>38167</v>
      </c>
      <c r="AJ4" s="75" t="n">
        <f aca="false">DATE(gewJahr,6,AJ3)</f>
        <v>38168</v>
      </c>
      <c r="AK4" s="76"/>
      <c r="AL4" s="77" t="s">
        <v>58</v>
      </c>
    </row>
    <row r="5" s="69" customFormat="true" ht="15" hidden="false" customHeight="true" outlineLevel="0" collapsed="false">
      <c r="A5" s="79" t="n">
        <v>1</v>
      </c>
      <c r="B5" s="105" t="str">
        <f aca="false">Jan!B5</f>
        <v>Muster</v>
      </c>
      <c r="C5" s="106" t="n">
        <f aca="false">Mai!C5</f>
        <v>0</v>
      </c>
      <c r="D5" s="106" t="n">
        <f aca="false">Mai!D5</f>
        <v>0</v>
      </c>
      <c r="E5" s="107" t="n">
        <f aca="false">Mai!AL5</f>
        <v>0</v>
      </c>
      <c r="F5" s="108"/>
      <c r="G5" s="84"/>
      <c r="H5" s="85"/>
      <c r="I5" s="86"/>
      <c r="J5" s="86"/>
      <c r="K5" s="85"/>
      <c r="L5" s="85"/>
      <c r="M5" s="86"/>
      <c r="N5" s="86"/>
      <c r="O5" s="86"/>
      <c r="P5" s="86"/>
      <c r="Q5" s="87"/>
      <c r="R5" s="87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79" t="n">
        <f aca="false">E5-COUNTIF(G5:AK5,"U")-(COUNTIF(G5:AK5,"HU")/2)</f>
        <v>0</v>
      </c>
    </row>
    <row r="6" s="69" customFormat="true" ht="15" hidden="false" customHeight="true" outlineLevel="0" collapsed="false">
      <c r="A6" s="79" t="n">
        <v>2</v>
      </c>
      <c r="B6" s="105" t="n">
        <f aca="false">Jan!B6</f>
        <v>0</v>
      </c>
      <c r="C6" s="106" t="n">
        <f aca="false">Mai!C6</f>
        <v>0</v>
      </c>
      <c r="D6" s="106" t="n">
        <f aca="false">Mai!D6</f>
        <v>0</v>
      </c>
      <c r="E6" s="109" t="n">
        <f aca="false">Mai!AL6</f>
        <v>0</v>
      </c>
      <c r="F6" s="110"/>
      <c r="G6" s="89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79" t="n">
        <f aca="false">E6-COUNTIF(G6:AK6,"U")-(COUNTIF(G6:AK6,"HU")/2)</f>
        <v>0</v>
      </c>
    </row>
    <row r="7" s="69" customFormat="true" ht="15" hidden="false" customHeight="true" outlineLevel="0" collapsed="false">
      <c r="A7" s="79" t="n">
        <v>3</v>
      </c>
      <c r="B7" s="105" t="n">
        <f aca="false">Jan!B7</f>
        <v>0</v>
      </c>
      <c r="C7" s="106" t="n">
        <f aca="false">Mai!C7</f>
        <v>0</v>
      </c>
      <c r="D7" s="106" t="n">
        <f aca="false">Mai!D7</f>
        <v>0</v>
      </c>
      <c r="E7" s="109" t="n">
        <f aca="false">Mai!AL7</f>
        <v>0</v>
      </c>
      <c r="F7" s="110"/>
      <c r="G7" s="89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79" t="n">
        <f aca="false">E7-COUNTIF(G7:AK7,"U")-(COUNTIF(G7:AK7,"HU")/2)</f>
        <v>0</v>
      </c>
    </row>
    <row r="8" s="69" customFormat="true" ht="15" hidden="false" customHeight="true" outlineLevel="0" collapsed="false">
      <c r="A8" s="79" t="n">
        <v>4</v>
      </c>
      <c r="B8" s="105" t="n">
        <f aca="false">Jan!B8</f>
        <v>0</v>
      </c>
      <c r="C8" s="106" t="n">
        <f aca="false">Mai!C8</f>
        <v>0</v>
      </c>
      <c r="D8" s="106" t="n">
        <f aca="false">Mai!D8</f>
        <v>0</v>
      </c>
      <c r="E8" s="109" t="n">
        <f aca="false">Mai!AL8</f>
        <v>0</v>
      </c>
      <c r="F8" s="110"/>
      <c r="G8" s="89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79" t="n">
        <f aca="false">E8-COUNTIF(G8:AK8,"U")-(COUNTIF(G8:AK8,"HU")/2)</f>
        <v>0</v>
      </c>
    </row>
    <row r="9" s="69" customFormat="true" ht="15" hidden="false" customHeight="true" outlineLevel="0" collapsed="false">
      <c r="A9" s="79" t="n">
        <v>5</v>
      </c>
      <c r="B9" s="105" t="n">
        <f aca="false">Jan!B9</f>
        <v>0</v>
      </c>
      <c r="C9" s="106" t="n">
        <f aca="false">Mai!C9</f>
        <v>0</v>
      </c>
      <c r="D9" s="106" t="n">
        <f aca="false">Mai!D9</f>
        <v>0</v>
      </c>
      <c r="E9" s="109" t="n">
        <f aca="false">Mai!AL9</f>
        <v>0</v>
      </c>
      <c r="F9" s="110"/>
      <c r="G9" s="89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79" t="n">
        <f aca="false">E9-COUNTIF(G9:AK9,"U")-(COUNTIF(G9:AK9,"HU")/2)</f>
        <v>0</v>
      </c>
    </row>
    <row r="10" s="69" customFormat="true" ht="15" hidden="false" customHeight="true" outlineLevel="0" collapsed="false">
      <c r="A10" s="79" t="n">
        <v>6</v>
      </c>
      <c r="B10" s="105" t="n">
        <f aca="false">Jan!B10</f>
        <v>0</v>
      </c>
      <c r="C10" s="106" t="n">
        <f aca="false">Mai!C10</f>
        <v>0</v>
      </c>
      <c r="D10" s="106" t="n">
        <f aca="false">Mai!D10</f>
        <v>0</v>
      </c>
      <c r="E10" s="109" t="n">
        <f aca="false">Mai!AL10</f>
        <v>0</v>
      </c>
      <c r="F10" s="110"/>
      <c r="G10" s="89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79" t="n">
        <f aca="false">E10-COUNTIF(G10:AK10,"U")-(COUNTIF(G10:AK10,"HU")/2)</f>
        <v>0</v>
      </c>
    </row>
    <row r="11" s="69" customFormat="true" ht="15" hidden="false" customHeight="true" outlineLevel="0" collapsed="false">
      <c r="A11" s="79" t="n">
        <v>7</v>
      </c>
      <c r="B11" s="105" t="n">
        <f aca="false">Jan!B11</f>
        <v>0</v>
      </c>
      <c r="C11" s="106" t="n">
        <f aca="false">Mai!C11</f>
        <v>0</v>
      </c>
      <c r="D11" s="106" t="n">
        <f aca="false">Mai!D11</f>
        <v>0</v>
      </c>
      <c r="E11" s="109" t="n">
        <f aca="false">Mai!AL11</f>
        <v>0</v>
      </c>
      <c r="F11" s="110"/>
      <c r="G11" s="89"/>
      <c r="H11" s="85"/>
      <c r="I11" s="86"/>
      <c r="J11" s="86"/>
      <c r="K11" s="85"/>
      <c r="L11" s="85"/>
      <c r="M11" s="85"/>
      <c r="N11" s="85"/>
      <c r="O11" s="85"/>
      <c r="P11" s="85"/>
      <c r="Q11" s="86"/>
      <c r="R11" s="85"/>
      <c r="S11" s="85"/>
      <c r="T11" s="85"/>
      <c r="U11" s="85"/>
      <c r="V11" s="85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79" t="n">
        <f aca="false">E11-COUNTIF(G11:AK11,"U")-(COUNTIF(G11:AK11,"HU")/2)</f>
        <v>0</v>
      </c>
    </row>
    <row r="12" s="69" customFormat="true" ht="15" hidden="false" customHeight="true" outlineLevel="0" collapsed="false">
      <c r="A12" s="79" t="n">
        <v>8</v>
      </c>
      <c r="B12" s="105" t="n">
        <f aca="false">Jan!B12</f>
        <v>0</v>
      </c>
      <c r="C12" s="106" t="n">
        <f aca="false">Mai!C12</f>
        <v>0</v>
      </c>
      <c r="D12" s="106" t="n">
        <f aca="false">Mai!D12</f>
        <v>0</v>
      </c>
      <c r="E12" s="109" t="n">
        <f aca="false">Mai!AL12</f>
        <v>0</v>
      </c>
      <c r="F12" s="110"/>
      <c r="G12" s="89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79" t="n">
        <f aca="false">E12-COUNTIF(G12:AK12,"U")-(COUNTIF(G12:AK12,"HU")/2)</f>
        <v>0</v>
      </c>
    </row>
    <row r="13" s="69" customFormat="true" ht="15" hidden="false" customHeight="true" outlineLevel="0" collapsed="false">
      <c r="A13" s="79" t="n">
        <v>9</v>
      </c>
      <c r="B13" s="105" t="n">
        <f aca="false">Jan!B13</f>
        <v>0</v>
      </c>
      <c r="C13" s="106" t="n">
        <f aca="false">Mai!C13</f>
        <v>0</v>
      </c>
      <c r="D13" s="106" t="n">
        <f aca="false">Mai!D13</f>
        <v>0</v>
      </c>
      <c r="E13" s="109" t="n">
        <f aca="false">Mai!AL13</f>
        <v>0</v>
      </c>
      <c r="F13" s="110"/>
      <c r="G13" s="89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79" t="n">
        <f aca="false">E13-COUNTIF(G13:AK13,"U")-(COUNTIF(G13:AK13,"HU")/2)</f>
        <v>0</v>
      </c>
    </row>
    <row r="14" s="69" customFormat="true" ht="15" hidden="false" customHeight="true" outlineLevel="0" collapsed="false">
      <c r="A14" s="79" t="n">
        <v>10</v>
      </c>
      <c r="B14" s="105" t="n">
        <f aca="false">Jan!B14</f>
        <v>0</v>
      </c>
      <c r="C14" s="106" t="n">
        <f aca="false">Mai!C14</f>
        <v>0</v>
      </c>
      <c r="D14" s="106" t="n">
        <f aca="false">Mai!D14</f>
        <v>0</v>
      </c>
      <c r="E14" s="109" t="n">
        <f aca="false">Mai!AL14</f>
        <v>0</v>
      </c>
      <c r="F14" s="110"/>
      <c r="G14" s="89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79" t="n">
        <f aca="false">E14-COUNTIF(G14:AK14,"U")-(COUNTIF(G14:AK14,"HU")/2)</f>
        <v>0</v>
      </c>
    </row>
    <row r="15" s="69" customFormat="true" ht="15" hidden="false" customHeight="true" outlineLevel="0" collapsed="false">
      <c r="A15" s="79" t="n">
        <v>11</v>
      </c>
      <c r="B15" s="105" t="n">
        <f aca="false">Jan!B15</f>
        <v>0</v>
      </c>
      <c r="C15" s="106" t="n">
        <f aca="false">Mai!C15</f>
        <v>0</v>
      </c>
      <c r="D15" s="106" t="n">
        <f aca="false">Mai!D15</f>
        <v>0</v>
      </c>
      <c r="E15" s="109" t="n">
        <f aca="false">Mai!AL15</f>
        <v>0</v>
      </c>
      <c r="F15" s="110"/>
      <c r="G15" s="89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79" t="n">
        <f aca="false">E15-COUNTIF(G15:AK15,"U")-(COUNTIF(G15:AK15,"HU")/2)</f>
        <v>0</v>
      </c>
    </row>
    <row r="16" s="69" customFormat="true" ht="15" hidden="false" customHeight="true" outlineLevel="0" collapsed="false">
      <c r="A16" s="79" t="n">
        <v>12</v>
      </c>
      <c r="B16" s="105" t="n">
        <f aca="false">Jan!B16</f>
        <v>0</v>
      </c>
      <c r="C16" s="106" t="n">
        <f aca="false">Mai!C16</f>
        <v>0</v>
      </c>
      <c r="D16" s="106" t="n">
        <f aca="false">Mai!D16</f>
        <v>0</v>
      </c>
      <c r="E16" s="109" t="n">
        <f aca="false">Mai!AL16</f>
        <v>0</v>
      </c>
      <c r="F16" s="110"/>
      <c r="G16" s="89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79" t="n">
        <f aca="false">E16-COUNTIF(G16:AK16,"U")-(COUNTIF(G16:AK16,"HU")/2)</f>
        <v>0</v>
      </c>
    </row>
    <row r="17" s="69" customFormat="true" ht="15" hidden="false" customHeight="true" outlineLevel="0" collapsed="false">
      <c r="A17" s="79" t="n">
        <v>13</v>
      </c>
      <c r="B17" s="105" t="n">
        <f aca="false">Jan!B17</f>
        <v>0</v>
      </c>
      <c r="C17" s="106" t="n">
        <f aca="false">Mai!C17</f>
        <v>0</v>
      </c>
      <c r="D17" s="106" t="n">
        <f aca="false">Mai!D17</f>
        <v>0</v>
      </c>
      <c r="E17" s="109" t="n">
        <f aca="false">Mai!AL17</f>
        <v>0</v>
      </c>
      <c r="F17" s="110"/>
      <c r="G17" s="89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79" t="n">
        <f aca="false">E17-COUNTIF(G17:AK17,"U")-(COUNTIF(G17:AK17,"HU")/2)</f>
        <v>0</v>
      </c>
    </row>
    <row r="18" s="69" customFormat="true" ht="15" hidden="false" customHeight="true" outlineLevel="0" collapsed="false">
      <c r="A18" s="79" t="n">
        <v>14</v>
      </c>
      <c r="B18" s="105" t="n">
        <f aca="false">Jan!B18</f>
        <v>0</v>
      </c>
      <c r="C18" s="106" t="n">
        <f aca="false">Mai!C18</f>
        <v>0</v>
      </c>
      <c r="D18" s="106" t="n">
        <f aca="false">Mai!D18</f>
        <v>0</v>
      </c>
      <c r="E18" s="109" t="n">
        <f aca="false">Mai!AL18</f>
        <v>0</v>
      </c>
      <c r="F18" s="110"/>
      <c r="G18" s="89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79" t="n">
        <f aca="false">E18-COUNTIF(G18:AK18,"U")-(COUNTIF(G18:AK18,"HU")/2)</f>
        <v>0</v>
      </c>
    </row>
    <row r="19" s="69" customFormat="true" ht="15" hidden="false" customHeight="true" outlineLevel="0" collapsed="false">
      <c r="A19" s="79" t="n">
        <v>15</v>
      </c>
      <c r="B19" s="105" t="n">
        <f aca="false">Jan!B19</f>
        <v>0</v>
      </c>
      <c r="C19" s="106" t="n">
        <f aca="false">Mai!C19</f>
        <v>0</v>
      </c>
      <c r="D19" s="106" t="n">
        <f aca="false">Mai!D19</f>
        <v>0</v>
      </c>
      <c r="E19" s="109" t="n">
        <f aca="false">Mai!AL19</f>
        <v>0</v>
      </c>
      <c r="F19" s="110"/>
      <c r="G19" s="89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79" t="n">
        <f aca="false">E19-COUNTIF(G19:AK19,"U")-(COUNTIF(G19:AK19,"HU")/2)</f>
        <v>0</v>
      </c>
    </row>
    <row r="20" s="69" customFormat="true" ht="15" hidden="false" customHeight="true" outlineLevel="0" collapsed="false">
      <c r="A20" s="79" t="n">
        <v>16</v>
      </c>
      <c r="B20" s="105" t="n">
        <f aca="false">Jan!B20</f>
        <v>0</v>
      </c>
      <c r="C20" s="106" t="n">
        <f aca="false">Mai!C20</f>
        <v>0</v>
      </c>
      <c r="D20" s="106" t="n">
        <f aca="false">Mai!D20</f>
        <v>0</v>
      </c>
      <c r="E20" s="109" t="n">
        <f aca="false">Mai!AL20</f>
        <v>0</v>
      </c>
      <c r="F20" s="110"/>
      <c r="G20" s="89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79" t="n">
        <f aca="false">E20-COUNTIF(G20:AK20,"U")-(COUNTIF(G20:AK20,"HU")/2)</f>
        <v>0</v>
      </c>
    </row>
    <row r="21" s="69" customFormat="true" ht="15" hidden="false" customHeight="true" outlineLevel="0" collapsed="false">
      <c r="A21" s="79" t="n">
        <v>17</v>
      </c>
      <c r="B21" s="105" t="n">
        <f aca="false">Jan!B21</f>
        <v>0</v>
      </c>
      <c r="C21" s="106" t="n">
        <f aca="false">Mai!C21</f>
        <v>0</v>
      </c>
      <c r="D21" s="106" t="n">
        <f aca="false">Mai!D21</f>
        <v>0</v>
      </c>
      <c r="E21" s="109" t="n">
        <f aca="false">Mai!AL21</f>
        <v>0</v>
      </c>
      <c r="F21" s="110"/>
      <c r="G21" s="89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79" t="n">
        <f aca="false">E21-COUNTIF(G21:AK21,"U")-(COUNTIF(G21:AK21,"HU")/2)</f>
        <v>0</v>
      </c>
    </row>
    <row r="22" s="69" customFormat="true" ht="15" hidden="false" customHeight="true" outlineLevel="0" collapsed="false">
      <c r="A22" s="79" t="n">
        <v>18</v>
      </c>
      <c r="B22" s="105" t="n">
        <f aca="false">Jan!B22</f>
        <v>0</v>
      </c>
      <c r="C22" s="106" t="n">
        <f aca="false">Mai!C22</f>
        <v>0</v>
      </c>
      <c r="D22" s="106" t="n">
        <f aca="false">Mai!D22</f>
        <v>0</v>
      </c>
      <c r="E22" s="109" t="n">
        <f aca="false">Mai!AL22</f>
        <v>0</v>
      </c>
      <c r="F22" s="110"/>
      <c r="G22" s="89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79" t="n">
        <f aca="false">E22-COUNTIF(G22:AK22,"U")-(COUNTIF(G22:AK22,"HU")/2)</f>
        <v>0</v>
      </c>
    </row>
    <row r="23" s="69" customFormat="true" ht="15" hidden="false" customHeight="true" outlineLevel="0" collapsed="false">
      <c r="A23" s="79" t="n">
        <v>19</v>
      </c>
      <c r="B23" s="105" t="n">
        <f aca="false">Jan!B23</f>
        <v>0</v>
      </c>
      <c r="C23" s="106" t="n">
        <f aca="false">Mai!C23</f>
        <v>0</v>
      </c>
      <c r="D23" s="106" t="n">
        <f aca="false">Mai!D23</f>
        <v>0</v>
      </c>
      <c r="E23" s="109" t="n">
        <f aca="false">Mai!AL23</f>
        <v>0</v>
      </c>
      <c r="F23" s="110"/>
      <c r="G23" s="89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79" t="n">
        <f aca="false">E23-COUNTIF(G23:AK23,"U")-(COUNTIF(G23:AK23,"HU")/2)</f>
        <v>0</v>
      </c>
    </row>
    <row r="24" s="69" customFormat="true" ht="15" hidden="false" customHeight="true" outlineLevel="0" collapsed="false">
      <c r="A24" s="79" t="n">
        <v>20</v>
      </c>
      <c r="B24" s="105" t="n">
        <f aca="false">Jan!B24</f>
        <v>0</v>
      </c>
      <c r="C24" s="106" t="n">
        <f aca="false">Mai!C24</f>
        <v>0</v>
      </c>
      <c r="D24" s="106" t="n">
        <f aca="false">Mai!D24</f>
        <v>0</v>
      </c>
      <c r="E24" s="109" t="n">
        <f aca="false">Mai!AL24</f>
        <v>0</v>
      </c>
      <c r="F24" s="110"/>
      <c r="G24" s="89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79" t="n">
        <f aca="false">E24-COUNTIF(G24:AK24,"U")-(COUNTIF(G24:AK24,"HU")/2)</f>
        <v>0</v>
      </c>
    </row>
    <row r="25" s="69" customFormat="true" ht="15" hidden="false" customHeight="true" outlineLevel="0" collapsed="false">
      <c r="A25" s="79" t="n">
        <v>21</v>
      </c>
      <c r="B25" s="105" t="n">
        <f aca="false">Jan!B25</f>
        <v>0</v>
      </c>
      <c r="C25" s="106" t="n">
        <f aca="false">Mai!C25</f>
        <v>0</v>
      </c>
      <c r="D25" s="106" t="n">
        <f aca="false">Mai!D25</f>
        <v>0</v>
      </c>
      <c r="E25" s="109" t="n">
        <f aca="false">Mai!AL25</f>
        <v>0</v>
      </c>
      <c r="F25" s="110"/>
      <c r="G25" s="89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79" t="n">
        <f aca="false">E25-COUNTIF(G25:AK25,"U")-(COUNTIF(G25:AK25,"HU")/2)</f>
        <v>0</v>
      </c>
    </row>
    <row r="26" s="69" customFormat="true" ht="15" hidden="false" customHeight="true" outlineLevel="0" collapsed="false">
      <c r="A26" s="79" t="n">
        <v>22</v>
      </c>
      <c r="B26" s="105" t="n">
        <f aca="false">Jan!B26</f>
        <v>0</v>
      </c>
      <c r="C26" s="106" t="n">
        <f aca="false">Mai!C26</f>
        <v>0</v>
      </c>
      <c r="D26" s="106" t="n">
        <f aca="false">Mai!D26</f>
        <v>0</v>
      </c>
      <c r="E26" s="109" t="n">
        <f aca="false">Mai!AL26</f>
        <v>0</v>
      </c>
      <c r="F26" s="110"/>
      <c r="G26" s="89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79" t="n">
        <f aca="false">E26-COUNTIF(G26:AK26,"U")-(COUNTIF(G26:AK26,"HU")/2)</f>
        <v>0</v>
      </c>
    </row>
    <row r="27" s="69" customFormat="true" ht="15" hidden="false" customHeight="true" outlineLevel="0" collapsed="false">
      <c r="A27" s="79" t="n">
        <v>23</v>
      </c>
      <c r="B27" s="105" t="n">
        <f aca="false">Jan!B27</f>
        <v>0</v>
      </c>
      <c r="C27" s="106" t="n">
        <f aca="false">Mai!C27</f>
        <v>0</v>
      </c>
      <c r="D27" s="106" t="n">
        <f aca="false">Mai!D27</f>
        <v>0</v>
      </c>
      <c r="E27" s="109" t="n">
        <f aca="false">Mai!AL27</f>
        <v>0</v>
      </c>
      <c r="F27" s="110"/>
      <c r="G27" s="89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79" t="n">
        <f aca="false">E27-COUNTIF(G27:AK27,"U")-(COUNTIF(G27:AK27,"HU")/2)</f>
        <v>0</v>
      </c>
    </row>
    <row r="28" s="69" customFormat="true" ht="15" hidden="false" customHeight="true" outlineLevel="0" collapsed="false">
      <c r="A28" s="79" t="n">
        <v>24</v>
      </c>
      <c r="B28" s="105" t="n">
        <f aca="false">Jan!B28</f>
        <v>0</v>
      </c>
      <c r="C28" s="106" t="n">
        <f aca="false">Mai!C28</f>
        <v>0</v>
      </c>
      <c r="D28" s="106" t="n">
        <f aca="false">Mai!D28</f>
        <v>0</v>
      </c>
      <c r="E28" s="109" t="n">
        <f aca="false">Mai!AL28</f>
        <v>0</v>
      </c>
      <c r="F28" s="110"/>
      <c r="G28" s="89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79" t="n">
        <f aca="false">E28-COUNTIF(G28:AK28,"U")-(COUNTIF(G28:AK28,"HU")/2)</f>
        <v>0</v>
      </c>
    </row>
    <row r="29" s="69" customFormat="true" ht="15" hidden="false" customHeight="true" outlineLevel="0" collapsed="false">
      <c r="A29" s="79" t="n">
        <v>25</v>
      </c>
      <c r="B29" s="105" t="n">
        <f aca="false">Jan!B29</f>
        <v>0</v>
      </c>
      <c r="C29" s="106" t="n">
        <f aca="false">Mai!C29</f>
        <v>0</v>
      </c>
      <c r="D29" s="106" t="n">
        <f aca="false">Mai!D29</f>
        <v>0</v>
      </c>
      <c r="E29" s="109" t="n">
        <f aca="false">Mai!AL29</f>
        <v>0</v>
      </c>
      <c r="F29" s="110"/>
      <c r="G29" s="89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79" t="n">
        <f aca="false">E29-COUNTIF(G29:AK29,"U")-(COUNTIF(G29:AK29,"HU")/2)</f>
        <v>0</v>
      </c>
    </row>
    <row r="30" s="69" customFormat="true" ht="15" hidden="false" customHeight="true" outlineLevel="0" collapsed="false">
      <c r="A30" s="79" t="n">
        <v>26</v>
      </c>
      <c r="B30" s="105" t="n">
        <f aca="false">Jan!B30</f>
        <v>0</v>
      </c>
      <c r="C30" s="106" t="n">
        <f aca="false">Mai!C30</f>
        <v>0</v>
      </c>
      <c r="D30" s="106" t="n">
        <f aca="false">Mai!D30</f>
        <v>0</v>
      </c>
      <c r="E30" s="109" t="n">
        <f aca="false">Mai!AL30</f>
        <v>0</v>
      </c>
      <c r="F30" s="110"/>
      <c r="G30" s="89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79" t="n">
        <f aca="false">E30-COUNTIF(G30:AK30,"U")-(COUNTIF(G30:AK30,"HU")/2)</f>
        <v>0</v>
      </c>
    </row>
    <row r="31" s="69" customFormat="true" ht="15" hidden="false" customHeight="true" outlineLevel="0" collapsed="false">
      <c r="A31" s="79" t="n">
        <v>27</v>
      </c>
      <c r="B31" s="105" t="n">
        <f aca="false">Jan!B31</f>
        <v>0</v>
      </c>
      <c r="C31" s="106" t="n">
        <f aca="false">Mai!C31</f>
        <v>0</v>
      </c>
      <c r="D31" s="106" t="n">
        <f aca="false">Mai!D31</f>
        <v>0</v>
      </c>
      <c r="E31" s="109" t="n">
        <f aca="false">Mai!AL31</f>
        <v>0</v>
      </c>
      <c r="F31" s="110"/>
      <c r="G31" s="89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79" t="n">
        <f aca="false">E31-COUNTIF(G31:AK31,"U")-(COUNTIF(G31:AK31,"HU")/2)</f>
        <v>0</v>
      </c>
    </row>
    <row r="32" s="69" customFormat="true" ht="15" hidden="false" customHeight="true" outlineLevel="0" collapsed="false">
      <c r="A32" s="79" t="n">
        <v>28</v>
      </c>
      <c r="B32" s="105" t="n">
        <f aca="false">Jan!B32</f>
        <v>0</v>
      </c>
      <c r="C32" s="106" t="n">
        <f aca="false">Mai!C32</f>
        <v>0</v>
      </c>
      <c r="D32" s="106" t="n">
        <f aca="false">Mai!D32</f>
        <v>0</v>
      </c>
      <c r="E32" s="109" t="n">
        <f aca="false">Mai!AL32</f>
        <v>0</v>
      </c>
      <c r="F32" s="110"/>
      <c r="G32" s="89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79" t="n">
        <f aca="false">E32-COUNTIF(G32:AK32,"U")-(COUNTIF(G32:AK32,"HU")/2)</f>
        <v>0</v>
      </c>
    </row>
    <row r="33" s="69" customFormat="true" ht="15" hidden="false" customHeight="true" outlineLevel="0" collapsed="false">
      <c r="A33" s="79" t="n">
        <v>29</v>
      </c>
      <c r="B33" s="105" t="n">
        <f aca="false">Jan!B33</f>
        <v>0</v>
      </c>
      <c r="C33" s="106" t="n">
        <f aca="false">Mai!C33</f>
        <v>0</v>
      </c>
      <c r="D33" s="106" t="n">
        <f aca="false">Mai!D33</f>
        <v>0</v>
      </c>
      <c r="E33" s="109" t="n">
        <f aca="false">Mai!AL33</f>
        <v>0</v>
      </c>
      <c r="F33" s="110"/>
      <c r="G33" s="89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79" t="n">
        <f aca="false">E33-COUNTIF(G33:AK33,"U")-(COUNTIF(G33:AK33,"HU")/2)</f>
        <v>0</v>
      </c>
    </row>
    <row r="34" s="69" customFormat="true" ht="15" hidden="false" customHeight="true" outlineLevel="0" collapsed="false">
      <c r="A34" s="79" t="n">
        <v>30</v>
      </c>
      <c r="B34" s="105" t="n">
        <f aca="false">Jan!B34</f>
        <v>0</v>
      </c>
      <c r="C34" s="106" t="n">
        <f aca="false">Mai!C34</f>
        <v>0</v>
      </c>
      <c r="D34" s="106" t="n">
        <f aca="false">Mai!D34</f>
        <v>0</v>
      </c>
      <c r="E34" s="109" t="n">
        <f aca="false">Mai!AL34</f>
        <v>0</v>
      </c>
      <c r="F34" s="110"/>
      <c r="G34" s="89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79" t="n">
        <f aca="false">E34-COUNTIF(G34:AK34,"U")-(COUNTIF(G34:AK34,"HU")/2)</f>
        <v>0</v>
      </c>
    </row>
    <row r="35" s="69" customFormat="true" ht="15" hidden="false" customHeight="true" outlineLevel="0" collapsed="false">
      <c r="A35" s="79" t="n">
        <v>31</v>
      </c>
      <c r="B35" s="105" t="n">
        <f aca="false">Jan!B35</f>
        <v>0</v>
      </c>
      <c r="C35" s="106" t="n">
        <f aca="false">Mai!C35</f>
        <v>0</v>
      </c>
      <c r="D35" s="106" t="n">
        <f aca="false">Mai!D35</f>
        <v>0</v>
      </c>
      <c r="E35" s="109" t="n">
        <f aca="false">Mai!AL35</f>
        <v>0</v>
      </c>
      <c r="F35" s="110"/>
      <c r="G35" s="89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79" t="n">
        <f aca="false">E35-COUNTIF(G35:AK35,"U")-(COUNTIF(G35:AK35,"HU")/2)</f>
        <v>0</v>
      </c>
    </row>
    <row r="36" s="69" customFormat="true" ht="15" hidden="false" customHeight="true" outlineLevel="0" collapsed="false">
      <c r="A36" s="79" t="n">
        <v>32</v>
      </c>
      <c r="B36" s="105" t="n">
        <f aca="false">Jan!B36</f>
        <v>0</v>
      </c>
      <c r="C36" s="106" t="n">
        <f aca="false">Mai!C36</f>
        <v>0</v>
      </c>
      <c r="D36" s="106" t="n">
        <f aca="false">Mai!D36</f>
        <v>0</v>
      </c>
      <c r="E36" s="109" t="n">
        <f aca="false">Mai!AL36</f>
        <v>0</v>
      </c>
      <c r="F36" s="110"/>
      <c r="G36" s="89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79" t="n">
        <f aca="false">E36-COUNTIF(G36:AK36,"U")-(COUNTIF(G36:AK36,"HU")/2)</f>
        <v>0</v>
      </c>
    </row>
    <row r="37" s="69" customFormat="true" ht="15" hidden="false" customHeight="true" outlineLevel="0" collapsed="false">
      <c r="A37" s="79" t="n">
        <v>33</v>
      </c>
      <c r="B37" s="105" t="n">
        <f aca="false">Jan!B37</f>
        <v>0</v>
      </c>
      <c r="C37" s="106" t="n">
        <f aca="false">Mai!C37</f>
        <v>0</v>
      </c>
      <c r="D37" s="106" t="n">
        <f aca="false">Mai!D37</f>
        <v>0</v>
      </c>
      <c r="E37" s="109" t="n">
        <f aca="false">Mai!AL37</f>
        <v>0</v>
      </c>
      <c r="F37" s="110"/>
      <c r="G37" s="89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79" t="n">
        <f aca="false">E37-COUNTIF(G37:AK37,"U")-(COUNTIF(G37:AK37,"HU")/2)</f>
        <v>0</v>
      </c>
    </row>
    <row r="38" s="69" customFormat="true" ht="15" hidden="false" customHeight="true" outlineLevel="0" collapsed="false">
      <c r="A38" s="79" t="n">
        <v>34</v>
      </c>
      <c r="B38" s="105" t="n">
        <f aca="false">Jan!B38</f>
        <v>0</v>
      </c>
      <c r="C38" s="106" t="n">
        <f aca="false">Mai!C38</f>
        <v>0</v>
      </c>
      <c r="D38" s="106" t="n">
        <f aca="false">Mai!D38</f>
        <v>0</v>
      </c>
      <c r="E38" s="109" t="n">
        <f aca="false">Mai!AL38</f>
        <v>0</v>
      </c>
      <c r="F38" s="110"/>
      <c r="G38" s="89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79" t="n">
        <f aca="false">E38-COUNTIF(G38:AK38,"U")-(COUNTIF(G38:AK38,"HU")/2)</f>
        <v>0</v>
      </c>
    </row>
    <row r="39" s="69" customFormat="true" ht="15" hidden="false" customHeight="true" outlineLevel="0" collapsed="false">
      <c r="A39" s="79" t="n">
        <v>35</v>
      </c>
      <c r="B39" s="105" t="n">
        <f aca="false">Jan!B39</f>
        <v>0</v>
      </c>
      <c r="C39" s="106" t="n">
        <f aca="false">Mai!C39</f>
        <v>0</v>
      </c>
      <c r="D39" s="106" t="n">
        <f aca="false">Mai!D39</f>
        <v>0</v>
      </c>
      <c r="E39" s="109" t="n">
        <f aca="false">Mai!AL39</f>
        <v>0</v>
      </c>
      <c r="F39" s="110"/>
      <c r="G39" s="89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79" t="n">
        <f aca="false">E39-COUNTIF(G39:AK39,"U")-(COUNTIF(G39:AK39,"HU")/2)</f>
        <v>0</v>
      </c>
    </row>
    <row r="40" s="69" customFormat="true" ht="15" hidden="false" customHeight="true" outlineLevel="0" collapsed="false">
      <c r="A40" s="79" t="n">
        <v>36</v>
      </c>
      <c r="B40" s="105" t="n">
        <f aca="false">Jan!B40</f>
        <v>0</v>
      </c>
      <c r="C40" s="106" t="n">
        <f aca="false">Mai!C40</f>
        <v>0</v>
      </c>
      <c r="D40" s="106" t="n">
        <f aca="false">Mai!D40</f>
        <v>0</v>
      </c>
      <c r="E40" s="109" t="n">
        <f aca="false">Mai!AL40</f>
        <v>0</v>
      </c>
      <c r="F40" s="110"/>
      <c r="G40" s="89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79" t="n">
        <f aca="false">E40-COUNTIF(G40:AK40,"U")-(COUNTIF(G40:AK40,"HU")/2)</f>
        <v>0</v>
      </c>
    </row>
    <row r="41" s="69" customFormat="true" ht="15" hidden="false" customHeight="true" outlineLevel="0" collapsed="false">
      <c r="A41" s="79" t="n">
        <v>37</v>
      </c>
      <c r="B41" s="105" t="n">
        <f aca="false">Jan!B41</f>
        <v>0</v>
      </c>
      <c r="C41" s="106" t="n">
        <f aca="false">Mai!C41</f>
        <v>0</v>
      </c>
      <c r="D41" s="106" t="n">
        <f aca="false">Mai!D41</f>
        <v>0</v>
      </c>
      <c r="E41" s="109" t="n">
        <f aca="false">Mai!AL41</f>
        <v>0</v>
      </c>
      <c r="F41" s="110"/>
      <c r="G41" s="89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79" t="n">
        <f aca="false">E41-COUNTIF(G41:AK41,"U")-(COUNTIF(G41:AK41,"HU")/2)</f>
        <v>0</v>
      </c>
    </row>
    <row r="42" s="69" customFormat="true" ht="15" hidden="false" customHeight="true" outlineLevel="0" collapsed="false">
      <c r="A42" s="79" t="n">
        <v>38</v>
      </c>
      <c r="B42" s="105" t="n">
        <f aca="false">Jan!B42</f>
        <v>0</v>
      </c>
      <c r="C42" s="106" t="n">
        <f aca="false">Mai!C42</f>
        <v>0</v>
      </c>
      <c r="D42" s="106" t="n">
        <f aca="false">Mai!D42</f>
        <v>0</v>
      </c>
      <c r="E42" s="109" t="n">
        <f aca="false">Mai!AL42</f>
        <v>0</v>
      </c>
      <c r="F42" s="110"/>
      <c r="G42" s="89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79" t="n">
        <f aca="false">E42-COUNTIF(G42:AK42,"U")-(COUNTIF(G42:AK42,"HU")/2)</f>
        <v>0</v>
      </c>
    </row>
    <row r="43" s="69" customFormat="true" ht="15" hidden="false" customHeight="true" outlineLevel="0" collapsed="false">
      <c r="A43" s="79" t="n">
        <v>39</v>
      </c>
      <c r="B43" s="105" t="n">
        <f aca="false">Jan!B43</f>
        <v>0</v>
      </c>
      <c r="C43" s="106" t="n">
        <f aca="false">Mai!C43</f>
        <v>0</v>
      </c>
      <c r="D43" s="106" t="n">
        <f aca="false">Mai!D43</f>
        <v>0</v>
      </c>
      <c r="E43" s="109" t="n">
        <f aca="false">Mai!AL43</f>
        <v>0</v>
      </c>
      <c r="F43" s="110"/>
      <c r="G43" s="89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79" t="n">
        <f aca="false">E43-COUNTIF(G43:AK43,"U")-(COUNTIF(G43:AK43,"HU")/2)</f>
        <v>0</v>
      </c>
    </row>
    <row r="44" s="69" customFormat="true" ht="15" hidden="false" customHeight="true" outlineLevel="0" collapsed="false">
      <c r="A44" s="79" t="n">
        <v>40</v>
      </c>
      <c r="B44" s="105" t="n">
        <f aca="false">Jan!B44</f>
        <v>0</v>
      </c>
      <c r="C44" s="106" t="n">
        <f aca="false">Mai!C44</f>
        <v>0</v>
      </c>
      <c r="D44" s="106" t="n">
        <f aca="false">Mai!D44</f>
        <v>0</v>
      </c>
      <c r="E44" s="109" t="n">
        <f aca="false">Mai!AL44</f>
        <v>0</v>
      </c>
      <c r="F44" s="110"/>
      <c r="G44" s="89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79" t="n">
        <f aca="false">E44-COUNTIF(G44:AK44,"U")-(COUNTIF(G44:AK44,"HU")/2)</f>
        <v>0</v>
      </c>
    </row>
    <row r="45" s="69" customFormat="true" ht="15" hidden="false" customHeight="true" outlineLevel="0" collapsed="false">
      <c r="A45" s="79" t="n">
        <v>41</v>
      </c>
      <c r="B45" s="105" t="n">
        <f aca="false">Jan!B45</f>
        <v>0</v>
      </c>
      <c r="C45" s="106" t="n">
        <f aca="false">Mai!C45</f>
        <v>0</v>
      </c>
      <c r="D45" s="106" t="n">
        <f aca="false">Mai!D45</f>
        <v>0</v>
      </c>
      <c r="E45" s="109" t="n">
        <f aca="false">Mai!AL45</f>
        <v>0</v>
      </c>
      <c r="F45" s="110"/>
      <c r="G45" s="89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79" t="n">
        <f aca="false">E45-COUNTIF(G45:AK45,"U")-(COUNTIF(G45:AK45,"HU")/2)</f>
        <v>0</v>
      </c>
    </row>
    <row r="46" s="69" customFormat="true" ht="15" hidden="false" customHeight="true" outlineLevel="0" collapsed="false">
      <c r="A46" s="79" t="n">
        <v>42</v>
      </c>
      <c r="B46" s="105" t="n">
        <f aca="false">Jan!B46</f>
        <v>0</v>
      </c>
      <c r="C46" s="106" t="n">
        <f aca="false">Mai!C46</f>
        <v>0</v>
      </c>
      <c r="D46" s="106" t="n">
        <f aca="false">Mai!D46</f>
        <v>0</v>
      </c>
      <c r="E46" s="109" t="n">
        <f aca="false">Mai!AL46</f>
        <v>0</v>
      </c>
      <c r="F46" s="110"/>
      <c r="G46" s="89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79" t="n">
        <f aca="false">E46-COUNTIF(G46:AK46,"U")-(COUNTIF(G46:AK46,"HU")/2)</f>
        <v>0</v>
      </c>
    </row>
    <row r="47" s="69" customFormat="true" ht="15" hidden="false" customHeight="true" outlineLevel="0" collapsed="false">
      <c r="A47" s="79" t="n">
        <v>43</v>
      </c>
      <c r="B47" s="105" t="n">
        <f aca="false">Jan!B47</f>
        <v>0</v>
      </c>
      <c r="C47" s="106" t="n">
        <f aca="false">Mai!C47</f>
        <v>0</v>
      </c>
      <c r="D47" s="106" t="n">
        <f aca="false">Mai!D47</f>
        <v>0</v>
      </c>
      <c r="E47" s="109" t="n">
        <f aca="false">Mai!AL47</f>
        <v>0</v>
      </c>
      <c r="F47" s="110"/>
      <c r="G47" s="89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79" t="n">
        <f aca="false">E47-COUNTIF(G47:AK47,"U")-(COUNTIF(G47:AK47,"HU")/2)</f>
        <v>0</v>
      </c>
    </row>
    <row r="48" s="69" customFormat="true" ht="15" hidden="false" customHeight="true" outlineLevel="0" collapsed="false">
      <c r="A48" s="79" t="n">
        <v>44</v>
      </c>
      <c r="B48" s="105" t="n">
        <f aca="false">Jan!B48</f>
        <v>0</v>
      </c>
      <c r="C48" s="106" t="n">
        <f aca="false">Mai!C48</f>
        <v>0</v>
      </c>
      <c r="D48" s="106" t="n">
        <f aca="false">Mai!D48</f>
        <v>0</v>
      </c>
      <c r="E48" s="109" t="n">
        <f aca="false">Mai!AL48</f>
        <v>0</v>
      </c>
      <c r="F48" s="110"/>
      <c r="G48" s="89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79" t="n">
        <f aca="false">E48-COUNTIF(G48:AK48,"U")-(COUNTIF(G48:AK48,"HU")/2)</f>
        <v>0</v>
      </c>
    </row>
    <row r="49" s="69" customFormat="true" ht="15" hidden="false" customHeight="true" outlineLevel="0" collapsed="false">
      <c r="A49" s="79" t="n">
        <v>45</v>
      </c>
      <c r="B49" s="105" t="n">
        <f aca="false">Jan!B49</f>
        <v>0</v>
      </c>
      <c r="C49" s="106" t="n">
        <f aca="false">Mai!C49</f>
        <v>0</v>
      </c>
      <c r="D49" s="106" t="n">
        <f aca="false">Mai!D49</f>
        <v>0</v>
      </c>
      <c r="E49" s="109" t="n">
        <f aca="false">Mai!AL49</f>
        <v>0</v>
      </c>
      <c r="F49" s="110"/>
      <c r="G49" s="89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79" t="n">
        <f aca="false">E49-COUNTIF(G49:AK49,"U")-(COUNTIF(G49:AK49,"HU")/2)</f>
        <v>0</v>
      </c>
    </row>
    <row r="50" s="69" customFormat="true" ht="15" hidden="false" customHeight="true" outlineLevel="0" collapsed="false">
      <c r="A50" s="79" t="n">
        <v>46</v>
      </c>
      <c r="B50" s="105" t="n">
        <f aca="false">Jan!B50</f>
        <v>0</v>
      </c>
      <c r="C50" s="106" t="n">
        <f aca="false">Mai!C50</f>
        <v>0</v>
      </c>
      <c r="D50" s="106" t="n">
        <f aca="false">Mai!D50</f>
        <v>0</v>
      </c>
      <c r="E50" s="109" t="n">
        <f aca="false">Mai!AL50</f>
        <v>0</v>
      </c>
      <c r="F50" s="110"/>
      <c r="G50" s="89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79" t="n">
        <f aca="false">E50-COUNTIF(G50:AK50,"U")-(COUNTIF(G50:AK50,"HU")/2)</f>
        <v>0</v>
      </c>
    </row>
    <row r="51" s="69" customFormat="true" ht="15" hidden="false" customHeight="true" outlineLevel="0" collapsed="false">
      <c r="A51" s="79" t="n">
        <v>47</v>
      </c>
      <c r="B51" s="105" t="n">
        <f aca="false">Jan!B51</f>
        <v>0</v>
      </c>
      <c r="C51" s="106" t="n">
        <f aca="false">Mai!C51</f>
        <v>0</v>
      </c>
      <c r="D51" s="106" t="n">
        <f aca="false">Mai!D51</f>
        <v>0</v>
      </c>
      <c r="E51" s="109" t="n">
        <f aca="false">Mai!AL51</f>
        <v>0</v>
      </c>
      <c r="F51" s="110"/>
      <c r="G51" s="89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79" t="n">
        <f aca="false">E51-COUNTIF(G51:AK51,"U")-(COUNTIF(G51:AK51,"HU")/2)</f>
        <v>0</v>
      </c>
    </row>
    <row r="52" s="69" customFormat="true" ht="15" hidden="false" customHeight="true" outlineLevel="0" collapsed="false">
      <c r="A52" s="79" t="n">
        <v>48</v>
      </c>
      <c r="B52" s="105" t="n">
        <f aca="false">Jan!B52</f>
        <v>0</v>
      </c>
      <c r="C52" s="106" t="n">
        <f aca="false">Mai!C52</f>
        <v>0</v>
      </c>
      <c r="D52" s="106" t="n">
        <f aca="false">Mai!D52</f>
        <v>0</v>
      </c>
      <c r="E52" s="109" t="n">
        <f aca="false">Mai!AL52</f>
        <v>0</v>
      </c>
      <c r="F52" s="110"/>
      <c r="G52" s="89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79" t="n">
        <f aca="false">E52-COUNTIF(G52:AK52,"U")-(COUNTIF(G52:AK52,"HU")/2)</f>
        <v>0</v>
      </c>
    </row>
    <row r="53" s="69" customFormat="true" ht="15" hidden="false" customHeight="true" outlineLevel="0" collapsed="false">
      <c r="A53" s="79" t="n">
        <v>49</v>
      </c>
      <c r="B53" s="105" t="n">
        <f aca="false">Jan!B53</f>
        <v>0</v>
      </c>
      <c r="C53" s="106" t="n">
        <f aca="false">Mai!C53</f>
        <v>0</v>
      </c>
      <c r="D53" s="106" t="n">
        <f aca="false">Mai!D53</f>
        <v>0</v>
      </c>
      <c r="E53" s="109" t="n">
        <f aca="false">Mai!AL53</f>
        <v>0</v>
      </c>
      <c r="F53" s="110"/>
      <c r="G53" s="89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79" t="n">
        <f aca="false">E53-COUNTIF(G53:AK53,"U")-(COUNTIF(G53:AK53,"HU")/2)</f>
        <v>0</v>
      </c>
    </row>
    <row r="54" s="69" customFormat="true" ht="15" hidden="false" customHeight="true" outlineLevel="0" collapsed="false">
      <c r="A54" s="79" t="n">
        <v>50</v>
      </c>
      <c r="B54" s="105" t="n">
        <f aca="false">Jan!B54</f>
        <v>0</v>
      </c>
      <c r="C54" s="106" t="n">
        <f aca="false">Mai!C54</f>
        <v>0</v>
      </c>
      <c r="D54" s="106" t="n">
        <f aca="false">Mai!D54</f>
        <v>0</v>
      </c>
      <c r="E54" s="109" t="n">
        <f aca="false">Mai!AL54</f>
        <v>0</v>
      </c>
      <c r="F54" s="110"/>
      <c r="G54" s="89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79" t="n">
        <f aca="false">E54-COUNTIF(G54:AK54,"U")-(COUNTIF(G54:AK54,"HU")/2)</f>
        <v>0</v>
      </c>
    </row>
    <row r="55" s="69" customFormat="true" ht="15" hidden="false" customHeight="true" outlineLevel="0" collapsed="false">
      <c r="A55" s="79" t="n">
        <v>51</v>
      </c>
      <c r="B55" s="105" t="n">
        <f aca="false">Jan!B55</f>
        <v>0</v>
      </c>
      <c r="C55" s="106" t="n">
        <f aca="false">Mai!C55</f>
        <v>0</v>
      </c>
      <c r="D55" s="106" t="n">
        <f aca="false">Mai!D55</f>
        <v>0</v>
      </c>
      <c r="E55" s="109" t="n">
        <f aca="false">Mai!AL55</f>
        <v>0</v>
      </c>
      <c r="F55" s="110"/>
      <c r="G55" s="89"/>
      <c r="H55" s="86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79" t="n">
        <f aca="false">E55-COUNTIF(G55:AK55,"U")-(COUNTIF(G55:AK55,"HU")/2)</f>
        <v>0</v>
      </c>
    </row>
    <row r="56" s="69" customFormat="true" ht="15" hidden="false" customHeight="true" outlineLevel="0" collapsed="false">
      <c r="A56" s="79" t="n">
        <v>52</v>
      </c>
      <c r="B56" s="105" t="n">
        <f aca="false">Jan!B56</f>
        <v>0</v>
      </c>
      <c r="C56" s="106" t="n">
        <f aca="false">Mai!C56</f>
        <v>0</v>
      </c>
      <c r="D56" s="106" t="n">
        <f aca="false">Mai!D56</f>
        <v>0</v>
      </c>
      <c r="E56" s="109" t="n">
        <f aca="false">Mai!AL56</f>
        <v>0</v>
      </c>
      <c r="F56" s="110"/>
      <c r="G56" s="89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79" t="n">
        <f aca="false">E56-COUNTIF(G56:AK56,"U")-(COUNTIF(G56:AK56,"HU")/2)</f>
        <v>0</v>
      </c>
    </row>
    <row r="57" s="69" customFormat="true" ht="15" hidden="false" customHeight="true" outlineLevel="0" collapsed="false">
      <c r="A57" s="79" t="n">
        <v>53</v>
      </c>
      <c r="B57" s="105" t="n">
        <f aca="false">Jan!B57</f>
        <v>0</v>
      </c>
      <c r="C57" s="106" t="n">
        <f aca="false">Mai!C57</f>
        <v>0</v>
      </c>
      <c r="D57" s="106" t="n">
        <f aca="false">Mai!D57</f>
        <v>0</v>
      </c>
      <c r="E57" s="109" t="n">
        <f aca="false">Mai!AL57</f>
        <v>0</v>
      </c>
      <c r="F57" s="110"/>
      <c r="G57" s="89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79" t="n">
        <f aca="false">E57-COUNTIF(G57:AK57,"U")-(COUNTIF(G57:AK57,"HU")/2)</f>
        <v>0</v>
      </c>
    </row>
    <row r="58" s="69" customFormat="true" ht="15" hidden="false" customHeight="true" outlineLevel="0" collapsed="false">
      <c r="A58" s="79" t="n">
        <v>54</v>
      </c>
      <c r="B58" s="105" t="n">
        <f aca="false">Jan!B58</f>
        <v>0</v>
      </c>
      <c r="C58" s="106" t="n">
        <f aca="false">Mai!C58</f>
        <v>0</v>
      </c>
      <c r="D58" s="106" t="n">
        <f aca="false">Mai!D58</f>
        <v>0</v>
      </c>
      <c r="E58" s="109" t="n">
        <f aca="false">Mai!AL58</f>
        <v>0</v>
      </c>
      <c r="F58" s="110"/>
      <c r="G58" s="89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79" t="n">
        <f aca="false">E58-COUNTIF(G58:AK58,"U")-(COUNTIF(G58:AK58,"HU")/2)</f>
        <v>0</v>
      </c>
    </row>
    <row r="59" s="69" customFormat="true" ht="15" hidden="false" customHeight="true" outlineLevel="0" collapsed="false">
      <c r="A59" s="79" t="n">
        <v>55</v>
      </c>
      <c r="B59" s="105" t="n">
        <f aca="false">Jan!B59</f>
        <v>0</v>
      </c>
      <c r="C59" s="106" t="n">
        <f aca="false">Mai!C59</f>
        <v>0</v>
      </c>
      <c r="D59" s="106" t="n">
        <f aca="false">Mai!D59</f>
        <v>0</v>
      </c>
      <c r="E59" s="109" t="n">
        <f aca="false">Mai!AL59</f>
        <v>0</v>
      </c>
      <c r="F59" s="110"/>
      <c r="G59" s="89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79" t="n">
        <f aca="false">E59-COUNTIF(G59:AK59,"U")-(COUNTIF(G59:AK59,"HU")/2)</f>
        <v>0</v>
      </c>
    </row>
    <row r="60" s="69" customFormat="true" ht="15" hidden="false" customHeight="true" outlineLevel="0" collapsed="false">
      <c r="A60" s="79" t="n">
        <v>56</v>
      </c>
      <c r="B60" s="105" t="n">
        <f aca="false">Jan!B60</f>
        <v>0</v>
      </c>
      <c r="C60" s="106" t="n">
        <f aca="false">Mai!C60</f>
        <v>0</v>
      </c>
      <c r="D60" s="106" t="n">
        <f aca="false">Mai!D60</f>
        <v>0</v>
      </c>
      <c r="E60" s="109" t="n">
        <f aca="false">Mai!AL60</f>
        <v>0</v>
      </c>
      <c r="F60" s="110"/>
      <c r="G60" s="89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79" t="n">
        <f aca="false">E60-COUNTIF(G60:AK60,"U")-(COUNTIF(G60:AK60,"HU")/2)</f>
        <v>0</v>
      </c>
    </row>
    <row r="61" s="69" customFormat="true" ht="15" hidden="false" customHeight="true" outlineLevel="0" collapsed="false">
      <c r="A61" s="79" t="n">
        <v>57</v>
      </c>
      <c r="B61" s="105" t="n">
        <f aca="false">Jan!B61</f>
        <v>0</v>
      </c>
      <c r="C61" s="106" t="n">
        <f aca="false">Mai!C61</f>
        <v>0</v>
      </c>
      <c r="D61" s="106" t="n">
        <f aca="false">Mai!D61</f>
        <v>0</v>
      </c>
      <c r="E61" s="109" t="n">
        <f aca="false">Mai!AL61</f>
        <v>0</v>
      </c>
      <c r="F61" s="110"/>
      <c r="G61" s="89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79" t="n">
        <f aca="false">E61-COUNTIF(G61:AK61,"U")-(COUNTIF(G61:AK61,"HU")/2)</f>
        <v>0</v>
      </c>
    </row>
    <row r="62" s="69" customFormat="true" ht="15" hidden="false" customHeight="true" outlineLevel="0" collapsed="false">
      <c r="A62" s="79" t="n">
        <v>58</v>
      </c>
      <c r="B62" s="105" t="n">
        <f aca="false">Jan!B62</f>
        <v>0</v>
      </c>
      <c r="C62" s="106" t="n">
        <f aca="false">Mai!C62</f>
        <v>0</v>
      </c>
      <c r="D62" s="106" t="n">
        <f aca="false">Mai!D62</f>
        <v>0</v>
      </c>
      <c r="E62" s="109" t="n">
        <f aca="false">Mai!AL62</f>
        <v>0</v>
      </c>
      <c r="F62" s="110"/>
      <c r="G62" s="89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86"/>
      <c r="AH62" s="86"/>
      <c r="AI62" s="86"/>
      <c r="AJ62" s="86"/>
      <c r="AK62" s="86"/>
      <c r="AL62" s="79" t="n">
        <f aca="false">E62-COUNTIF(G62:AK62,"U")-(COUNTIF(G62:AK62,"HU")/2)</f>
        <v>0</v>
      </c>
    </row>
    <row r="63" s="69" customFormat="true" ht="15" hidden="false" customHeight="true" outlineLevel="0" collapsed="false">
      <c r="A63" s="79" t="n">
        <v>59</v>
      </c>
      <c r="B63" s="105" t="n">
        <f aca="false">Jan!B63</f>
        <v>0</v>
      </c>
      <c r="C63" s="106" t="n">
        <f aca="false">Mai!C63</f>
        <v>0</v>
      </c>
      <c r="D63" s="106" t="n">
        <f aca="false">Mai!D63</f>
        <v>0</v>
      </c>
      <c r="E63" s="109" t="n">
        <f aca="false">Mai!AL63</f>
        <v>0</v>
      </c>
      <c r="F63" s="110"/>
      <c r="G63" s="89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79" t="n">
        <f aca="false">E63-COUNTIF(G63:AK63,"U")-(COUNTIF(G63:AK63,"HU")/2)</f>
        <v>0</v>
      </c>
    </row>
    <row r="64" s="69" customFormat="true" ht="15" hidden="false" customHeight="true" outlineLevel="0" collapsed="false">
      <c r="A64" s="79" t="n">
        <v>60</v>
      </c>
      <c r="B64" s="105" t="n">
        <f aca="false">Jan!B64</f>
        <v>0</v>
      </c>
      <c r="C64" s="106" t="n">
        <f aca="false">Mai!C64</f>
        <v>0</v>
      </c>
      <c r="D64" s="106" t="n">
        <f aca="false">Mai!D64</f>
        <v>0</v>
      </c>
      <c r="E64" s="109" t="n">
        <f aca="false">Mai!AL64</f>
        <v>0</v>
      </c>
      <c r="F64" s="110"/>
      <c r="G64" s="89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79" t="n">
        <f aca="false">E64-COUNTIF(G64:AK64,"U")-(COUNTIF(G64:AK64,"HU")/2)</f>
        <v>0</v>
      </c>
    </row>
    <row r="65" s="69" customFormat="true" ht="15" hidden="false" customHeight="true" outlineLevel="0" collapsed="false">
      <c r="A65" s="79" t="n">
        <v>61</v>
      </c>
      <c r="B65" s="105" t="n">
        <f aca="false">Jan!B65</f>
        <v>0</v>
      </c>
      <c r="C65" s="106" t="n">
        <f aca="false">Mai!C65</f>
        <v>0</v>
      </c>
      <c r="D65" s="106" t="n">
        <f aca="false">Mai!D65</f>
        <v>0</v>
      </c>
      <c r="E65" s="109" t="n">
        <f aca="false">Mai!AL65</f>
        <v>0</v>
      </c>
      <c r="F65" s="110"/>
      <c r="G65" s="89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79" t="n">
        <f aca="false">E65-COUNTIF(G65:AK65,"U")-(COUNTIF(G65:AK65,"HU")/2)</f>
        <v>0</v>
      </c>
    </row>
    <row r="66" s="69" customFormat="true" ht="15" hidden="false" customHeight="true" outlineLevel="0" collapsed="false">
      <c r="A66" s="79" t="n">
        <v>62</v>
      </c>
      <c r="B66" s="105" t="n">
        <f aca="false">Jan!B66</f>
        <v>0</v>
      </c>
      <c r="C66" s="106" t="n">
        <f aca="false">Mai!C66</f>
        <v>0</v>
      </c>
      <c r="D66" s="106" t="n">
        <f aca="false">Mai!D66</f>
        <v>0</v>
      </c>
      <c r="E66" s="109" t="n">
        <f aca="false">Mai!AL66</f>
        <v>0</v>
      </c>
      <c r="F66" s="110"/>
      <c r="G66" s="89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86"/>
      <c r="AD66" s="86"/>
      <c r="AE66" s="86"/>
      <c r="AF66" s="86"/>
      <c r="AG66" s="86"/>
      <c r="AH66" s="86"/>
      <c r="AI66" s="86"/>
      <c r="AJ66" s="86"/>
      <c r="AK66" s="86"/>
      <c r="AL66" s="79" t="n">
        <f aca="false">E66-COUNTIF(G66:AK66,"U")-(COUNTIF(G66:AK66,"HU")/2)</f>
        <v>0</v>
      </c>
    </row>
    <row r="67" s="69" customFormat="true" ht="15" hidden="false" customHeight="true" outlineLevel="0" collapsed="false">
      <c r="A67" s="79" t="n">
        <v>63</v>
      </c>
      <c r="B67" s="105" t="n">
        <f aca="false">Jan!B67</f>
        <v>0</v>
      </c>
      <c r="C67" s="106" t="n">
        <f aca="false">Mai!C67</f>
        <v>0</v>
      </c>
      <c r="D67" s="106" t="n">
        <f aca="false">Mai!D67</f>
        <v>0</v>
      </c>
      <c r="E67" s="109" t="n">
        <f aca="false">Mai!AL67</f>
        <v>0</v>
      </c>
      <c r="F67" s="110"/>
      <c r="G67" s="89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86"/>
      <c r="AG67" s="86"/>
      <c r="AH67" s="86"/>
      <c r="AI67" s="86"/>
      <c r="AJ67" s="86"/>
      <c r="AK67" s="86"/>
      <c r="AL67" s="79" t="n">
        <f aca="false">E67-COUNTIF(G67:AK67,"U")-(COUNTIF(G67:AK67,"HU")/2)</f>
        <v>0</v>
      </c>
    </row>
    <row r="68" s="69" customFormat="true" ht="15" hidden="false" customHeight="true" outlineLevel="0" collapsed="false">
      <c r="A68" s="79" t="n">
        <v>64</v>
      </c>
      <c r="B68" s="105" t="n">
        <f aca="false">Jan!B68</f>
        <v>0</v>
      </c>
      <c r="C68" s="106" t="n">
        <f aca="false">Mai!C68</f>
        <v>0</v>
      </c>
      <c r="D68" s="106" t="n">
        <f aca="false">Mai!D68</f>
        <v>0</v>
      </c>
      <c r="E68" s="109" t="n">
        <f aca="false">Mai!AL68</f>
        <v>0</v>
      </c>
      <c r="F68" s="110"/>
      <c r="G68" s="89"/>
      <c r="H68" s="86"/>
      <c r="I68" s="86"/>
      <c r="J68" s="86"/>
      <c r="K68" s="86"/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86"/>
      <c r="Z68" s="86"/>
      <c r="AA68" s="86"/>
      <c r="AB68" s="86"/>
      <c r="AC68" s="86"/>
      <c r="AD68" s="86"/>
      <c r="AE68" s="86"/>
      <c r="AF68" s="86"/>
      <c r="AG68" s="86"/>
      <c r="AH68" s="86"/>
      <c r="AI68" s="86"/>
      <c r="AJ68" s="86"/>
      <c r="AK68" s="86"/>
      <c r="AL68" s="79" t="n">
        <f aca="false">E68-COUNTIF(G68:AK68,"U")-(COUNTIF(G68:AK68,"HU")/2)</f>
        <v>0</v>
      </c>
    </row>
    <row r="69" s="69" customFormat="true" ht="15" hidden="false" customHeight="true" outlineLevel="0" collapsed="false">
      <c r="A69" s="79" t="n">
        <v>65</v>
      </c>
      <c r="B69" s="105" t="n">
        <f aca="false">Jan!B69</f>
        <v>0</v>
      </c>
      <c r="C69" s="106" t="n">
        <f aca="false">Mai!C69</f>
        <v>0</v>
      </c>
      <c r="D69" s="106" t="n">
        <f aca="false">Mai!D69</f>
        <v>0</v>
      </c>
      <c r="E69" s="109" t="n">
        <f aca="false">Mai!AL69</f>
        <v>0</v>
      </c>
      <c r="F69" s="110"/>
      <c r="G69" s="89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86"/>
      <c r="AL69" s="79" t="n">
        <f aca="false">E69-COUNTIF(G69:AK69,"U")-(COUNTIF(G69:AK69,"HU")/2)</f>
        <v>0</v>
      </c>
    </row>
    <row r="70" s="69" customFormat="true" ht="15" hidden="false" customHeight="true" outlineLevel="0" collapsed="false">
      <c r="A70" s="79" t="n">
        <v>66</v>
      </c>
      <c r="B70" s="105" t="n">
        <f aca="false">Jan!B70</f>
        <v>0</v>
      </c>
      <c r="C70" s="106" t="n">
        <f aca="false">Mai!C70</f>
        <v>0</v>
      </c>
      <c r="D70" s="106" t="n">
        <f aca="false">Mai!D70</f>
        <v>0</v>
      </c>
      <c r="E70" s="109" t="n">
        <f aca="false">Mai!AL70</f>
        <v>0</v>
      </c>
      <c r="F70" s="110"/>
      <c r="G70" s="89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79" t="n">
        <f aca="false">E70-COUNTIF(G70:AK70,"U")-(COUNTIF(G70:AK70,"HU")/2)</f>
        <v>0</v>
      </c>
    </row>
    <row r="71" s="69" customFormat="true" ht="15" hidden="false" customHeight="true" outlineLevel="0" collapsed="false">
      <c r="A71" s="79" t="n">
        <v>67</v>
      </c>
      <c r="B71" s="105" t="n">
        <f aca="false">Jan!B71</f>
        <v>0</v>
      </c>
      <c r="C71" s="106" t="n">
        <f aca="false">Mai!C71</f>
        <v>0</v>
      </c>
      <c r="D71" s="106" t="n">
        <f aca="false">Mai!D71</f>
        <v>0</v>
      </c>
      <c r="E71" s="109" t="n">
        <f aca="false">Mai!AL71</f>
        <v>0</v>
      </c>
      <c r="F71" s="110"/>
      <c r="G71" s="89"/>
      <c r="H71" s="86"/>
      <c r="I71" s="86"/>
      <c r="J71" s="86"/>
      <c r="K71" s="86"/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79" t="n">
        <f aca="false">E71-COUNTIF(G71:AK71,"U")-(COUNTIF(G71:AK71,"HU")/2)</f>
        <v>0</v>
      </c>
    </row>
    <row r="72" s="69" customFormat="true" ht="15" hidden="false" customHeight="true" outlineLevel="0" collapsed="false">
      <c r="A72" s="79" t="n">
        <v>68</v>
      </c>
      <c r="B72" s="105" t="n">
        <f aca="false">Jan!B72</f>
        <v>0</v>
      </c>
      <c r="C72" s="106" t="n">
        <f aca="false">Mai!C72</f>
        <v>0</v>
      </c>
      <c r="D72" s="106" t="n">
        <f aca="false">Mai!D72</f>
        <v>0</v>
      </c>
      <c r="E72" s="109" t="n">
        <f aca="false">Mai!AL72</f>
        <v>0</v>
      </c>
      <c r="F72" s="110"/>
      <c r="G72" s="89"/>
      <c r="H72" s="86"/>
      <c r="I72" s="86"/>
      <c r="J72" s="86"/>
      <c r="K72" s="86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79" t="n">
        <f aca="false">E72-COUNTIF(G72:AK72,"U")-(COUNTIF(G72:AK72,"HU")/2)</f>
        <v>0</v>
      </c>
    </row>
    <row r="73" s="69" customFormat="true" ht="15" hidden="false" customHeight="true" outlineLevel="0" collapsed="false">
      <c r="A73" s="79" t="n">
        <v>69</v>
      </c>
      <c r="B73" s="105" t="n">
        <f aca="false">Jan!B73</f>
        <v>0</v>
      </c>
      <c r="C73" s="106" t="n">
        <f aca="false">Mai!C73</f>
        <v>0</v>
      </c>
      <c r="D73" s="106" t="n">
        <f aca="false">Mai!D73</f>
        <v>0</v>
      </c>
      <c r="E73" s="109" t="n">
        <f aca="false">Mai!AL73</f>
        <v>0</v>
      </c>
      <c r="F73" s="110"/>
      <c r="G73" s="89"/>
      <c r="H73" s="86"/>
      <c r="I73" s="86"/>
      <c r="J73" s="86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6"/>
      <c r="AL73" s="79" t="n">
        <f aca="false">E73-COUNTIF(G73:AK73,"U")-(COUNTIF(G73:AK73,"HU")/2)</f>
        <v>0</v>
      </c>
    </row>
    <row r="74" s="69" customFormat="true" ht="15" hidden="false" customHeight="true" outlineLevel="0" collapsed="false">
      <c r="A74" s="79" t="n">
        <v>70</v>
      </c>
      <c r="B74" s="105" t="n">
        <f aca="false">Jan!B74</f>
        <v>0</v>
      </c>
      <c r="C74" s="106" t="n">
        <f aca="false">Mai!C74</f>
        <v>0</v>
      </c>
      <c r="D74" s="106" t="n">
        <f aca="false">Mai!D74</f>
        <v>0</v>
      </c>
      <c r="E74" s="109" t="n">
        <f aca="false">Mai!AL74</f>
        <v>0</v>
      </c>
      <c r="F74" s="110"/>
      <c r="G74" s="89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6"/>
      <c r="AF74" s="86"/>
      <c r="AG74" s="86"/>
      <c r="AH74" s="86"/>
      <c r="AI74" s="86"/>
      <c r="AJ74" s="86"/>
      <c r="AK74" s="86"/>
      <c r="AL74" s="79" t="n">
        <f aca="false">E74-COUNTIF(G74:AK74,"U")-(COUNTIF(G74:AK74,"HU")/2)</f>
        <v>0</v>
      </c>
    </row>
    <row r="75" s="69" customFormat="true" ht="15" hidden="false" customHeight="true" outlineLevel="0" collapsed="false">
      <c r="A75" s="79" t="n">
        <v>71</v>
      </c>
      <c r="B75" s="105" t="n">
        <f aca="false">Jan!B75</f>
        <v>0</v>
      </c>
      <c r="C75" s="106" t="n">
        <f aca="false">Mai!C75</f>
        <v>0</v>
      </c>
      <c r="D75" s="106" t="n">
        <f aca="false">Mai!D75</f>
        <v>0</v>
      </c>
      <c r="E75" s="109" t="n">
        <f aca="false">Mai!AL75</f>
        <v>0</v>
      </c>
      <c r="F75" s="110"/>
      <c r="G75" s="89"/>
      <c r="H75" s="86"/>
      <c r="I75" s="86"/>
      <c r="J75" s="86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6"/>
      <c r="AH75" s="86"/>
      <c r="AI75" s="86"/>
      <c r="AJ75" s="86"/>
      <c r="AK75" s="86"/>
      <c r="AL75" s="79" t="n">
        <f aca="false">E75-COUNTIF(G75:AK75,"U")-(COUNTIF(G75:AK75,"HU")/2)</f>
        <v>0</v>
      </c>
    </row>
    <row r="76" s="69" customFormat="true" ht="15" hidden="false" customHeight="true" outlineLevel="0" collapsed="false">
      <c r="A76" s="79" t="n">
        <v>72</v>
      </c>
      <c r="B76" s="105" t="n">
        <f aca="false">Jan!B76</f>
        <v>0</v>
      </c>
      <c r="C76" s="106" t="n">
        <f aca="false">Mai!C76</f>
        <v>0</v>
      </c>
      <c r="D76" s="106" t="n">
        <f aca="false">Mai!D76</f>
        <v>0</v>
      </c>
      <c r="E76" s="109" t="n">
        <f aca="false">Mai!AL76</f>
        <v>0</v>
      </c>
      <c r="F76" s="110"/>
      <c r="G76" s="89"/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  <c r="AF76" s="86"/>
      <c r="AG76" s="86"/>
      <c r="AH76" s="86"/>
      <c r="AI76" s="86"/>
      <c r="AJ76" s="86"/>
      <c r="AK76" s="86"/>
      <c r="AL76" s="79" t="n">
        <f aca="false">E76-COUNTIF(G76:AK76,"U")-(COUNTIF(G76:AK76,"HU")/2)</f>
        <v>0</v>
      </c>
    </row>
    <row r="77" s="69" customFormat="true" ht="15" hidden="false" customHeight="true" outlineLevel="0" collapsed="false">
      <c r="A77" s="79" t="n">
        <v>73</v>
      </c>
      <c r="B77" s="105" t="n">
        <f aca="false">Jan!B77</f>
        <v>0</v>
      </c>
      <c r="C77" s="106" t="n">
        <f aca="false">Mai!C77</f>
        <v>0</v>
      </c>
      <c r="D77" s="106" t="n">
        <f aca="false">Mai!D77</f>
        <v>0</v>
      </c>
      <c r="E77" s="109" t="n">
        <f aca="false">Mai!AL77</f>
        <v>0</v>
      </c>
      <c r="F77" s="110"/>
      <c r="G77" s="89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79" t="n">
        <f aca="false">E77-COUNTIF(G77:AK77,"U")-(COUNTIF(G77:AK77,"HU")/2)</f>
        <v>0</v>
      </c>
    </row>
    <row r="78" s="69" customFormat="true" ht="15" hidden="false" customHeight="true" outlineLevel="0" collapsed="false">
      <c r="A78" s="79" t="n">
        <v>74</v>
      </c>
      <c r="B78" s="105" t="n">
        <f aca="false">Jan!B78</f>
        <v>0</v>
      </c>
      <c r="C78" s="106" t="n">
        <f aca="false">Mai!C78</f>
        <v>0</v>
      </c>
      <c r="D78" s="106" t="n">
        <f aca="false">Mai!D78</f>
        <v>0</v>
      </c>
      <c r="E78" s="109" t="n">
        <f aca="false">Mai!AL78</f>
        <v>0</v>
      </c>
      <c r="F78" s="110"/>
      <c r="G78" s="89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86"/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79" t="n">
        <f aca="false">E78-COUNTIF(G78:AK78,"U")-(COUNTIF(G78:AK78,"HU")/2)</f>
        <v>0</v>
      </c>
    </row>
    <row r="79" s="69" customFormat="true" ht="15" hidden="false" customHeight="true" outlineLevel="0" collapsed="false">
      <c r="A79" s="79" t="n">
        <v>75</v>
      </c>
      <c r="B79" s="105" t="n">
        <f aca="false">Jan!B79</f>
        <v>0</v>
      </c>
      <c r="C79" s="106" t="n">
        <f aca="false">Mai!C79</f>
        <v>0</v>
      </c>
      <c r="D79" s="106" t="n">
        <f aca="false">Mai!D79</f>
        <v>0</v>
      </c>
      <c r="E79" s="109" t="n">
        <f aca="false">Mai!AL79</f>
        <v>0</v>
      </c>
      <c r="F79" s="110"/>
      <c r="G79" s="89"/>
      <c r="H79" s="86"/>
      <c r="I79" s="86"/>
      <c r="J79" s="86"/>
      <c r="K79" s="86"/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6"/>
      <c r="AH79" s="86"/>
      <c r="AI79" s="86"/>
      <c r="AJ79" s="86"/>
      <c r="AK79" s="86"/>
      <c r="AL79" s="79" t="n">
        <f aca="false">E79-COUNTIF(G79:AK79,"U")-(COUNTIF(G79:AK79,"HU")/2)</f>
        <v>0</v>
      </c>
    </row>
    <row r="80" s="69" customFormat="true" ht="15" hidden="false" customHeight="true" outlineLevel="0" collapsed="false">
      <c r="A80" s="79" t="n">
        <v>76</v>
      </c>
      <c r="B80" s="105" t="n">
        <f aca="false">Jan!B80</f>
        <v>0</v>
      </c>
      <c r="C80" s="106" t="n">
        <f aca="false">Mai!C80</f>
        <v>0</v>
      </c>
      <c r="D80" s="106" t="n">
        <f aca="false">Mai!D80</f>
        <v>0</v>
      </c>
      <c r="E80" s="109" t="n">
        <f aca="false">Mai!AL80</f>
        <v>0</v>
      </c>
      <c r="F80" s="110"/>
      <c r="G80" s="89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86"/>
      <c r="AD80" s="86"/>
      <c r="AE80" s="86"/>
      <c r="AF80" s="86"/>
      <c r="AG80" s="86"/>
      <c r="AH80" s="86"/>
      <c r="AI80" s="86"/>
      <c r="AJ80" s="86"/>
      <c r="AK80" s="86"/>
      <c r="AL80" s="79" t="n">
        <f aca="false">E80-COUNTIF(G80:AK80,"U")-(COUNTIF(G80:AK80,"HU")/2)</f>
        <v>0</v>
      </c>
    </row>
    <row r="81" s="69" customFormat="true" ht="15" hidden="false" customHeight="true" outlineLevel="0" collapsed="false">
      <c r="A81" s="79" t="n">
        <v>77</v>
      </c>
      <c r="B81" s="105" t="n">
        <f aca="false">Jan!B81</f>
        <v>0</v>
      </c>
      <c r="C81" s="106" t="n">
        <f aca="false">Mai!C81</f>
        <v>0</v>
      </c>
      <c r="D81" s="106" t="n">
        <f aca="false">Mai!D81</f>
        <v>0</v>
      </c>
      <c r="E81" s="109" t="n">
        <f aca="false">Mai!AL81</f>
        <v>0</v>
      </c>
      <c r="F81" s="110"/>
      <c r="G81" s="89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  <c r="AF81" s="86"/>
      <c r="AG81" s="86"/>
      <c r="AH81" s="86"/>
      <c r="AI81" s="86"/>
      <c r="AJ81" s="86"/>
      <c r="AK81" s="86"/>
      <c r="AL81" s="79" t="n">
        <f aca="false">E81-COUNTIF(G81:AK81,"U")-(COUNTIF(G81:AK81,"HU")/2)</f>
        <v>0</v>
      </c>
    </row>
    <row r="82" s="69" customFormat="true" ht="15" hidden="false" customHeight="true" outlineLevel="0" collapsed="false">
      <c r="A82" s="79" t="n">
        <v>78</v>
      </c>
      <c r="B82" s="105" t="n">
        <f aca="false">Jan!B82</f>
        <v>0</v>
      </c>
      <c r="C82" s="106" t="n">
        <f aca="false">Mai!C82</f>
        <v>0</v>
      </c>
      <c r="D82" s="106" t="n">
        <f aca="false">Mai!D82</f>
        <v>0</v>
      </c>
      <c r="E82" s="109" t="n">
        <f aca="false">Mai!AL82</f>
        <v>0</v>
      </c>
      <c r="F82" s="110"/>
      <c r="G82" s="89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  <c r="AF82" s="86"/>
      <c r="AG82" s="86"/>
      <c r="AH82" s="86"/>
      <c r="AI82" s="86"/>
      <c r="AJ82" s="86"/>
      <c r="AK82" s="86"/>
      <c r="AL82" s="79" t="n">
        <f aca="false">E82-COUNTIF(G82:AK82,"U")-(COUNTIF(G82:AK82,"HU")/2)</f>
        <v>0</v>
      </c>
    </row>
    <row r="83" s="69" customFormat="true" ht="15" hidden="false" customHeight="true" outlineLevel="0" collapsed="false">
      <c r="A83" s="79" t="n">
        <v>79</v>
      </c>
      <c r="B83" s="105" t="n">
        <f aca="false">Jan!B83</f>
        <v>0</v>
      </c>
      <c r="C83" s="106" t="n">
        <f aca="false">Mai!C83</f>
        <v>0</v>
      </c>
      <c r="D83" s="106" t="n">
        <f aca="false">Mai!D83</f>
        <v>0</v>
      </c>
      <c r="E83" s="109" t="n">
        <f aca="false">Mai!AL83</f>
        <v>0</v>
      </c>
      <c r="F83" s="110"/>
      <c r="G83" s="89"/>
      <c r="H83" s="86"/>
      <c r="I83" s="86"/>
      <c r="J83" s="86"/>
      <c r="K83" s="86"/>
      <c r="L83" s="86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79" t="n">
        <f aca="false">E83-COUNTIF(G83:AK83,"U")-(COUNTIF(G83:AK83,"HU")/2)</f>
        <v>0</v>
      </c>
    </row>
    <row r="84" s="69" customFormat="true" ht="15" hidden="false" customHeight="true" outlineLevel="0" collapsed="false">
      <c r="A84" s="79" t="n">
        <v>80</v>
      </c>
      <c r="B84" s="105" t="n">
        <f aca="false">Jan!B84</f>
        <v>0</v>
      </c>
      <c r="C84" s="106" t="n">
        <f aca="false">Mai!C84</f>
        <v>0</v>
      </c>
      <c r="D84" s="106" t="n">
        <f aca="false">Mai!D84</f>
        <v>0</v>
      </c>
      <c r="E84" s="109" t="n">
        <f aca="false">Mai!AL84</f>
        <v>0</v>
      </c>
      <c r="F84" s="110"/>
      <c r="G84" s="89"/>
      <c r="H84" s="86"/>
      <c r="I84" s="86"/>
      <c r="J84" s="86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86"/>
      <c r="AF84" s="86"/>
      <c r="AG84" s="86"/>
      <c r="AH84" s="86"/>
      <c r="AI84" s="86"/>
      <c r="AJ84" s="86"/>
      <c r="AK84" s="86"/>
      <c r="AL84" s="79" t="n">
        <f aca="false">E84-COUNTIF(G84:AK84,"U")-(COUNTIF(G84:AK84,"HU")/2)</f>
        <v>0</v>
      </c>
    </row>
    <row r="85" s="69" customFormat="true" ht="15" hidden="false" customHeight="true" outlineLevel="0" collapsed="false">
      <c r="A85" s="79" t="n">
        <v>81</v>
      </c>
      <c r="B85" s="105" t="n">
        <f aca="false">Jan!B85</f>
        <v>0</v>
      </c>
      <c r="C85" s="106" t="n">
        <f aca="false">Mai!C85</f>
        <v>0</v>
      </c>
      <c r="D85" s="106" t="n">
        <f aca="false">Mai!D85</f>
        <v>0</v>
      </c>
      <c r="E85" s="109" t="n">
        <f aca="false">Mai!AL85</f>
        <v>0</v>
      </c>
      <c r="F85" s="110"/>
      <c r="G85" s="89"/>
      <c r="H85" s="8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/>
      <c r="AH85" s="86"/>
      <c r="AI85" s="86"/>
      <c r="AJ85" s="86"/>
      <c r="AK85" s="86"/>
      <c r="AL85" s="79" t="n">
        <f aca="false">E85-COUNTIF(G85:AK85,"U")-(COUNTIF(G85:AK85,"HU")/2)</f>
        <v>0</v>
      </c>
    </row>
    <row r="86" s="69" customFormat="true" ht="15" hidden="false" customHeight="true" outlineLevel="0" collapsed="false">
      <c r="A86" s="79" t="n">
        <v>82</v>
      </c>
      <c r="B86" s="105" t="n">
        <f aca="false">Jan!B86</f>
        <v>0</v>
      </c>
      <c r="C86" s="106" t="n">
        <f aca="false">Mai!C86</f>
        <v>0</v>
      </c>
      <c r="D86" s="106" t="n">
        <f aca="false">Mai!D86</f>
        <v>0</v>
      </c>
      <c r="E86" s="109" t="n">
        <f aca="false">Mai!AL86</f>
        <v>0</v>
      </c>
      <c r="F86" s="110"/>
      <c r="G86" s="89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86"/>
      <c r="AF86" s="86"/>
      <c r="AG86" s="86"/>
      <c r="AH86" s="86"/>
      <c r="AI86" s="86"/>
      <c r="AJ86" s="86"/>
      <c r="AK86" s="86"/>
      <c r="AL86" s="79" t="n">
        <f aca="false">E86-COUNTIF(G86:AK86,"U")-(COUNTIF(G86:AK86,"HU")/2)</f>
        <v>0</v>
      </c>
    </row>
    <row r="87" s="69" customFormat="true" ht="15" hidden="false" customHeight="true" outlineLevel="0" collapsed="false">
      <c r="A87" s="79" t="n">
        <v>83</v>
      </c>
      <c r="B87" s="105" t="n">
        <f aca="false">Jan!B87</f>
        <v>0</v>
      </c>
      <c r="C87" s="106" t="n">
        <f aca="false">Mai!C87</f>
        <v>0</v>
      </c>
      <c r="D87" s="106" t="n">
        <f aca="false">Mai!D87</f>
        <v>0</v>
      </c>
      <c r="E87" s="109" t="n">
        <f aca="false">Mai!AL87</f>
        <v>0</v>
      </c>
      <c r="F87" s="110"/>
      <c r="G87" s="89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6"/>
      <c r="AH87" s="86"/>
      <c r="AI87" s="86"/>
      <c r="AJ87" s="86"/>
      <c r="AK87" s="86"/>
      <c r="AL87" s="79" t="n">
        <f aca="false">E87-COUNTIF(G87:AK87,"U")-(COUNTIF(G87:AK87,"HU")/2)</f>
        <v>0</v>
      </c>
    </row>
    <row r="88" s="69" customFormat="true" ht="15" hidden="false" customHeight="true" outlineLevel="0" collapsed="false">
      <c r="A88" s="79" t="n">
        <v>84</v>
      </c>
      <c r="B88" s="105" t="n">
        <f aca="false">Jan!B88</f>
        <v>0</v>
      </c>
      <c r="C88" s="106" t="n">
        <f aca="false">Mai!C88</f>
        <v>0</v>
      </c>
      <c r="D88" s="106" t="n">
        <f aca="false">Mai!D88</f>
        <v>0</v>
      </c>
      <c r="E88" s="109" t="n">
        <f aca="false">Mai!AL88</f>
        <v>0</v>
      </c>
      <c r="F88" s="110"/>
      <c r="G88" s="89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86"/>
      <c r="AF88" s="86"/>
      <c r="AG88" s="86"/>
      <c r="AH88" s="86"/>
      <c r="AI88" s="86"/>
      <c r="AJ88" s="86"/>
      <c r="AK88" s="86"/>
      <c r="AL88" s="79" t="n">
        <f aca="false">E88-COUNTIF(G88:AK88,"U")-(COUNTIF(G88:AK88,"HU")/2)</f>
        <v>0</v>
      </c>
    </row>
    <row r="89" s="69" customFormat="true" ht="15" hidden="false" customHeight="true" outlineLevel="0" collapsed="false">
      <c r="A89" s="79" t="n">
        <v>85</v>
      </c>
      <c r="B89" s="105" t="n">
        <f aca="false">Jan!B89</f>
        <v>0</v>
      </c>
      <c r="C89" s="106" t="n">
        <f aca="false">Mai!C89</f>
        <v>0</v>
      </c>
      <c r="D89" s="106" t="n">
        <f aca="false">Mai!D89</f>
        <v>0</v>
      </c>
      <c r="E89" s="109" t="n">
        <f aca="false">Mai!AL89</f>
        <v>0</v>
      </c>
      <c r="F89" s="110"/>
      <c r="G89" s="89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79" t="n">
        <f aca="false">E89-COUNTIF(G89:AK89,"U")-(COUNTIF(G89:AK89,"HU")/2)</f>
        <v>0</v>
      </c>
    </row>
    <row r="90" s="69" customFormat="true" ht="15" hidden="false" customHeight="true" outlineLevel="0" collapsed="false">
      <c r="A90" s="79" t="n">
        <v>86</v>
      </c>
      <c r="B90" s="105" t="n">
        <f aca="false">Jan!B90</f>
        <v>0</v>
      </c>
      <c r="C90" s="106" t="n">
        <f aca="false">Mai!C90</f>
        <v>0</v>
      </c>
      <c r="D90" s="106" t="n">
        <f aca="false">Mai!D90</f>
        <v>0</v>
      </c>
      <c r="E90" s="109" t="n">
        <f aca="false">Mai!AL90</f>
        <v>0</v>
      </c>
      <c r="F90" s="110"/>
      <c r="G90" s="89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6"/>
      <c r="AF90" s="86"/>
      <c r="AG90" s="86"/>
      <c r="AH90" s="86"/>
      <c r="AI90" s="86"/>
      <c r="AJ90" s="86"/>
      <c r="AK90" s="86"/>
      <c r="AL90" s="79" t="n">
        <f aca="false">E90-COUNTIF(G90:AK90,"U")-(COUNTIF(G90:AK90,"HU")/2)</f>
        <v>0</v>
      </c>
    </row>
    <row r="91" s="69" customFormat="true" ht="15" hidden="false" customHeight="true" outlineLevel="0" collapsed="false">
      <c r="A91" s="79" t="n">
        <v>87</v>
      </c>
      <c r="B91" s="105" t="n">
        <f aca="false">Jan!B91</f>
        <v>0</v>
      </c>
      <c r="C91" s="106" t="n">
        <f aca="false">Mai!C91</f>
        <v>0</v>
      </c>
      <c r="D91" s="106" t="n">
        <f aca="false">Mai!D91</f>
        <v>0</v>
      </c>
      <c r="E91" s="109" t="n">
        <f aca="false">Mai!AL91</f>
        <v>0</v>
      </c>
      <c r="F91" s="110"/>
      <c r="G91" s="89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86"/>
      <c r="AF91" s="86"/>
      <c r="AG91" s="86"/>
      <c r="AH91" s="86"/>
      <c r="AI91" s="86"/>
      <c r="AJ91" s="86"/>
      <c r="AK91" s="86"/>
      <c r="AL91" s="79" t="n">
        <f aca="false">E91-COUNTIF(G91:AK91,"U")-(COUNTIF(G91:AK91,"HU")/2)</f>
        <v>0</v>
      </c>
    </row>
    <row r="92" s="69" customFormat="true" ht="15" hidden="false" customHeight="true" outlineLevel="0" collapsed="false">
      <c r="A92" s="79" t="n">
        <v>88</v>
      </c>
      <c r="B92" s="105" t="n">
        <f aca="false">Jan!B92</f>
        <v>0</v>
      </c>
      <c r="C92" s="106" t="n">
        <f aca="false">Mai!C92</f>
        <v>0</v>
      </c>
      <c r="D92" s="106" t="n">
        <f aca="false">Mai!D92</f>
        <v>0</v>
      </c>
      <c r="E92" s="109" t="n">
        <f aca="false">Mai!AL92</f>
        <v>0</v>
      </c>
      <c r="F92" s="110"/>
      <c r="G92" s="89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86"/>
      <c r="AA92" s="86"/>
      <c r="AB92" s="86"/>
      <c r="AC92" s="86"/>
      <c r="AD92" s="86"/>
      <c r="AE92" s="86"/>
      <c r="AF92" s="86"/>
      <c r="AG92" s="86"/>
      <c r="AH92" s="86"/>
      <c r="AI92" s="86"/>
      <c r="AJ92" s="86"/>
      <c r="AK92" s="86"/>
      <c r="AL92" s="79" t="n">
        <f aca="false">E92-COUNTIF(G92:AK92,"U")-(COUNTIF(G92:AK92,"HU")/2)</f>
        <v>0</v>
      </c>
    </row>
    <row r="93" s="69" customFormat="true" ht="15" hidden="false" customHeight="true" outlineLevel="0" collapsed="false">
      <c r="A93" s="79" t="n">
        <v>89</v>
      </c>
      <c r="B93" s="105" t="n">
        <f aca="false">Jan!B93</f>
        <v>0</v>
      </c>
      <c r="C93" s="106" t="n">
        <f aca="false">Mai!C93</f>
        <v>0</v>
      </c>
      <c r="D93" s="106" t="n">
        <f aca="false">Mai!D93</f>
        <v>0</v>
      </c>
      <c r="E93" s="109" t="n">
        <f aca="false">Mai!AL93</f>
        <v>0</v>
      </c>
      <c r="F93" s="110"/>
      <c r="G93" s="89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6"/>
      <c r="AA93" s="86"/>
      <c r="AB93" s="86"/>
      <c r="AC93" s="86"/>
      <c r="AD93" s="86"/>
      <c r="AE93" s="86"/>
      <c r="AF93" s="86"/>
      <c r="AG93" s="86"/>
      <c r="AH93" s="86"/>
      <c r="AI93" s="86"/>
      <c r="AJ93" s="86"/>
      <c r="AK93" s="86"/>
      <c r="AL93" s="79" t="n">
        <f aca="false">E93-COUNTIF(G93:AK93,"U")-(COUNTIF(G93:AK93,"HU")/2)</f>
        <v>0</v>
      </c>
    </row>
    <row r="94" s="69" customFormat="true" ht="15" hidden="false" customHeight="true" outlineLevel="0" collapsed="false">
      <c r="A94" s="79" t="n">
        <v>90</v>
      </c>
      <c r="B94" s="105" t="n">
        <f aca="false">Jan!B94</f>
        <v>0</v>
      </c>
      <c r="C94" s="106" t="n">
        <f aca="false">Mai!C94</f>
        <v>0</v>
      </c>
      <c r="D94" s="106" t="n">
        <f aca="false">Mai!D94</f>
        <v>0</v>
      </c>
      <c r="E94" s="109" t="n">
        <f aca="false">Mai!AL94</f>
        <v>0</v>
      </c>
      <c r="F94" s="110"/>
      <c r="G94" s="89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86"/>
      <c r="AA94" s="86"/>
      <c r="AB94" s="86"/>
      <c r="AC94" s="86"/>
      <c r="AD94" s="86"/>
      <c r="AE94" s="86"/>
      <c r="AF94" s="86"/>
      <c r="AG94" s="86"/>
      <c r="AH94" s="86"/>
      <c r="AI94" s="86"/>
      <c r="AJ94" s="86"/>
      <c r="AK94" s="86"/>
      <c r="AL94" s="79" t="n">
        <f aca="false">E94-COUNTIF(G94:AK94,"U")-(COUNTIF(G94:AK94,"HU")/2)</f>
        <v>0</v>
      </c>
    </row>
    <row r="95" s="69" customFormat="true" ht="15" hidden="false" customHeight="true" outlineLevel="0" collapsed="false">
      <c r="A95" s="79" t="n">
        <v>91</v>
      </c>
      <c r="B95" s="105" t="n">
        <f aca="false">Jan!B95</f>
        <v>0</v>
      </c>
      <c r="C95" s="106" t="n">
        <f aca="false">Mai!C95</f>
        <v>0</v>
      </c>
      <c r="D95" s="106" t="n">
        <f aca="false">Mai!D95</f>
        <v>0</v>
      </c>
      <c r="E95" s="109" t="n">
        <f aca="false">Mai!AL95</f>
        <v>0</v>
      </c>
      <c r="F95" s="110"/>
      <c r="G95" s="89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79" t="n">
        <f aca="false">E95-COUNTIF(G95:AK95,"U")-(COUNTIF(G95:AK95,"HU")/2)</f>
        <v>0</v>
      </c>
    </row>
    <row r="96" s="69" customFormat="true" ht="15" hidden="false" customHeight="true" outlineLevel="0" collapsed="false">
      <c r="A96" s="79" t="n">
        <v>92</v>
      </c>
      <c r="B96" s="105" t="n">
        <f aca="false">Jan!B96</f>
        <v>0</v>
      </c>
      <c r="C96" s="106" t="n">
        <f aca="false">Mai!C96</f>
        <v>0</v>
      </c>
      <c r="D96" s="106" t="n">
        <f aca="false">Mai!D96</f>
        <v>0</v>
      </c>
      <c r="E96" s="109" t="n">
        <f aca="false">Mai!AL96</f>
        <v>0</v>
      </c>
      <c r="F96" s="110"/>
      <c r="G96" s="89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86"/>
      <c r="AD96" s="86"/>
      <c r="AE96" s="86"/>
      <c r="AF96" s="86"/>
      <c r="AG96" s="86"/>
      <c r="AH96" s="86"/>
      <c r="AI96" s="86"/>
      <c r="AJ96" s="86"/>
      <c r="AK96" s="86"/>
      <c r="AL96" s="79" t="n">
        <f aca="false">E96-COUNTIF(G96:AK96,"U")-(COUNTIF(G96:AK96,"HU")/2)</f>
        <v>0</v>
      </c>
    </row>
    <row r="97" s="69" customFormat="true" ht="15" hidden="false" customHeight="true" outlineLevel="0" collapsed="false">
      <c r="A97" s="79" t="n">
        <v>93</v>
      </c>
      <c r="B97" s="105" t="n">
        <f aca="false">Jan!B97</f>
        <v>0</v>
      </c>
      <c r="C97" s="106" t="n">
        <f aca="false">Mai!C97</f>
        <v>0</v>
      </c>
      <c r="D97" s="106" t="n">
        <f aca="false">Mai!D97</f>
        <v>0</v>
      </c>
      <c r="E97" s="109" t="n">
        <f aca="false">Mai!AL97</f>
        <v>0</v>
      </c>
      <c r="F97" s="110"/>
      <c r="G97" s="89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6"/>
      <c r="AB97" s="86"/>
      <c r="AC97" s="86"/>
      <c r="AD97" s="86"/>
      <c r="AE97" s="86"/>
      <c r="AF97" s="86"/>
      <c r="AG97" s="86"/>
      <c r="AH97" s="86"/>
      <c r="AI97" s="86"/>
      <c r="AJ97" s="86"/>
      <c r="AK97" s="86"/>
      <c r="AL97" s="79" t="n">
        <f aca="false">E97-COUNTIF(G97:AK97,"U")-(COUNTIF(G97:AK97,"HU")/2)</f>
        <v>0</v>
      </c>
    </row>
    <row r="98" s="69" customFormat="true" ht="15" hidden="false" customHeight="true" outlineLevel="0" collapsed="false">
      <c r="A98" s="79" t="n">
        <v>94</v>
      </c>
      <c r="B98" s="105" t="n">
        <f aca="false">Jan!B98</f>
        <v>0</v>
      </c>
      <c r="C98" s="106" t="n">
        <f aca="false">Mai!C98</f>
        <v>0</v>
      </c>
      <c r="D98" s="106" t="n">
        <f aca="false">Mai!D98</f>
        <v>0</v>
      </c>
      <c r="E98" s="109" t="n">
        <f aca="false">Mai!AL98</f>
        <v>0</v>
      </c>
      <c r="F98" s="110"/>
      <c r="G98" s="89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86"/>
      <c r="Z98" s="86"/>
      <c r="AA98" s="86"/>
      <c r="AB98" s="86"/>
      <c r="AC98" s="86"/>
      <c r="AD98" s="86"/>
      <c r="AE98" s="86"/>
      <c r="AF98" s="86"/>
      <c r="AG98" s="86"/>
      <c r="AH98" s="86"/>
      <c r="AI98" s="86"/>
      <c r="AJ98" s="86"/>
      <c r="AK98" s="86"/>
      <c r="AL98" s="79" t="n">
        <f aca="false">E98-COUNTIF(G98:AK98,"U")-(COUNTIF(G98:AK98,"HU")/2)</f>
        <v>0</v>
      </c>
    </row>
    <row r="99" s="69" customFormat="true" ht="15" hidden="false" customHeight="true" outlineLevel="0" collapsed="false">
      <c r="A99" s="79" t="n">
        <v>95</v>
      </c>
      <c r="B99" s="105" t="n">
        <f aca="false">Jan!B99</f>
        <v>0</v>
      </c>
      <c r="C99" s="106" t="n">
        <f aca="false">Mai!C99</f>
        <v>0</v>
      </c>
      <c r="D99" s="106" t="n">
        <f aca="false">Mai!D99</f>
        <v>0</v>
      </c>
      <c r="E99" s="109" t="n">
        <f aca="false">Mai!AL99</f>
        <v>0</v>
      </c>
      <c r="F99" s="110"/>
      <c r="G99" s="89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6"/>
      <c r="AA99" s="86"/>
      <c r="AB99" s="86"/>
      <c r="AC99" s="86"/>
      <c r="AD99" s="86"/>
      <c r="AE99" s="86"/>
      <c r="AF99" s="86"/>
      <c r="AG99" s="86"/>
      <c r="AH99" s="86"/>
      <c r="AI99" s="86"/>
      <c r="AJ99" s="86"/>
      <c r="AK99" s="86"/>
      <c r="AL99" s="79" t="n">
        <f aca="false">E99-COUNTIF(G99:AK99,"U")-(COUNTIF(G99:AK99,"HU")/2)</f>
        <v>0</v>
      </c>
    </row>
    <row r="100" s="69" customFormat="true" ht="15" hidden="false" customHeight="true" outlineLevel="0" collapsed="false">
      <c r="A100" s="79" t="n">
        <v>96</v>
      </c>
      <c r="B100" s="105" t="n">
        <f aca="false">Jan!B100</f>
        <v>0</v>
      </c>
      <c r="C100" s="106" t="n">
        <f aca="false">Mai!C100</f>
        <v>0</v>
      </c>
      <c r="D100" s="106" t="n">
        <f aca="false">Mai!D100</f>
        <v>0</v>
      </c>
      <c r="E100" s="109" t="n">
        <f aca="false">Mai!AL100</f>
        <v>0</v>
      </c>
      <c r="F100" s="110"/>
      <c r="G100" s="89"/>
      <c r="H100" s="86"/>
      <c r="I100" s="86"/>
      <c r="J100" s="86"/>
      <c r="K100" s="86"/>
      <c r="L100" s="86"/>
      <c r="M100" s="86"/>
      <c r="N100" s="86"/>
      <c r="O100" s="86"/>
      <c r="P100" s="86"/>
      <c r="Q100" s="86"/>
      <c r="R100" s="86"/>
      <c r="S100" s="86"/>
      <c r="T100" s="86"/>
      <c r="U100" s="86"/>
      <c r="V100" s="86"/>
      <c r="W100" s="86"/>
      <c r="X100" s="86"/>
      <c r="Y100" s="86"/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79" t="n">
        <f aca="false">E100-COUNTIF(G100:AK100,"U")-(COUNTIF(G100:AK100,"HU")/2)</f>
        <v>0</v>
      </c>
    </row>
    <row r="101" s="69" customFormat="true" ht="15" hidden="false" customHeight="true" outlineLevel="0" collapsed="false">
      <c r="A101" s="79" t="n">
        <v>97</v>
      </c>
      <c r="B101" s="105" t="n">
        <f aca="false">Jan!B101</f>
        <v>0</v>
      </c>
      <c r="C101" s="106" t="n">
        <f aca="false">Mai!C101</f>
        <v>0</v>
      </c>
      <c r="D101" s="106" t="n">
        <f aca="false">Mai!D101</f>
        <v>0</v>
      </c>
      <c r="E101" s="109" t="n">
        <f aca="false">Mai!AL101</f>
        <v>0</v>
      </c>
      <c r="F101" s="110"/>
      <c r="G101" s="89"/>
      <c r="H101" s="86"/>
      <c r="I101" s="86"/>
      <c r="J101" s="86"/>
      <c r="K101" s="86"/>
      <c r="L101" s="86"/>
      <c r="M101" s="86"/>
      <c r="N101" s="86"/>
      <c r="O101" s="86"/>
      <c r="P101" s="86"/>
      <c r="Q101" s="86"/>
      <c r="R101" s="86"/>
      <c r="S101" s="86"/>
      <c r="T101" s="86"/>
      <c r="U101" s="86"/>
      <c r="V101" s="86"/>
      <c r="W101" s="86"/>
      <c r="X101" s="86"/>
      <c r="Y101" s="86"/>
      <c r="Z101" s="86"/>
      <c r="AA101" s="86"/>
      <c r="AB101" s="86"/>
      <c r="AC101" s="86"/>
      <c r="AD101" s="86"/>
      <c r="AE101" s="86"/>
      <c r="AF101" s="86"/>
      <c r="AG101" s="86"/>
      <c r="AH101" s="86"/>
      <c r="AI101" s="86"/>
      <c r="AJ101" s="86"/>
      <c r="AK101" s="86"/>
      <c r="AL101" s="79" t="n">
        <f aca="false">E101-COUNTIF(G101:AK101,"U")-(COUNTIF(G101:AK101,"HU")/2)</f>
        <v>0</v>
      </c>
    </row>
    <row r="102" s="69" customFormat="true" ht="15" hidden="false" customHeight="true" outlineLevel="0" collapsed="false">
      <c r="A102" s="79" t="n">
        <v>98</v>
      </c>
      <c r="B102" s="105" t="n">
        <f aca="false">Jan!B102</f>
        <v>0</v>
      </c>
      <c r="C102" s="106" t="n">
        <f aca="false">Mai!C102</f>
        <v>0</v>
      </c>
      <c r="D102" s="106" t="n">
        <f aca="false">Mai!D102</f>
        <v>0</v>
      </c>
      <c r="E102" s="109" t="n">
        <f aca="false">Mai!AL102</f>
        <v>0</v>
      </c>
      <c r="F102" s="110"/>
      <c r="G102" s="89"/>
      <c r="H102" s="86"/>
      <c r="I102" s="86"/>
      <c r="J102" s="86"/>
      <c r="K102" s="86"/>
      <c r="L102" s="86"/>
      <c r="M102" s="86"/>
      <c r="N102" s="86"/>
      <c r="O102" s="86"/>
      <c r="P102" s="86"/>
      <c r="Q102" s="86"/>
      <c r="R102" s="86"/>
      <c r="S102" s="86"/>
      <c r="T102" s="86"/>
      <c r="U102" s="86"/>
      <c r="V102" s="86"/>
      <c r="W102" s="86"/>
      <c r="X102" s="86"/>
      <c r="Y102" s="86"/>
      <c r="Z102" s="86"/>
      <c r="AA102" s="86"/>
      <c r="AB102" s="86"/>
      <c r="AC102" s="86"/>
      <c r="AD102" s="86"/>
      <c r="AE102" s="86"/>
      <c r="AF102" s="86"/>
      <c r="AG102" s="86"/>
      <c r="AH102" s="86"/>
      <c r="AI102" s="86"/>
      <c r="AJ102" s="86"/>
      <c r="AK102" s="86"/>
      <c r="AL102" s="79" t="n">
        <f aca="false">E102-COUNTIF(G102:AK102,"U")-(COUNTIF(G102:AK102,"HU")/2)</f>
        <v>0</v>
      </c>
    </row>
    <row r="103" s="69" customFormat="true" ht="15" hidden="false" customHeight="true" outlineLevel="0" collapsed="false">
      <c r="A103" s="79" t="n">
        <v>99</v>
      </c>
      <c r="B103" s="105" t="n">
        <f aca="false">Jan!B103</f>
        <v>0</v>
      </c>
      <c r="C103" s="106" t="n">
        <f aca="false">Mai!C103</f>
        <v>0</v>
      </c>
      <c r="D103" s="106" t="n">
        <f aca="false">Mai!D103</f>
        <v>0</v>
      </c>
      <c r="E103" s="109" t="n">
        <f aca="false">Mai!AL103</f>
        <v>0</v>
      </c>
      <c r="F103" s="110"/>
      <c r="G103" s="89"/>
      <c r="H103" s="86"/>
      <c r="I103" s="86"/>
      <c r="J103" s="86"/>
      <c r="K103" s="86"/>
      <c r="L103" s="86"/>
      <c r="M103" s="86"/>
      <c r="N103" s="86"/>
      <c r="O103" s="86"/>
      <c r="P103" s="86"/>
      <c r="Q103" s="86"/>
      <c r="R103" s="86"/>
      <c r="S103" s="86"/>
      <c r="T103" s="86"/>
      <c r="U103" s="86"/>
      <c r="V103" s="86"/>
      <c r="W103" s="86"/>
      <c r="X103" s="86"/>
      <c r="Y103" s="86"/>
      <c r="Z103" s="86"/>
      <c r="AA103" s="86"/>
      <c r="AB103" s="86"/>
      <c r="AC103" s="86"/>
      <c r="AD103" s="86"/>
      <c r="AE103" s="86"/>
      <c r="AF103" s="86"/>
      <c r="AG103" s="86"/>
      <c r="AH103" s="86"/>
      <c r="AI103" s="86"/>
      <c r="AJ103" s="86"/>
      <c r="AK103" s="86"/>
      <c r="AL103" s="79" t="n">
        <f aca="false">E103-COUNTIF(G103:AK103,"U")-(COUNTIF(G103:AK103,"HU")/2)</f>
        <v>0</v>
      </c>
    </row>
    <row r="104" s="69" customFormat="true" ht="15" hidden="false" customHeight="true" outlineLevel="0" collapsed="false">
      <c r="A104" s="91" t="n">
        <v>100</v>
      </c>
      <c r="B104" s="111" t="n">
        <f aca="false">Jan!B104</f>
        <v>0</v>
      </c>
      <c r="C104" s="112" t="n">
        <f aca="false">Mai!C104</f>
        <v>0</v>
      </c>
      <c r="D104" s="112" t="n">
        <f aca="false">Mai!D104</f>
        <v>0</v>
      </c>
      <c r="E104" s="113" t="n">
        <f aca="false">Mai!AL104</f>
        <v>0</v>
      </c>
      <c r="F104" s="114"/>
      <c r="G104" s="96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1" t="n">
        <f aca="false">E104-COUNTIF(G104:AK104,"U")-(COUNTIF(G104:AK104,"HU")/2)</f>
        <v>0</v>
      </c>
      <c r="AM104" s="115"/>
    </row>
    <row r="105" customFormat="false" ht="12.75" hidden="false" customHeight="false" outlineLevel="0" collapsed="false">
      <c r="G105" s="43" t="str">
        <f aca="false">IF(ISNA(VLOOKUP(G4,Feiertag,1,FALSE())),"","F")</f>
        <v/>
      </c>
      <c r="H105" s="43" t="str">
        <f aca="false">IF(ISNA(VLOOKUP(H4,Feiertag,1,FALSE())),"","F")</f>
        <v/>
      </c>
      <c r="I105" s="43" t="str">
        <f aca="false">IF(ISNA(VLOOKUP(I4,Feiertag,1,FALSE())),"","F")</f>
        <v/>
      </c>
      <c r="J105" s="43" t="str">
        <f aca="false">IF(ISNA(VLOOKUP(J4,Feiertag,1,FALSE())),"","F")</f>
        <v/>
      </c>
      <c r="K105" s="43" t="str">
        <f aca="false">IF(ISNA(VLOOKUP(K4,Feiertag,1,FALSE())),"","F")</f>
        <v/>
      </c>
      <c r="L105" s="43" t="str">
        <f aca="false">IF(ISNA(VLOOKUP(L4,Feiertag,1,FALSE())),"","F")</f>
        <v/>
      </c>
      <c r="M105" s="43" t="str">
        <f aca="false">IF(ISNA(VLOOKUP(M4,Feiertag,1,FALSE())),"","F")</f>
        <v/>
      </c>
      <c r="N105" s="43" t="str">
        <f aca="false">IF(ISNA(VLOOKUP(N4,Feiertag,1,FALSE())),"","F")</f>
        <v/>
      </c>
      <c r="O105" s="43" t="str">
        <f aca="false">IF(ISNA(VLOOKUP(O4,Feiertag,1,FALSE())),"","F")</f>
        <v/>
      </c>
      <c r="P105" s="43" t="str">
        <f aca="false">IF(ISNA(VLOOKUP(P4,Feiertag,1,FALSE())),"","F")</f>
        <v/>
      </c>
      <c r="Q105" s="43" t="str">
        <f aca="false">IF(ISNA(VLOOKUP(Q4,Feiertag,1,FALSE())),"","F")</f>
        <v/>
      </c>
      <c r="R105" s="43" t="str">
        <f aca="false">IF(ISNA(VLOOKUP(R4,Feiertag,1,FALSE())),"","F")</f>
        <v/>
      </c>
      <c r="S105" s="43" t="str">
        <f aca="false">IF(ISNA(VLOOKUP(S4,Feiertag,1,FALSE())),"","F")</f>
        <v/>
      </c>
      <c r="T105" s="43" t="str">
        <f aca="false">IF(ISNA(VLOOKUP(T4,Feiertag,1,FALSE())),"","F")</f>
        <v/>
      </c>
      <c r="U105" s="43" t="str">
        <f aca="false">IF(ISNA(VLOOKUP(U4,Feiertag,1,FALSE())),"","F")</f>
        <v/>
      </c>
      <c r="V105" s="43" t="str">
        <f aca="false">IF(ISNA(VLOOKUP(V4,Feiertag,1,FALSE())),"","F")</f>
        <v/>
      </c>
      <c r="W105" s="43" t="str">
        <f aca="false">IF(ISNA(VLOOKUP(W4,Feiertag,1,FALSE())),"","F")</f>
        <v/>
      </c>
      <c r="X105" s="43" t="str">
        <f aca="false">IF(ISNA(VLOOKUP(X4,Feiertag,1,FALSE())),"","F")</f>
        <v/>
      </c>
      <c r="Y105" s="43" t="str">
        <f aca="false">IF(ISNA(VLOOKUP(Y4,Feiertag,1,FALSE())),"","F")</f>
        <v/>
      </c>
      <c r="Z105" s="43" t="str">
        <f aca="false">IF(ISNA(VLOOKUP(Z4,Feiertag,1,FALSE())),"","F")</f>
        <v/>
      </c>
      <c r="AA105" s="43" t="str">
        <f aca="false">IF(ISNA(VLOOKUP(AA4,Feiertag,1,FALSE())),"","F")</f>
        <v/>
      </c>
      <c r="AB105" s="43" t="str">
        <f aca="false">IF(ISNA(VLOOKUP(AB4,Feiertag,1,FALSE())),"","F")</f>
        <v/>
      </c>
      <c r="AC105" s="43" t="str">
        <f aca="false">IF(ISNA(VLOOKUP(AC4,Feiertag,1,FALSE())),"","F")</f>
        <v/>
      </c>
      <c r="AD105" s="43" t="str">
        <f aca="false">IF(ISNA(VLOOKUP(AD4,Feiertag,1,FALSE())),"","F")</f>
        <v/>
      </c>
      <c r="AE105" s="43" t="str">
        <f aca="false">IF(ISNA(VLOOKUP(AE4,Feiertag,1,FALSE())),"","F")</f>
        <v/>
      </c>
      <c r="AF105" s="43" t="str">
        <f aca="false">IF(ISNA(VLOOKUP(AF4,Feiertag,1,FALSE())),"","F")</f>
        <v/>
      </c>
      <c r="AG105" s="43" t="str">
        <f aca="false">IF(ISNA(VLOOKUP(AG4,Feiertag,1,FALSE())),"","F")</f>
        <v/>
      </c>
      <c r="AH105" s="43" t="str">
        <f aca="false">IF(ISNA(VLOOKUP(AH4,Feiertag,1,FALSE())),"","F")</f>
        <v/>
      </c>
      <c r="AI105" s="43" t="str">
        <f aca="false">IF(ISNA(VLOOKUP(AI4,Feiertag,1,FALSE())),"","F")</f>
        <v/>
      </c>
      <c r="AJ105" s="43" t="str">
        <f aca="false">IF(ISNA(VLOOKUP(AJ4,Feiertag,1,FALSE())),"","F")</f>
        <v/>
      </c>
      <c r="AK105" s="43" t="str">
        <f aca="false">IF(ISNA(VLOOKUP(AK4,Feiertag,1,FALSE())),"","F")</f>
        <v/>
      </c>
    </row>
    <row r="481" customFormat="false" ht="13.5" hidden="false" customHeight="true" outlineLevel="0" collapsed="false">
      <c r="E481" s="55"/>
      <c r="F481" s="55"/>
      <c r="AK481" s="44"/>
      <c r="AL481" s="43"/>
    </row>
    <row r="482" customFormat="false" ht="13.5" hidden="false" customHeight="true" outlineLevel="0" collapsed="false">
      <c r="E482" s="55"/>
      <c r="F482" s="55"/>
      <c r="AK482" s="44"/>
      <c r="AL482" s="43"/>
    </row>
    <row r="483" customFormat="false" ht="13.5" hidden="false" customHeight="true" outlineLevel="0" collapsed="false">
      <c r="E483" s="55"/>
      <c r="F483" s="55"/>
      <c r="AK483" s="44"/>
      <c r="AL483" s="43"/>
    </row>
    <row r="484" customFormat="false" ht="13.5" hidden="false" customHeight="true" outlineLevel="0" collapsed="false">
      <c r="E484" s="55"/>
      <c r="F484" s="55"/>
      <c r="AK484" s="44"/>
      <c r="AL484" s="43"/>
    </row>
    <row r="485" customFormat="false" ht="13.5" hidden="false" customHeight="true" outlineLevel="0" collapsed="false">
      <c r="E485" s="55"/>
      <c r="F485" s="55"/>
      <c r="AK485" s="44"/>
      <c r="AL485" s="43"/>
    </row>
    <row r="486" customFormat="false" ht="13.5" hidden="false" customHeight="true" outlineLevel="0" collapsed="false">
      <c r="E486" s="55"/>
      <c r="F486" s="55"/>
      <c r="AK486" s="44"/>
      <c r="AL486" s="43"/>
    </row>
    <row r="487" customFormat="false" ht="13.5" hidden="false" customHeight="true" outlineLevel="0" collapsed="false">
      <c r="E487" s="55"/>
      <c r="F487" s="55"/>
      <c r="AK487" s="44"/>
      <c r="AL487" s="43"/>
    </row>
    <row r="488" customFormat="false" ht="13.5" hidden="false" customHeight="true" outlineLevel="0" collapsed="false">
      <c r="E488" s="55"/>
      <c r="F488" s="55"/>
      <c r="AK488" s="44"/>
      <c r="AL488" s="43"/>
    </row>
    <row r="489" customFormat="false" ht="13.5" hidden="false" customHeight="true" outlineLevel="0" collapsed="false">
      <c r="E489" s="55"/>
      <c r="F489" s="55"/>
      <c r="AK489" s="44"/>
      <c r="AL489" s="43"/>
    </row>
    <row r="490" customFormat="false" ht="13.5" hidden="false" customHeight="true" outlineLevel="0" collapsed="false">
      <c r="E490" s="55"/>
      <c r="F490" s="55"/>
      <c r="AK490" s="44"/>
      <c r="AL490" s="43"/>
    </row>
    <row r="491" customFormat="false" ht="13.5" hidden="false" customHeight="true" outlineLevel="0" collapsed="false">
      <c r="E491" s="55"/>
      <c r="F491" s="55"/>
      <c r="AK491" s="44"/>
      <c r="AL491" s="43"/>
    </row>
    <row r="492" customFormat="false" ht="13.5" hidden="false" customHeight="true" outlineLevel="0" collapsed="false">
      <c r="E492" s="55"/>
      <c r="F492" s="55"/>
      <c r="AK492" s="44"/>
      <c r="AL492" s="43"/>
    </row>
    <row r="493" customFormat="false" ht="13.5" hidden="false" customHeight="true" outlineLevel="0" collapsed="false">
      <c r="E493" s="55"/>
      <c r="F493" s="55"/>
      <c r="AK493" s="44"/>
      <c r="AL493" s="43"/>
    </row>
    <row r="494" customFormat="false" ht="13.5" hidden="false" customHeight="true" outlineLevel="0" collapsed="false">
      <c r="E494" s="55"/>
      <c r="F494" s="55"/>
      <c r="AK494" s="44"/>
      <c r="AL494" s="43"/>
    </row>
    <row r="495" customFormat="false" ht="13.5" hidden="false" customHeight="true" outlineLevel="0" collapsed="false">
      <c r="E495" s="55"/>
      <c r="F495" s="55"/>
      <c r="AK495" s="44"/>
      <c r="AL495" s="43"/>
    </row>
    <row r="496" customFormat="false" ht="13.5" hidden="false" customHeight="true" outlineLevel="0" collapsed="false">
      <c r="E496" s="55"/>
      <c r="F496" s="55"/>
      <c r="AK496" s="44"/>
      <c r="AL496" s="43"/>
    </row>
    <row r="497" customFormat="false" ht="13.5" hidden="false" customHeight="true" outlineLevel="0" collapsed="false">
      <c r="E497" s="55"/>
      <c r="F497" s="55"/>
      <c r="AK497" s="44"/>
      <c r="AL497" s="43"/>
    </row>
    <row r="498" customFormat="false" ht="13.5" hidden="false" customHeight="true" outlineLevel="0" collapsed="false">
      <c r="E498" s="55"/>
      <c r="F498" s="55"/>
      <c r="AK498" s="44"/>
      <c r="AL498" s="43"/>
    </row>
    <row r="499" customFormat="false" ht="13.5" hidden="false" customHeight="true" outlineLevel="0" collapsed="false">
      <c r="E499" s="55"/>
      <c r="F499" s="55"/>
      <c r="AK499" s="44"/>
      <c r="AL499" s="43"/>
    </row>
    <row r="500" customFormat="false" ht="13.5" hidden="false" customHeight="true" outlineLevel="0" collapsed="false">
      <c r="E500" s="55"/>
      <c r="F500" s="55"/>
      <c r="AK500" s="44"/>
      <c r="AL500" s="43"/>
    </row>
    <row r="501" customFormat="false" ht="13.5" hidden="false" customHeight="true" outlineLevel="0" collapsed="false">
      <c r="E501" s="55"/>
      <c r="F501" s="55"/>
      <c r="AK501" s="44"/>
      <c r="AL501" s="43"/>
    </row>
    <row r="502" customFormat="false" ht="13.5" hidden="false" customHeight="true" outlineLevel="0" collapsed="false">
      <c r="E502" s="55"/>
      <c r="F502" s="55"/>
      <c r="AK502" s="44"/>
      <c r="AL502" s="43"/>
    </row>
    <row r="503" customFormat="false" ht="13.5" hidden="false" customHeight="true" outlineLevel="0" collapsed="false">
      <c r="E503" s="55"/>
      <c r="F503" s="55"/>
      <c r="AK503" s="44"/>
      <c r="AL503" s="43"/>
    </row>
    <row r="504" customFormat="false" ht="13.5" hidden="false" customHeight="true" outlineLevel="0" collapsed="false">
      <c r="E504" s="55"/>
      <c r="F504" s="55"/>
      <c r="AK504" s="44"/>
      <c r="AL504" s="43"/>
    </row>
    <row r="505" customFormat="false" ht="13.5" hidden="false" customHeight="true" outlineLevel="0" collapsed="false">
      <c r="E505" s="55"/>
      <c r="F505" s="55"/>
      <c r="AK505" s="44"/>
      <c r="AL505" s="43"/>
    </row>
    <row r="506" customFormat="false" ht="13.5" hidden="false" customHeight="true" outlineLevel="0" collapsed="false">
      <c r="E506" s="55"/>
      <c r="F506" s="55"/>
      <c r="AK506" s="44"/>
      <c r="AL506" s="43"/>
    </row>
    <row r="507" customFormat="false" ht="13.5" hidden="false" customHeight="true" outlineLevel="0" collapsed="false">
      <c r="E507" s="55"/>
      <c r="F507" s="55"/>
      <c r="AK507" s="44"/>
      <c r="AL507" s="43"/>
    </row>
    <row r="508" customFormat="false" ht="13.5" hidden="false" customHeight="true" outlineLevel="0" collapsed="false">
      <c r="E508" s="55"/>
      <c r="F508" s="55"/>
      <c r="AK508" s="44"/>
      <c r="AL508" s="43"/>
    </row>
    <row r="509" customFormat="false" ht="13.5" hidden="false" customHeight="true" outlineLevel="0" collapsed="false">
      <c r="E509" s="55"/>
      <c r="F509" s="55"/>
      <c r="AK509" s="44"/>
      <c r="AL509" s="43"/>
    </row>
    <row r="510" customFormat="false" ht="13.5" hidden="false" customHeight="true" outlineLevel="0" collapsed="false">
      <c r="E510" s="55"/>
      <c r="F510" s="55"/>
      <c r="AK510" s="44"/>
      <c r="AL510" s="43"/>
    </row>
    <row r="511" customFormat="false" ht="13.5" hidden="false" customHeight="true" outlineLevel="0" collapsed="false">
      <c r="E511" s="55"/>
      <c r="F511" s="55"/>
      <c r="AK511" s="44"/>
      <c r="AL511" s="43"/>
    </row>
    <row r="512" customFormat="false" ht="13.5" hidden="false" customHeight="true" outlineLevel="0" collapsed="false">
      <c r="E512" s="55"/>
      <c r="F512" s="55"/>
      <c r="AK512" s="44"/>
      <c r="AL512" s="43"/>
    </row>
    <row r="513" customFormat="false" ht="13.5" hidden="false" customHeight="true" outlineLevel="0" collapsed="false">
      <c r="E513" s="55"/>
      <c r="F513" s="55"/>
      <c r="AK513" s="44"/>
      <c r="AL513" s="43"/>
    </row>
    <row r="514" customFormat="false" ht="13.5" hidden="false" customHeight="true" outlineLevel="0" collapsed="false">
      <c r="E514" s="55"/>
      <c r="F514" s="55"/>
      <c r="AK514" s="44"/>
      <c r="AL514" s="43"/>
    </row>
    <row r="515" customFormat="false" ht="13.5" hidden="false" customHeight="true" outlineLevel="0" collapsed="false">
      <c r="E515" s="55"/>
      <c r="F515" s="55"/>
      <c r="AK515" s="44"/>
      <c r="AL515" s="43"/>
    </row>
    <row r="516" customFormat="false" ht="13.5" hidden="false" customHeight="true" outlineLevel="0" collapsed="false">
      <c r="E516" s="55"/>
      <c r="F516" s="55"/>
      <c r="AK516" s="44"/>
      <c r="AL516" s="43"/>
    </row>
    <row r="517" customFormat="false" ht="13.5" hidden="false" customHeight="true" outlineLevel="0" collapsed="false">
      <c r="E517" s="55"/>
      <c r="F517" s="55"/>
      <c r="AK517" s="44"/>
      <c r="AL517" s="43"/>
    </row>
    <row r="518" customFormat="false" ht="13.5" hidden="false" customHeight="true" outlineLevel="0" collapsed="false">
      <c r="E518" s="55"/>
      <c r="F518" s="55"/>
      <c r="AK518" s="44"/>
      <c r="AL518" s="43"/>
    </row>
    <row r="519" customFormat="false" ht="13.5" hidden="false" customHeight="true" outlineLevel="0" collapsed="false">
      <c r="E519" s="55"/>
      <c r="F519" s="55"/>
      <c r="AK519" s="44"/>
      <c r="AL519" s="43"/>
    </row>
    <row r="520" customFormat="false" ht="13.5" hidden="false" customHeight="true" outlineLevel="0" collapsed="false">
      <c r="E520" s="55"/>
      <c r="F520" s="55"/>
      <c r="AK520" s="44"/>
      <c r="AL520" s="43"/>
    </row>
    <row r="521" customFormat="false" ht="13.5" hidden="false" customHeight="true" outlineLevel="0" collapsed="false">
      <c r="E521" s="55"/>
      <c r="F521" s="55"/>
      <c r="AK521" s="44"/>
      <c r="AL521" s="43"/>
    </row>
    <row r="522" customFormat="false" ht="13.5" hidden="false" customHeight="true" outlineLevel="0" collapsed="false">
      <c r="E522" s="55"/>
      <c r="F522" s="55"/>
      <c r="AK522" s="44"/>
      <c r="AL522" s="43"/>
    </row>
    <row r="523" customFormat="false" ht="13.5" hidden="false" customHeight="true" outlineLevel="0" collapsed="false">
      <c r="E523" s="55"/>
      <c r="F523" s="55"/>
      <c r="AK523" s="44"/>
      <c r="AL523" s="43"/>
    </row>
    <row r="524" customFormat="false" ht="13.5" hidden="false" customHeight="true" outlineLevel="0" collapsed="false">
      <c r="E524" s="55"/>
      <c r="F524" s="55"/>
      <c r="AK524" s="44"/>
      <c r="AL524" s="43"/>
    </row>
    <row r="525" customFormat="false" ht="13.5" hidden="false" customHeight="true" outlineLevel="0" collapsed="false">
      <c r="E525" s="55"/>
      <c r="F525" s="55"/>
      <c r="AK525" s="44"/>
      <c r="AL525" s="43"/>
    </row>
    <row r="526" customFormat="false" ht="13.5" hidden="false" customHeight="true" outlineLevel="0" collapsed="false">
      <c r="E526" s="55"/>
      <c r="F526" s="55"/>
      <c r="AK526" s="44"/>
      <c r="AL526" s="43"/>
    </row>
    <row r="527" customFormat="false" ht="13.5" hidden="false" customHeight="true" outlineLevel="0" collapsed="false">
      <c r="E527" s="55"/>
      <c r="F527" s="55"/>
      <c r="AK527" s="44"/>
      <c r="AL527" s="43"/>
    </row>
    <row r="528" customFormat="false" ht="13.5" hidden="false" customHeight="true" outlineLevel="0" collapsed="false">
      <c r="E528" s="55"/>
      <c r="F528" s="55"/>
      <c r="AK528" s="44"/>
      <c r="AL528" s="43"/>
    </row>
    <row r="529" customFormat="false" ht="13.5" hidden="false" customHeight="true" outlineLevel="0" collapsed="false">
      <c r="E529" s="55"/>
      <c r="F529" s="55"/>
      <c r="AK529" s="44"/>
      <c r="AL529" s="43"/>
    </row>
    <row r="530" customFormat="false" ht="13.5" hidden="false" customHeight="true" outlineLevel="0" collapsed="false">
      <c r="E530" s="55"/>
      <c r="F530" s="55"/>
      <c r="AK530" s="44"/>
      <c r="AL530" s="43"/>
    </row>
    <row r="531" customFormat="false" ht="13.5" hidden="false" customHeight="true" outlineLevel="0" collapsed="false">
      <c r="E531" s="55"/>
      <c r="F531" s="55"/>
      <c r="AK531" s="44"/>
      <c r="AL531" s="43"/>
    </row>
    <row r="532" customFormat="false" ht="13.5" hidden="false" customHeight="true" outlineLevel="0" collapsed="false">
      <c r="E532" s="55"/>
      <c r="F532" s="55"/>
      <c r="AK532" s="44"/>
      <c r="AL532" s="43"/>
    </row>
    <row r="533" customFormat="false" ht="13.5" hidden="false" customHeight="true" outlineLevel="0" collapsed="false">
      <c r="E533" s="55"/>
      <c r="F533" s="55"/>
      <c r="AK533" s="44"/>
      <c r="AL533" s="43"/>
    </row>
    <row r="534" customFormat="false" ht="13.5" hidden="false" customHeight="true" outlineLevel="0" collapsed="false">
      <c r="E534" s="55"/>
      <c r="F534" s="55"/>
      <c r="AK534" s="44"/>
      <c r="AL534" s="43"/>
    </row>
    <row r="535" customFormat="false" ht="13.5" hidden="false" customHeight="true" outlineLevel="0" collapsed="false">
      <c r="E535" s="55"/>
      <c r="F535" s="55"/>
      <c r="AK535" s="44"/>
      <c r="AL535" s="43"/>
    </row>
    <row r="536" customFormat="false" ht="13.5" hidden="false" customHeight="true" outlineLevel="0" collapsed="false">
      <c r="E536" s="55"/>
      <c r="F536" s="55"/>
      <c r="AK536" s="44"/>
      <c r="AL536" s="43"/>
    </row>
    <row r="537" customFormat="false" ht="13.5" hidden="false" customHeight="true" outlineLevel="0" collapsed="false">
      <c r="E537" s="55"/>
      <c r="F537" s="55"/>
      <c r="AK537" s="44"/>
      <c r="AL537" s="43"/>
    </row>
    <row r="538" customFormat="false" ht="13.5" hidden="false" customHeight="true" outlineLevel="0" collapsed="false">
      <c r="E538" s="55"/>
      <c r="F538" s="55"/>
      <c r="AK538" s="44"/>
      <c r="AL538" s="43"/>
    </row>
    <row r="539" customFormat="false" ht="13.5" hidden="false" customHeight="true" outlineLevel="0" collapsed="false">
      <c r="E539" s="55"/>
      <c r="F539" s="55"/>
      <c r="AK539" s="44"/>
      <c r="AL539" s="43"/>
    </row>
    <row r="540" customFormat="false" ht="13.5" hidden="false" customHeight="true" outlineLevel="0" collapsed="false">
      <c r="E540" s="55"/>
      <c r="F540" s="55"/>
      <c r="AK540" s="44"/>
      <c r="AL540" s="43"/>
    </row>
    <row r="541" customFormat="false" ht="13.5" hidden="false" customHeight="true" outlineLevel="0" collapsed="false">
      <c r="E541" s="55"/>
      <c r="F541" s="55"/>
      <c r="AK541" s="44"/>
      <c r="AL541" s="43"/>
    </row>
    <row r="542" customFormat="false" ht="13.5" hidden="false" customHeight="true" outlineLevel="0" collapsed="false">
      <c r="E542" s="55"/>
      <c r="F542" s="55"/>
      <c r="AK542" s="44"/>
      <c r="AL542" s="43"/>
    </row>
    <row r="543" customFormat="false" ht="13.5" hidden="false" customHeight="true" outlineLevel="0" collapsed="false">
      <c r="E543" s="55"/>
      <c r="F543" s="55"/>
      <c r="AK543" s="44"/>
      <c r="AL543" s="43"/>
    </row>
    <row r="544" customFormat="false" ht="13.5" hidden="false" customHeight="true" outlineLevel="0" collapsed="false">
      <c r="E544" s="55"/>
      <c r="F544" s="55"/>
      <c r="AK544" s="44"/>
      <c r="AL544" s="43"/>
    </row>
    <row r="545" customFormat="false" ht="13.5" hidden="false" customHeight="true" outlineLevel="0" collapsed="false">
      <c r="E545" s="55"/>
      <c r="F545" s="55"/>
      <c r="AK545" s="44"/>
      <c r="AL545" s="43"/>
    </row>
    <row r="546" customFormat="false" ht="13.5" hidden="false" customHeight="true" outlineLevel="0" collapsed="false">
      <c r="E546" s="55"/>
      <c r="F546" s="55"/>
      <c r="AK546" s="44"/>
      <c r="AL546" s="43"/>
    </row>
    <row r="547" customFormat="false" ht="13.5" hidden="false" customHeight="true" outlineLevel="0" collapsed="false">
      <c r="E547" s="55"/>
      <c r="F547" s="55"/>
      <c r="AK547" s="44"/>
      <c r="AL547" s="43"/>
    </row>
    <row r="548" customFormat="false" ht="13.5" hidden="false" customHeight="true" outlineLevel="0" collapsed="false">
      <c r="E548" s="55"/>
      <c r="F548" s="55"/>
      <c r="AK548" s="44"/>
      <c r="AL548" s="43"/>
    </row>
    <row r="549" customFormat="false" ht="13.5" hidden="false" customHeight="true" outlineLevel="0" collapsed="false">
      <c r="E549" s="55"/>
      <c r="F549" s="55"/>
      <c r="AK549" s="44"/>
      <c r="AL549" s="43"/>
    </row>
    <row r="550" customFormat="false" ht="13.5" hidden="false" customHeight="true" outlineLevel="0" collapsed="false">
      <c r="E550" s="55"/>
      <c r="F550" s="55"/>
      <c r="AK550" s="44"/>
      <c r="AL550" s="43"/>
    </row>
    <row r="551" customFormat="false" ht="13.5" hidden="false" customHeight="true" outlineLevel="0" collapsed="false">
      <c r="E551" s="55"/>
      <c r="F551" s="55"/>
      <c r="AK551" s="44"/>
      <c r="AL551" s="43"/>
    </row>
    <row r="552" customFormat="false" ht="13.5" hidden="false" customHeight="true" outlineLevel="0" collapsed="false">
      <c r="E552" s="55"/>
      <c r="F552" s="55"/>
      <c r="AK552" s="44"/>
      <c r="AL552" s="43"/>
    </row>
    <row r="553" customFormat="false" ht="13.5" hidden="false" customHeight="true" outlineLevel="0" collapsed="false">
      <c r="E553" s="55"/>
      <c r="F553" s="55"/>
      <c r="AK553" s="44"/>
      <c r="AL553" s="43"/>
    </row>
    <row r="554" customFormat="false" ht="13.5" hidden="false" customHeight="true" outlineLevel="0" collapsed="false">
      <c r="E554" s="55"/>
      <c r="F554" s="55"/>
      <c r="AK554" s="44"/>
      <c r="AL554" s="43"/>
    </row>
    <row r="555" customFormat="false" ht="13.5" hidden="false" customHeight="true" outlineLevel="0" collapsed="false">
      <c r="E555" s="55"/>
      <c r="F555" s="55"/>
      <c r="AK555" s="44"/>
      <c r="AL555" s="43"/>
    </row>
    <row r="556" customFormat="false" ht="13.5" hidden="false" customHeight="true" outlineLevel="0" collapsed="false">
      <c r="E556" s="55"/>
      <c r="F556" s="55"/>
      <c r="AK556" s="44"/>
      <c r="AL556" s="43"/>
    </row>
    <row r="557" customFormat="false" ht="13.5" hidden="false" customHeight="true" outlineLevel="0" collapsed="false">
      <c r="E557" s="55"/>
      <c r="F557" s="55"/>
      <c r="AK557" s="44"/>
      <c r="AL557" s="43"/>
    </row>
    <row r="558" customFormat="false" ht="13.5" hidden="false" customHeight="true" outlineLevel="0" collapsed="false">
      <c r="E558" s="55"/>
      <c r="F558" s="55"/>
      <c r="AK558" s="44"/>
      <c r="AL558" s="43"/>
    </row>
    <row r="559" customFormat="false" ht="13.5" hidden="false" customHeight="true" outlineLevel="0" collapsed="false">
      <c r="E559" s="55"/>
      <c r="F559" s="55"/>
      <c r="AK559" s="44"/>
      <c r="AL559" s="43"/>
    </row>
    <row r="560" customFormat="false" ht="13.5" hidden="false" customHeight="true" outlineLevel="0" collapsed="false">
      <c r="E560" s="55"/>
      <c r="F560" s="55"/>
      <c r="AK560" s="44"/>
      <c r="AL560" s="43"/>
    </row>
    <row r="561" customFormat="false" ht="13.5" hidden="false" customHeight="true" outlineLevel="0" collapsed="false">
      <c r="E561" s="55"/>
      <c r="F561" s="55"/>
      <c r="AK561" s="44"/>
      <c r="AL561" s="43"/>
    </row>
    <row r="562" customFormat="false" ht="13.5" hidden="false" customHeight="true" outlineLevel="0" collapsed="false">
      <c r="E562" s="55"/>
      <c r="F562" s="55"/>
      <c r="AK562" s="44"/>
      <c r="AL562" s="43"/>
    </row>
    <row r="563" customFormat="false" ht="13.5" hidden="false" customHeight="true" outlineLevel="0" collapsed="false">
      <c r="E563" s="55"/>
      <c r="F563" s="55"/>
      <c r="AK563" s="44"/>
      <c r="AL563" s="43"/>
    </row>
    <row r="564" customFormat="false" ht="13.5" hidden="false" customHeight="true" outlineLevel="0" collapsed="false">
      <c r="E564" s="55"/>
      <c r="F564" s="55"/>
      <c r="AK564" s="44"/>
      <c r="AL564" s="43"/>
    </row>
    <row r="565" customFormat="false" ht="13.5" hidden="false" customHeight="true" outlineLevel="0" collapsed="false">
      <c r="E565" s="55"/>
      <c r="F565" s="55"/>
      <c r="AK565" s="44"/>
      <c r="AL565" s="43"/>
    </row>
    <row r="566" customFormat="false" ht="13.5" hidden="false" customHeight="true" outlineLevel="0" collapsed="false">
      <c r="E566" s="55"/>
      <c r="F566" s="55"/>
      <c r="AK566" s="44"/>
      <c r="AL566" s="43"/>
    </row>
    <row r="567" customFormat="false" ht="13.5" hidden="false" customHeight="true" outlineLevel="0" collapsed="false">
      <c r="E567" s="55"/>
      <c r="F567" s="55"/>
      <c r="AK567" s="44"/>
      <c r="AL567" s="43"/>
    </row>
    <row r="568" customFormat="false" ht="13.5" hidden="false" customHeight="true" outlineLevel="0" collapsed="false">
      <c r="E568" s="55"/>
      <c r="F568" s="55"/>
      <c r="AK568" s="44"/>
      <c r="AL568" s="43"/>
    </row>
    <row r="569" customFormat="false" ht="13.5" hidden="false" customHeight="true" outlineLevel="0" collapsed="false">
      <c r="E569" s="55"/>
      <c r="F569" s="55"/>
      <c r="AK569" s="44"/>
      <c r="AL569" s="43"/>
    </row>
    <row r="570" customFormat="false" ht="13.5" hidden="false" customHeight="true" outlineLevel="0" collapsed="false">
      <c r="E570" s="55"/>
      <c r="F570" s="55"/>
      <c r="AK570" s="44"/>
      <c r="AL570" s="43"/>
    </row>
    <row r="571" customFormat="false" ht="13.5" hidden="false" customHeight="true" outlineLevel="0" collapsed="false">
      <c r="E571" s="55"/>
      <c r="F571" s="55"/>
      <c r="AK571" s="44"/>
      <c r="AL571" s="43"/>
    </row>
    <row r="572" customFormat="false" ht="13.5" hidden="false" customHeight="true" outlineLevel="0" collapsed="false">
      <c r="E572" s="55"/>
      <c r="F572" s="55"/>
      <c r="AK572" s="44"/>
      <c r="AL572" s="43"/>
    </row>
    <row r="573" customFormat="false" ht="13.5" hidden="false" customHeight="true" outlineLevel="0" collapsed="false">
      <c r="E573" s="55"/>
      <c r="F573" s="55"/>
      <c r="AK573" s="44"/>
      <c r="AL573" s="43"/>
    </row>
    <row r="574" customFormat="false" ht="13.5" hidden="false" customHeight="true" outlineLevel="0" collapsed="false">
      <c r="E574" s="55"/>
      <c r="F574" s="55"/>
      <c r="AK574" s="44"/>
      <c r="AL574" s="43"/>
    </row>
    <row r="575" customFormat="false" ht="13.5" hidden="false" customHeight="true" outlineLevel="0" collapsed="false">
      <c r="E575" s="55"/>
      <c r="F575" s="55"/>
      <c r="AK575" s="44"/>
      <c r="AL575" s="43"/>
    </row>
    <row r="576" customFormat="false" ht="13.5" hidden="false" customHeight="true" outlineLevel="0" collapsed="false">
      <c r="E576" s="55"/>
      <c r="F576" s="55"/>
      <c r="AK576" s="44"/>
      <c r="AL576" s="43"/>
    </row>
    <row r="577" customFormat="false" ht="13.5" hidden="false" customHeight="true" outlineLevel="0" collapsed="false">
      <c r="E577" s="55"/>
      <c r="F577" s="55"/>
      <c r="AK577" s="44"/>
      <c r="AL577" s="43"/>
    </row>
    <row r="578" customFormat="false" ht="13.5" hidden="false" customHeight="true" outlineLevel="0" collapsed="false">
      <c r="E578" s="55"/>
      <c r="F578" s="55"/>
      <c r="AK578" s="44"/>
      <c r="AL578" s="43"/>
    </row>
    <row r="579" customFormat="false" ht="13.5" hidden="false" customHeight="true" outlineLevel="0" collapsed="false">
      <c r="E579" s="55"/>
      <c r="F579" s="55"/>
      <c r="AK579" s="44"/>
      <c r="AL579" s="43"/>
    </row>
    <row r="580" customFormat="false" ht="13.5" hidden="false" customHeight="true" outlineLevel="0" collapsed="false">
      <c r="E580" s="55"/>
      <c r="F580" s="55"/>
      <c r="AK580" s="44"/>
      <c r="AL580" s="43"/>
    </row>
    <row r="581" customFormat="false" ht="13.5" hidden="false" customHeight="true" outlineLevel="0" collapsed="false">
      <c r="E581" s="55"/>
      <c r="F581" s="55"/>
      <c r="AK581" s="44"/>
      <c r="AL581" s="43"/>
    </row>
    <row r="582" customFormat="false" ht="13.5" hidden="false" customHeight="true" outlineLevel="0" collapsed="false">
      <c r="E582" s="55"/>
      <c r="F582" s="55"/>
      <c r="AK582" s="44"/>
      <c r="AL582" s="43"/>
    </row>
    <row r="583" customFormat="false" ht="13.5" hidden="false" customHeight="true" outlineLevel="0" collapsed="false">
      <c r="E583" s="55"/>
      <c r="F583" s="55"/>
      <c r="AK583" s="44"/>
      <c r="AL583" s="43"/>
    </row>
    <row r="584" customFormat="false" ht="13.5" hidden="false" customHeight="true" outlineLevel="0" collapsed="false">
      <c r="E584" s="55"/>
      <c r="F584" s="55"/>
      <c r="AK584" s="44"/>
      <c r="AL584" s="43"/>
    </row>
    <row r="585" customFormat="false" ht="13.5" hidden="false" customHeight="true" outlineLevel="0" collapsed="false">
      <c r="E585" s="55"/>
      <c r="F585" s="55"/>
      <c r="AK585" s="44"/>
      <c r="AL585" s="43"/>
    </row>
    <row r="586" customFormat="false" ht="13.5" hidden="false" customHeight="true" outlineLevel="0" collapsed="false">
      <c r="E586" s="55"/>
      <c r="F586" s="55"/>
      <c r="AK586" s="44"/>
      <c r="AL586" s="43"/>
    </row>
    <row r="587" customFormat="false" ht="13.5" hidden="false" customHeight="true" outlineLevel="0" collapsed="false">
      <c r="E587" s="55"/>
      <c r="F587" s="55"/>
      <c r="AK587" s="44"/>
      <c r="AL587" s="43"/>
    </row>
    <row r="588" customFormat="false" ht="13.5" hidden="false" customHeight="true" outlineLevel="0" collapsed="false">
      <c r="E588" s="55"/>
      <c r="F588" s="55"/>
      <c r="AK588" s="44"/>
      <c r="AL588" s="43"/>
    </row>
    <row r="589" customFormat="false" ht="13.5" hidden="false" customHeight="true" outlineLevel="0" collapsed="false">
      <c r="E589" s="55"/>
      <c r="F589" s="55"/>
      <c r="AK589" s="44"/>
      <c r="AL589" s="43"/>
    </row>
    <row r="590" customFormat="false" ht="13.5" hidden="false" customHeight="true" outlineLevel="0" collapsed="false">
      <c r="E590" s="55"/>
      <c r="F590" s="55"/>
      <c r="AK590" s="44"/>
      <c r="AL590" s="43"/>
    </row>
    <row r="591" customFormat="false" ht="13.5" hidden="false" customHeight="true" outlineLevel="0" collapsed="false">
      <c r="E591" s="55"/>
      <c r="F591" s="55"/>
      <c r="AK591" s="44"/>
      <c r="AL591" s="43"/>
    </row>
    <row r="592" customFormat="false" ht="13.5" hidden="false" customHeight="true" outlineLevel="0" collapsed="false">
      <c r="E592" s="55"/>
      <c r="F592" s="55"/>
      <c r="AK592" s="44"/>
      <c r="AL592" s="43"/>
    </row>
    <row r="593" customFormat="false" ht="13.5" hidden="false" customHeight="true" outlineLevel="0" collapsed="false">
      <c r="E593" s="55"/>
      <c r="F593" s="55"/>
      <c r="AK593" s="44"/>
      <c r="AL593" s="43"/>
    </row>
    <row r="594" customFormat="false" ht="13.5" hidden="false" customHeight="true" outlineLevel="0" collapsed="false">
      <c r="E594" s="55"/>
      <c r="F594" s="55"/>
      <c r="AK594" s="44"/>
      <c r="AL594" s="43"/>
    </row>
    <row r="595" customFormat="false" ht="13.5" hidden="false" customHeight="true" outlineLevel="0" collapsed="false">
      <c r="E595" s="55"/>
      <c r="F595" s="55"/>
      <c r="AK595" s="44"/>
      <c r="AL595" s="43"/>
    </row>
    <row r="596" customFormat="false" ht="13.5" hidden="false" customHeight="true" outlineLevel="0" collapsed="false">
      <c r="E596" s="55"/>
      <c r="F596" s="55"/>
      <c r="AK596" s="44"/>
      <c r="AL596" s="43"/>
    </row>
    <row r="597" customFormat="false" ht="13.5" hidden="false" customHeight="true" outlineLevel="0" collapsed="false">
      <c r="E597" s="55"/>
      <c r="F597" s="55"/>
      <c r="AK597" s="44"/>
      <c r="AL597" s="43"/>
    </row>
    <row r="598" customFormat="false" ht="13.5" hidden="false" customHeight="true" outlineLevel="0" collapsed="false">
      <c r="E598" s="55"/>
      <c r="F598" s="55"/>
      <c r="AK598" s="44"/>
      <c r="AL598" s="43"/>
    </row>
    <row r="599" customFormat="false" ht="13.5" hidden="false" customHeight="true" outlineLevel="0" collapsed="false">
      <c r="E599" s="55"/>
      <c r="F599" s="55"/>
      <c r="AK599" s="44"/>
      <c r="AL599" s="43"/>
    </row>
    <row r="600" customFormat="false" ht="13.5" hidden="false" customHeight="true" outlineLevel="0" collapsed="false">
      <c r="E600" s="55"/>
      <c r="F600" s="55"/>
      <c r="AK600" s="44"/>
      <c r="AL600" s="43"/>
    </row>
    <row r="601" customFormat="false" ht="13.5" hidden="false" customHeight="true" outlineLevel="0" collapsed="false">
      <c r="E601" s="55"/>
      <c r="F601" s="55"/>
      <c r="AK601" s="44"/>
      <c r="AL601" s="43"/>
    </row>
    <row r="602" customFormat="false" ht="13.5" hidden="false" customHeight="true" outlineLevel="0" collapsed="false">
      <c r="E602" s="55"/>
      <c r="F602" s="55"/>
      <c r="AK602" s="44"/>
      <c r="AL602" s="43"/>
    </row>
    <row r="603" customFormat="false" ht="13.5" hidden="false" customHeight="true" outlineLevel="0" collapsed="false">
      <c r="E603" s="55"/>
      <c r="F603" s="55"/>
      <c r="AK603" s="44"/>
      <c r="AL603" s="43"/>
    </row>
    <row r="604" customFormat="false" ht="13.5" hidden="false" customHeight="true" outlineLevel="0" collapsed="false">
      <c r="E604" s="55"/>
      <c r="F604" s="55"/>
      <c r="AK604" s="44"/>
      <c r="AL604" s="43"/>
    </row>
    <row r="605" customFormat="false" ht="13.5" hidden="false" customHeight="true" outlineLevel="0" collapsed="false">
      <c r="E605" s="55"/>
      <c r="F605" s="55"/>
      <c r="AK605" s="44"/>
      <c r="AL605" s="43"/>
    </row>
    <row r="606" customFormat="false" ht="13.5" hidden="false" customHeight="true" outlineLevel="0" collapsed="false">
      <c r="E606" s="55"/>
      <c r="F606" s="55"/>
      <c r="AK606" s="44"/>
      <c r="AL606" s="43"/>
    </row>
    <row r="607" customFormat="false" ht="13.5" hidden="false" customHeight="true" outlineLevel="0" collapsed="false">
      <c r="E607" s="55"/>
      <c r="F607" s="55"/>
      <c r="AK607" s="44"/>
      <c r="AL607" s="43"/>
    </row>
    <row r="608" customFormat="false" ht="13.5" hidden="false" customHeight="true" outlineLevel="0" collapsed="false">
      <c r="E608" s="55"/>
      <c r="F608" s="55"/>
      <c r="AK608" s="44"/>
      <c r="AL608" s="43"/>
    </row>
    <row r="609" customFormat="false" ht="13.5" hidden="false" customHeight="true" outlineLevel="0" collapsed="false">
      <c r="E609" s="55"/>
      <c r="F609" s="55"/>
      <c r="AK609" s="44"/>
      <c r="AL609" s="43"/>
    </row>
    <row r="610" customFormat="false" ht="13.5" hidden="false" customHeight="true" outlineLevel="0" collapsed="false">
      <c r="E610" s="55"/>
      <c r="F610" s="55"/>
      <c r="AK610" s="44"/>
      <c r="AL610" s="43"/>
    </row>
    <row r="611" customFormat="false" ht="13.5" hidden="false" customHeight="true" outlineLevel="0" collapsed="false">
      <c r="E611" s="55"/>
      <c r="F611" s="55"/>
      <c r="AK611" s="44"/>
      <c r="AL611" s="43"/>
    </row>
    <row r="612" customFormat="false" ht="13.5" hidden="false" customHeight="true" outlineLevel="0" collapsed="false">
      <c r="E612" s="55"/>
      <c r="F612" s="55"/>
      <c r="AK612" s="44"/>
      <c r="AL612" s="43"/>
    </row>
    <row r="613" customFormat="false" ht="13.5" hidden="false" customHeight="true" outlineLevel="0" collapsed="false">
      <c r="E613" s="55"/>
      <c r="F613" s="55"/>
      <c r="AK613" s="44"/>
      <c r="AL613" s="43"/>
    </row>
    <row r="614" customFormat="false" ht="13.5" hidden="false" customHeight="true" outlineLevel="0" collapsed="false">
      <c r="E614" s="55"/>
      <c r="F614" s="55"/>
      <c r="AK614" s="44"/>
      <c r="AL614" s="43"/>
    </row>
    <row r="615" customFormat="false" ht="13.5" hidden="false" customHeight="true" outlineLevel="0" collapsed="false">
      <c r="E615" s="55"/>
      <c r="F615" s="55"/>
      <c r="AK615" s="44"/>
      <c r="AL615" s="43"/>
    </row>
    <row r="616" customFormat="false" ht="13.5" hidden="false" customHeight="true" outlineLevel="0" collapsed="false">
      <c r="E616" s="55"/>
      <c r="F616" s="55"/>
      <c r="AK616" s="44"/>
      <c r="AL616" s="43"/>
    </row>
    <row r="617" customFormat="false" ht="13.5" hidden="false" customHeight="true" outlineLevel="0" collapsed="false">
      <c r="E617" s="55"/>
      <c r="F617" s="55"/>
      <c r="AK617" s="44"/>
      <c r="AL617" s="43"/>
    </row>
    <row r="618" customFormat="false" ht="13.5" hidden="false" customHeight="true" outlineLevel="0" collapsed="false">
      <c r="E618" s="55"/>
      <c r="F618" s="55"/>
      <c r="AK618" s="44"/>
      <c r="AL618" s="43"/>
    </row>
    <row r="619" customFormat="false" ht="13.5" hidden="false" customHeight="true" outlineLevel="0" collapsed="false">
      <c r="E619" s="55"/>
      <c r="F619" s="55"/>
      <c r="AK619" s="44"/>
      <c r="AL619" s="43"/>
    </row>
    <row r="620" customFormat="false" ht="13.5" hidden="false" customHeight="true" outlineLevel="0" collapsed="false">
      <c r="E620" s="55"/>
      <c r="F620" s="55"/>
      <c r="AK620" s="44"/>
      <c r="AL620" s="43"/>
    </row>
    <row r="621" customFormat="false" ht="13.5" hidden="false" customHeight="true" outlineLevel="0" collapsed="false">
      <c r="E621" s="55"/>
      <c r="F621" s="55"/>
      <c r="AK621" s="44"/>
      <c r="AL621" s="43"/>
    </row>
    <row r="622" customFormat="false" ht="13.5" hidden="false" customHeight="true" outlineLevel="0" collapsed="false">
      <c r="E622" s="55"/>
      <c r="F622" s="55"/>
      <c r="AK622" s="44"/>
      <c r="AL622" s="43"/>
    </row>
    <row r="623" customFormat="false" ht="13.5" hidden="false" customHeight="true" outlineLevel="0" collapsed="false">
      <c r="E623" s="55"/>
      <c r="F623" s="55"/>
      <c r="AK623" s="44"/>
      <c r="AL623" s="43"/>
    </row>
    <row r="624" customFormat="false" ht="13.5" hidden="false" customHeight="true" outlineLevel="0" collapsed="false">
      <c r="E624" s="55"/>
      <c r="F624" s="55"/>
      <c r="AK624" s="44"/>
      <c r="AL624" s="43"/>
    </row>
    <row r="625" customFormat="false" ht="13.5" hidden="false" customHeight="true" outlineLevel="0" collapsed="false">
      <c r="E625" s="55"/>
      <c r="F625" s="55"/>
      <c r="AK625" s="44"/>
      <c r="AL625" s="43"/>
    </row>
    <row r="626" customFormat="false" ht="13.5" hidden="false" customHeight="true" outlineLevel="0" collapsed="false">
      <c r="E626" s="55"/>
      <c r="F626" s="55"/>
      <c r="AK626" s="44"/>
      <c r="AL626" s="43"/>
    </row>
    <row r="627" customFormat="false" ht="13.5" hidden="false" customHeight="true" outlineLevel="0" collapsed="false">
      <c r="E627" s="55"/>
      <c r="F627" s="55"/>
      <c r="AK627" s="44"/>
      <c r="AL627" s="43"/>
    </row>
    <row r="628" customFormat="false" ht="13.5" hidden="false" customHeight="true" outlineLevel="0" collapsed="false">
      <c r="E628" s="55"/>
      <c r="F628" s="55"/>
      <c r="AK628" s="44"/>
      <c r="AL628" s="43"/>
    </row>
    <row r="629" customFormat="false" ht="13.5" hidden="false" customHeight="true" outlineLevel="0" collapsed="false">
      <c r="E629" s="55"/>
      <c r="F629" s="55"/>
      <c r="AK629" s="44"/>
      <c r="AL629" s="43"/>
    </row>
    <row r="630" customFormat="false" ht="13.5" hidden="false" customHeight="true" outlineLevel="0" collapsed="false">
      <c r="E630" s="55"/>
      <c r="F630" s="55"/>
      <c r="AK630" s="44"/>
      <c r="AL630" s="43"/>
    </row>
    <row r="631" customFormat="false" ht="13.5" hidden="false" customHeight="true" outlineLevel="0" collapsed="false">
      <c r="E631" s="55"/>
      <c r="F631" s="55"/>
      <c r="AK631" s="44"/>
      <c r="AL631" s="43"/>
    </row>
    <row r="632" customFormat="false" ht="13.5" hidden="false" customHeight="true" outlineLevel="0" collapsed="false">
      <c r="E632" s="55"/>
      <c r="F632" s="55"/>
      <c r="AK632" s="44"/>
      <c r="AL632" s="43"/>
    </row>
    <row r="633" customFormat="false" ht="13.5" hidden="false" customHeight="true" outlineLevel="0" collapsed="false">
      <c r="E633" s="55"/>
      <c r="F633" s="55"/>
      <c r="AK633" s="44"/>
      <c r="AL633" s="43"/>
    </row>
    <row r="634" customFormat="false" ht="13.5" hidden="false" customHeight="true" outlineLevel="0" collapsed="false">
      <c r="E634" s="55"/>
      <c r="F634" s="55"/>
      <c r="AK634" s="44"/>
      <c r="AL634" s="43"/>
    </row>
    <row r="635" customFormat="false" ht="13.5" hidden="false" customHeight="true" outlineLevel="0" collapsed="false">
      <c r="E635" s="55"/>
      <c r="F635" s="55"/>
      <c r="AK635" s="44"/>
      <c r="AL635" s="43"/>
    </row>
    <row r="636" customFormat="false" ht="13.5" hidden="false" customHeight="true" outlineLevel="0" collapsed="false">
      <c r="E636" s="55"/>
      <c r="F636" s="55"/>
      <c r="AK636" s="44"/>
      <c r="AL636" s="43"/>
    </row>
    <row r="637" customFormat="false" ht="13.5" hidden="false" customHeight="true" outlineLevel="0" collapsed="false">
      <c r="E637" s="55"/>
      <c r="F637" s="55"/>
      <c r="AK637" s="44"/>
      <c r="AL637" s="43"/>
    </row>
    <row r="638" customFormat="false" ht="13.5" hidden="false" customHeight="true" outlineLevel="0" collapsed="false">
      <c r="E638" s="55"/>
      <c r="F638" s="55"/>
      <c r="AK638" s="44"/>
      <c r="AL638" s="43"/>
    </row>
    <row r="639" customFormat="false" ht="13.5" hidden="false" customHeight="true" outlineLevel="0" collapsed="false">
      <c r="E639" s="55"/>
      <c r="F639" s="55"/>
      <c r="AK639" s="44"/>
      <c r="AL639" s="43"/>
    </row>
    <row r="640" customFormat="false" ht="13.5" hidden="false" customHeight="true" outlineLevel="0" collapsed="false">
      <c r="E640" s="55"/>
      <c r="F640" s="55"/>
      <c r="AK640" s="44"/>
      <c r="AL640" s="43"/>
    </row>
    <row r="641" customFormat="false" ht="13.5" hidden="false" customHeight="true" outlineLevel="0" collapsed="false">
      <c r="E641" s="55"/>
      <c r="F641" s="55"/>
      <c r="AK641" s="44"/>
      <c r="AL641" s="43"/>
    </row>
    <row r="642" customFormat="false" ht="13.5" hidden="false" customHeight="true" outlineLevel="0" collapsed="false">
      <c r="E642" s="55"/>
      <c r="F642" s="55"/>
      <c r="AK642" s="44"/>
      <c r="AL642" s="43"/>
    </row>
    <row r="643" customFormat="false" ht="13.5" hidden="false" customHeight="true" outlineLevel="0" collapsed="false">
      <c r="E643" s="55"/>
      <c r="F643" s="55"/>
      <c r="AK643" s="44"/>
      <c r="AL643" s="43"/>
    </row>
    <row r="644" customFormat="false" ht="13.5" hidden="false" customHeight="true" outlineLevel="0" collapsed="false">
      <c r="E644" s="55"/>
      <c r="F644" s="55"/>
      <c r="AK644" s="44"/>
      <c r="AL644" s="43"/>
    </row>
    <row r="645" customFormat="false" ht="13.5" hidden="false" customHeight="true" outlineLevel="0" collapsed="false">
      <c r="E645" s="55"/>
      <c r="F645" s="55"/>
      <c r="AK645" s="44"/>
      <c r="AL645" s="43"/>
    </row>
    <row r="646" customFormat="false" ht="13.5" hidden="false" customHeight="true" outlineLevel="0" collapsed="false">
      <c r="E646" s="55"/>
      <c r="F646" s="55"/>
      <c r="AK646" s="44"/>
      <c r="AL646" s="43"/>
    </row>
    <row r="647" customFormat="false" ht="13.5" hidden="false" customHeight="true" outlineLevel="0" collapsed="false">
      <c r="E647" s="55"/>
      <c r="F647" s="55"/>
      <c r="AK647" s="44"/>
      <c r="AL647" s="43"/>
    </row>
    <row r="648" customFormat="false" ht="13.5" hidden="false" customHeight="true" outlineLevel="0" collapsed="false">
      <c r="E648" s="55"/>
      <c r="F648" s="55"/>
      <c r="AK648" s="44"/>
      <c r="AL648" s="43"/>
    </row>
    <row r="649" customFormat="false" ht="13.5" hidden="false" customHeight="true" outlineLevel="0" collapsed="false">
      <c r="E649" s="55"/>
      <c r="F649" s="55"/>
      <c r="AK649" s="44"/>
      <c r="AL649" s="43"/>
    </row>
    <row r="650" customFormat="false" ht="13.5" hidden="false" customHeight="true" outlineLevel="0" collapsed="false">
      <c r="E650" s="55"/>
      <c r="F650" s="55"/>
      <c r="AK650" s="44"/>
      <c r="AL650" s="43"/>
    </row>
    <row r="651" customFormat="false" ht="13.5" hidden="false" customHeight="true" outlineLevel="0" collapsed="false">
      <c r="E651" s="55"/>
      <c r="F651" s="55"/>
      <c r="AK651" s="44"/>
      <c r="AL651" s="43"/>
    </row>
    <row r="652" customFormat="false" ht="13.5" hidden="false" customHeight="true" outlineLevel="0" collapsed="false">
      <c r="E652" s="55"/>
      <c r="F652" s="55"/>
      <c r="AK652" s="44"/>
      <c r="AL652" s="43"/>
    </row>
    <row r="653" customFormat="false" ht="13.5" hidden="false" customHeight="true" outlineLevel="0" collapsed="false">
      <c r="E653" s="55"/>
      <c r="F653" s="55"/>
      <c r="AK653" s="44"/>
      <c r="AL653" s="43"/>
    </row>
    <row r="654" customFormat="false" ht="13.5" hidden="false" customHeight="true" outlineLevel="0" collapsed="false">
      <c r="E654" s="55"/>
      <c r="F654" s="55"/>
      <c r="AK654" s="44"/>
      <c r="AL654" s="43"/>
    </row>
    <row r="655" customFormat="false" ht="13.5" hidden="false" customHeight="true" outlineLevel="0" collapsed="false">
      <c r="E655" s="55"/>
      <c r="F655" s="55"/>
      <c r="AK655" s="44"/>
      <c r="AL655" s="43"/>
    </row>
    <row r="656" customFormat="false" ht="13.5" hidden="false" customHeight="true" outlineLevel="0" collapsed="false">
      <c r="E656" s="55"/>
      <c r="F656" s="55"/>
      <c r="AK656" s="44"/>
      <c r="AL656" s="43"/>
    </row>
    <row r="657" customFormat="false" ht="13.5" hidden="false" customHeight="true" outlineLevel="0" collapsed="false">
      <c r="E657" s="55"/>
      <c r="F657" s="55"/>
      <c r="AK657" s="44"/>
      <c r="AL657" s="43"/>
    </row>
    <row r="658" customFormat="false" ht="13.5" hidden="false" customHeight="true" outlineLevel="0" collapsed="false">
      <c r="E658" s="55"/>
      <c r="F658" s="55"/>
      <c r="AK658" s="44"/>
      <c r="AL658" s="43"/>
    </row>
    <row r="659" customFormat="false" ht="13.5" hidden="false" customHeight="true" outlineLevel="0" collapsed="false">
      <c r="E659" s="55"/>
      <c r="F659" s="55"/>
      <c r="AK659" s="44"/>
      <c r="AL659" s="43"/>
    </row>
    <row r="660" customFormat="false" ht="13.5" hidden="false" customHeight="true" outlineLevel="0" collapsed="false">
      <c r="E660" s="55"/>
      <c r="F660" s="55"/>
      <c r="AK660" s="44"/>
      <c r="AL660" s="43"/>
    </row>
    <row r="661" customFormat="false" ht="13.5" hidden="false" customHeight="true" outlineLevel="0" collapsed="false">
      <c r="E661" s="55"/>
      <c r="F661" s="55"/>
      <c r="AK661" s="44"/>
      <c r="AL661" s="43"/>
    </row>
    <row r="662" customFormat="false" ht="13.5" hidden="false" customHeight="true" outlineLevel="0" collapsed="false">
      <c r="E662" s="55"/>
      <c r="F662" s="55"/>
      <c r="AK662" s="44"/>
      <c r="AL662" s="43"/>
    </row>
    <row r="663" customFormat="false" ht="13.5" hidden="false" customHeight="true" outlineLevel="0" collapsed="false">
      <c r="E663" s="55"/>
      <c r="F663" s="55"/>
      <c r="AK663" s="44"/>
      <c r="AL663" s="43"/>
    </row>
    <row r="664" customFormat="false" ht="13.5" hidden="false" customHeight="true" outlineLevel="0" collapsed="false">
      <c r="E664" s="55"/>
      <c r="F664" s="55"/>
      <c r="AK664" s="44"/>
      <c r="AL664" s="43"/>
    </row>
    <row r="665" customFormat="false" ht="13.5" hidden="false" customHeight="true" outlineLevel="0" collapsed="false">
      <c r="E665" s="55"/>
      <c r="F665" s="55"/>
      <c r="AK665" s="44"/>
      <c r="AL665" s="43"/>
    </row>
    <row r="666" customFormat="false" ht="13.5" hidden="false" customHeight="true" outlineLevel="0" collapsed="false">
      <c r="E666" s="55"/>
      <c r="F666" s="55"/>
      <c r="AK666" s="44"/>
      <c r="AL666" s="43"/>
    </row>
    <row r="667" customFormat="false" ht="13.5" hidden="false" customHeight="true" outlineLevel="0" collapsed="false">
      <c r="E667" s="55"/>
      <c r="F667" s="55"/>
      <c r="AK667" s="44"/>
      <c r="AL667" s="43"/>
    </row>
    <row r="668" customFormat="false" ht="13.5" hidden="false" customHeight="true" outlineLevel="0" collapsed="false">
      <c r="E668" s="55"/>
      <c r="F668" s="55"/>
      <c r="AK668" s="44"/>
      <c r="AL668" s="43"/>
    </row>
    <row r="669" customFormat="false" ht="13.5" hidden="false" customHeight="true" outlineLevel="0" collapsed="false">
      <c r="E669" s="55"/>
      <c r="F669" s="55"/>
      <c r="AK669" s="44"/>
      <c r="AL669" s="43"/>
    </row>
    <row r="670" customFormat="false" ht="13.5" hidden="false" customHeight="true" outlineLevel="0" collapsed="false">
      <c r="E670" s="55"/>
      <c r="F670" s="55"/>
      <c r="AK670" s="44"/>
      <c r="AL670" s="43"/>
    </row>
    <row r="671" customFormat="false" ht="13.5" hidden="false" customHeight="true" outlineLevel="0" collapsed="false">
      <c r="E671" s="55"/>
      <c r="F671" s="55"/>
      <c r="AK671" s="44"/>
      <c r="AL671" s="43"/>
    </row>
    <row r="672" customFormat="false" ht="13.5" hidden="false" customHeight="true" outlineLevel="0" collapsed="false">
      <c r="E672" s="55"/>
      <c r="F672" s="55"/>
      <c r="AK672" s="44"/>
      <c r="AL672" s="43"/>
    </row>
    <row r="673" customFormat="false" ht="13.5" hidden="false" customHeight="true" outlineLevel="0" collapsed="false">
      <c r="E673" s="55"/>
      <c r="F673" s="55"/>
      <c r="AK673" s="44"/>
      <c r="AL673" s="43"/>
    </row>
    <row r="674" customFormat="false" ht="13.5" hidden="false" customHeight="true" outlineLevel="0" collapsed="false">
      <c r="E674" s="55"/>
      <c r="F674" s="55"/>
      <c r="AK674" s="44"/>
      <c r="AL674" s="43"/>
    </row>
    <row r="675" customFormat="false" ht="13.5" hidden="false" customHeight="true" outlineLevel="0" collapsed="false">
      <c r="E675" s="55"/>
      <c r="F675" s="55"/>
      <c r="AK675" s="44"/>
      <c r="AL675" s="43"/>
    </row>
    <row r="676" customFormat="false" ht="13.5" hidden="false" customHeight="true" outlineLevel="0" collapsed="false">
      <c r="E676" s="55"/>
      <c r="F676" s="55"/>
      <c r="AK676" s="44"/>
      <c r="AL676" s="43"/>
    </row>
    <row r="677" customFormat="false" ht="13.5" hidden="false" customHeight="true" outlineLevel="0" collapsed="false">
      <c r="E677" s="55"/>
      <c r="F677" s="55"/>
      <c r="AK677" s="44"/>
      <c r="AL677" s="43"/>
    </row>
    <row r="678" customFormat="false" ht="13.5" hidden="false" customHeight="true" outlineLevel="0" collapsed="false">
      <c r="E678" s="55"/>
      <c r="F678" s="55"/>
      <c r="AK678" s="44"/>
      <c r="AL678" s="43"/>
    </row>
    <row r="679" customFormat="false" ht="13.5" hidden="false" customHeight="true" outlineLevel="0" collapsed="false">
      <c r="E679" s="55"/>
      <c r="F679" s="55"/>
      <c r="AK679" s="44"/>
      <c r="AL679" s="43"/>
    </row>
    <row r="680" customFormat="false" ht="13.5" hidden="false" customHeight="true" outlineLevel="0" collapsed="false">
      <c r="E680" s="55"/>
      <c r="F680" s="55"/>
      <c r="AK680" s="44"/>
      <c r="AL680" s="43"/>
    </row>
    <row r="681" customFormat="false" ht="13.5" hidden="false" customHeight="true" outlineLevel="0" collapsed="false">
      <c r="E681" s="55"/>
      <c r="F681" s="55"/>
      <c r="AK681" s="44"/>
      <c r="AL681" s="43"/>
    </row>
    <row r="682" customFormat="false" ht="13.5" hidden="false" customHeight="true" outlineLevel="0" collapsed="false">
      <c r="E682" s="55"/>
      <c r="F682" s="55"/>
      <c r="AK682" s="44"/>
      <c r="AL682" s="43"/>
    </row>
    <row r="683" customFormat="false" ht="13.5" hidden="false" customHeight="true" outlineLevel="0" collapsed="false">
      <c r="E683" s="55"/>
      <c r="F683" s="55"/>
      <c r="AK683" s="44"/>
      <c r="AL683" s="43"/>
    </row>
    <row r="684" customFormat="false" ht="13.5" hidden="false" customHeight="true" outlineLevel="0" collapsed="false">
      <c r="E684" s="55"/>
      <c r="F684" s="55"/>
      <c r="AK684" s="44"/>
      <c r="AL684" s="43"/>
    </row>
    <row r="685" customFormat="false" ht="13.5" hidden="false" customHeight="true" outlineLevel="0" collapsed="false">
      <c r="E685" s="55"/>
      <c r="F685" s="55"/>
      <c r="AK685" s="44"/>
      <c r="AL685" s="43"/>
    </row>
    <row r="686" customFormat="false" ht="13.5" hidden="false" customHeight="true" outlineLevel="0" collapsed="false">
      <c r="E686" s="55"/>
      <c r="F686" s="55"/>
      <c r="AK686" s="44"/>
      <c r="AL686" s="43"/>
    </row>
    <row r="687" customFormat="false" ht="13.5" hidden="false" customHeight="true" outlineLevel="0" collapsed="false">
      <c r="E687" s="55"/>
      <c r="F687" s="55"/>
      <c r="AK687" s="44"/>
      <c r="AL687" s="43"/>
    </row>
    <row r="688" customFormat="false" ht="13.5" hidden="false" customHeight="true" outlineLevel="0" collapsed="false">
      <c r="E688" s="55"/>
      <c r="F688" s="55"/>
      <c r="AK688" s="44"/>
      <c r="AL688" s="43"/>
    </row>
    <row r="689" customFormat="false" ht="13.5" hidden="false" customHeight="true" outlineLevel="0" collapsed="false">
      <c r="E689" s="55"/>
      <c r="F689" s="55"/>
      <c r="AK689" s="44"/>
      <c r="AL689" s="43"/>
    </row>
    <row r="690" customFormat="false" ht="13.5" hidden="false" customHeight="true" outlineLevel="0" collapsed="false">
      <c r="E690" s="55"/>
      <c r="F690" s="55"/>
      <c r="AK690" s="44"/>
      <c r="AL690" s="43"/>
    </row>
    <row r="691" customFormat="false" ht="13.5" hidden="false" customHeight="true" outlineLevel="0" collapsed="false">
      <c r="E691" s="55"/>
      <c r="F691" s="55"/>
      <c r="AK691" s="44"/>
      <c r="AL691" s="43"/>
    </row>
    <row r="692" customFormat="false" ht="13.5" hidden="false" customHeight="true" outlineLevel="0" collapsed="false">
      <c r="E692" s="55"/>
      <c r="F692" s="55"/>
      <c r="AK692" s="44"/>
      <c r="AL692" s="43"/>
    </row>
    <row r="693" customFormat="false" ht="13.5" hidden="false" customHeight="true" outlineLevel="0" collapsed="false">
      <c r="E693" s="55"/>
      <c r="F693" s="55"/>
      <c r="AK693" s="44"/>
      <c r="AL693" s="43"/>
    </row>
    <row r="694" customFormat="false" ht="13.5" hidden="false" customHeight="true" outlineLevel="0" collapsed="false">
      <c r="E694" s="55"/>
      <c r="F694" s="55"/>
      <c r="AK694" s="44"/>
      <c r="AL694" s="43"/>
    </row>
    <row r="695" customFormat="false" ht="13.5" hidden="false" customHeight="true" outlineLevel="0" collapsed="false">
      <c r="E695" s="55"/>
      <c r="F695" s="55"/>
      <c r="AK695" s="44"/>
      <c r="AL695" s="43"/>
    </row>
    <row r="696" customFormat="false" ht="13.5" hidden="false" customHeight="true" outlineLevel="0" collapsed="false">
      <c r="E696" s="55"/>
      <c r="F696" s="55"/>
      <c r="AK696" s="44"/>
      <c r="AL696" s="43"/>
    </row>
    <row r="697" customFormat="false" ht="13.5" hidden="false" customHeight="true" outlineLevel="0" collapsed="false">
      <c r="E697" s="55"/>
      <c r="F697" s="55"/>
      <c r="AK697" s="44"/>
      <c r="AL697" s="43"/>
    </row>
    <row r="698" customFormat="false" ht="13.5" hidden="false" customHeight="true" outlineLevel="0" collapsed="false">
      <c r="E698" s="55"/>
      <c r="F698" s="55"/>
      <c r="AK698" s="44"/>
      <c r="AL698" s="43"/>
    </row>
    <row r="699" customFormat="false" ht="13.5" hidden="false" customHeight="true" outlineLevel="0" collapsed="false">
      <c r="E699" s="55"/>
      <c r="F699" s="55"/>
      <c r="AK699" s="44"/>
      <c r="AL699" s="43"/>
    </row>
    <row r="700" customFormat="false" ht="13.5" hidden="false" customHeight="true" outlineLevel="0" collapsed="false">
      <c r="E700" s="55"/>
      <c r="F700" s="55"/>
      <c r="AK700" s="44"/>
      <c r="AL700" s="43"/>
    </row>
    <row r="701" customFormat="false" ht="13.5" hidden="false" customHeight="true" outlineLevel="0" collapsed="false">
      <c r="E701" s="55"/>
      <c r="F701" s="55"/>
      <c r="AK701" s="44"/>
      <c r="AL701" s="43"/>
    </row>
    <row r="702" customFormat="false" ht="13.5" hidden="false" customHeight="true" outlineLevel="0" collapsed="false">
      <c r="E702" s="55"/>
      <c r="F702" s="55"/>
      <c r="AK702" s="44"/>
      <c r="AL702" s="43"/>
    </row>
    <row r="703" customFormat="false" ht="13.5" hidden="false" customHeight="true" outlineLevel="0" collapsed="false">
      <c r="E703" s="55"/>
      <c r="F703" s="55"/>
      <c r="AK703" s="44"/>
      <c r="AL703" s="43"/>
    </row>
    <row r="704" customFormat="false" ht="13.5" hidden="false" customHeight="true" outlineLevel="0" collapsed="false">
      <c r="E704" s="55"/>
      <c r="F704" s="55"/>
      <c r="AK704" s="44"/>
      <c r="AL704" s="43"/>
    </row>
    <row r="705" customFormat="false" ht="13.5" hidden="false" customHeight="true" outlineLevel="0" collapsed="false">
      <c r="E705" s="55"/>
      <c r="F705" s="55"/>
      <c r="AK705" s="44"/>
      <c r="AL705" s="43"/>
    </row>
    <row r="706" customFormat="false" ht="13.5" hidden="false" customHeight="true" outlineLevel="0" collapsed="false">
      <c r="E706" s="55"/>
      <c r="F706" s="55"/>
      <c r="AK706" s="44"/>
      <c r="AL706" s="43"/>
    </row>
    <row r="707" customFormat="false" ht="13.5" hidden="false" customHeight="true" outlineLevel="0" collapsed="false">
      <c r="E707" s="55"/>
      <c r="F707" s="55"/>
      <c r="AK707" s="44"/>
      <c r="AL707" s="43"/>
    </row>
    <row r="708" customFormat="false" ht="13.5" hidden="false" customHeight="true" outlineLevel="0" collapsed="false">
      <c r="E708" s="55"/>
      <c r="F708" s="55"/>
      <c r="AK708" s="44"/>
      <c r="AL708" s="43"/>
    </row>
    <row r="709" customFormat="false" ht="13.5" hidden="false" customHeight="true" outlineLevel="0" collapsed="false">
      <c r="E709" s="55"/>
      <c r="F709" s="55"/>
      <c r="AK709" s="44"/>
      <c r="AL709" s="43"/>
    </row>
    <row r="710" customFormat="false" ht="13.5" hidden="false" customHeight="true" outlineLevel="0" collapsed="false">
      <c r="E710" s="55"/>
      <c r="F710" s="55"/>
      <c r="AK710" s="44"/>
      <c r="AL710" s="43"/>
    </row>
    <row r="711" customFormat="false" ht="13.5" hidden="false" customHeight="true" outlineLevel="0" collapsed="false">
      <c r="E711" s="55"/>
      <c r="F711" s="55"/>
      <c r="AK711" s="44"/>
      <c r="AL711" s="43"/>
    </row>
    <row r="712" customFormat="false" ht="13.5" hidden="false" customHeight="true" outlineLevel="0" collapsed="false">
      <c r="E712" s="55"/>
      <c r="F712" s="55"/>
      <c r="AK712" s="44"/>
      <c r="AL712" s="43"/>
    </row>
    <row r="713" customFormat="false" ht="13.5" hidden="false" customHeight="true" outlineLevel="0" collapsed="false">
      <c r="E713" s="55"/>
      <c r="F713" s="55"/>
      <c r="AK713" s="44"/>
      <c r="AL713" s="43"/>
    </row>
    <row r="714" customFormat="false" ht="13.5" hidden="false" customHeight="true" outlineLevel="0" collapsed="false">
      <c r="E714" s="55"/>
      <c r="F714" s="55"/>
      <c r="AK714" s="44"/>
      <c r="AL714" s="43"/>
    </row>
    <row r="715" customFormat="false" ht="13.5" hidden="false" customHeight="true" outlineLevel="0" collapsed="false">
      <c r="E715" s="55"/>
      <c r="F715" s="55"/>
      <c r="AK715" s="44"/>
      <c r="AL715" s="43"/>
    </row>
    <row r="716" customFormat="false" ht="13.5" hidden="false" customHeight="true" outlineLevel="0" collapsed="false">
      <c r="E716" s="55"/>
      <c r="F716" s="55"/>
      <c r="AK716" s="44"/>
      <c r="AL716" s="43"/>
    </row>
    <row r="717" customFormat="false" ht="13.5" hidden="false" customHeight="true" outlineLevel="0" collapsed="false">
      <c r="E717" s="55"/>
      <c r="F717" s="55"/>
      <c r="AK717" s="44"/>
      <c r="AL717" s="43"/>
    </row>
    <row r="718" customFormat="false" ht="13.5" hidden="false" customHeight="true" outlineLevel="0" collapsed="false">
      <c r="E718" s="55"/>
      <c r="F718" s="55"/>
      <c r="AK718" s="44"/>
      <c r="AL718" s="43"/>
    </row>
    <row r="719" customFormat="false" ht="13.5" hidden="false" customHeight="true" outlineLevel="0" collapsed="false">
      <c r="E719" s="55"/>
      <c r="F719" s="55"/>
      <c r="AK719" s="44"/>
      <c r="AL719" s="43"/>
    </row>
    <row r="720" customFormat="false" ht="13.5" hidden="false" customHeight="true" outlineLevel="0" collapsed="false">
      <c r="E720" s="55"/>
      <c r="F720" s="55"/>
      <c r="AK720" s="44"/>
      <c r="AL720" s="43"/>
    </row>
    <row r="721" customFormat="false" ht="13.5" hidden="false" customHeight="true" outlineLevel="0" collapsed="false">
      <c r="E721" s="55"/>
      <c r="F721" s="55"/>
      <c r="AK721" s="44"/>
      <c r="AL721" s="43"/>
    </row>
    <row r="722" customFormat="false" ht="13.5" hidden="false" customHeight="true" outlineLevel="0" collapsed="false">
      <c r="E722" s="55"/>
      <c r="F722" s="55"/>
      <c r="AK722" s="44"/>
      <c r="AL722" s="43"/>
    </row>
    <row r="723" customFormat="false" ht="13.5" hidden="false" customHeight="true" outlineLevel="0" collapsed="false">
      <c r="E723" s="55"/>
      <c r="F723" s="55"/>
      <c r="AK723" s="44"/>
      <c r="AL723" s="43"/>
    </row>
    <row r="724" customFormat="false" ht="13.5" hidden="false" customHeight="true" outlineLevel="0" collapsed="false">
      <c r="E724" s="55"/>
      <c r="F724" s="55"/>
      <c r="AK724" s="44"/>
      <c r="AL724" s="43"/>
    </row>
    <row r="725" customFormat="false" ht="13.5" hidden="false" customHeight="true" outlineLevel="0" collapsed="false">
      <c r="E725" s="55"/>
      <c r="F725" s="55"/>
      <c r="AK725" s="44"/>
      <c r="AL725" s="43"/>
    </row>
    <row r="726" customFormat="false" ht="13.5" hidden="false" customHeight="true" outlineLevel="0" collapsed="false">
      <c r="E726" s="55"/>
      <c r="F726" s="55"/>
      <c r="AK726" s="44"/>
      <c r="AL726" s="43"/>
    </row>
    <row r="727" customFormat="false" ht="13.5" hidden="false" customHeight="true" outlineLevel="0" collapsed="false">
      <c r="E727" s="55"/>
      <c r="F727" s="55"/>
      <c r="AK727" s="44"/>
      <c r="AL727" s="43"/>
    </row>
    <row r="728" customFormat="false" ht="13.5" hidden="false" customHeight="true" outlineLevel="0" collapsed="false">
      <c r="E728" s="55"/>
      <c r="F728" s="55"/>
      <c r="AK728" s="44"/>
      <c r="AL728" s="43"/>
    </row>
    <row r="729" customFormat="false" ht="13.5" hidden="false" customHeight="true" outlineLevel="0" collapsed="false">
      <c r="E729" s="55"/>
      <c r="F729" s="55"/>
      <c r="AK729" s="44"/>
      <c r="AL729" s="43"/>
    </row>
    <row r="730" customFormat="false" ht="13.5" hidden="false" customHeight="true" outlineLevel="0" collapsed="false">
      <c r="E730" s="55"/>
      <c r="F730" s="55"/>
      <c r="AK730" s="44"/>
      <c r="AL730" s="43"/>
    </row>
    <row r="731" customFormat="false" ht="13.5" hidden="false" customHeight="true" outlineLevel="0" collapsed="false">
      <c r="E731" s="55"/>
      <c r="F731" s="55"/>
      <c r="AK731" s="44"/>
      <c r="AL731" s="43"/>
    </row>
    <row r="732" customFormat="false" ht="13.5" hidden="false" customHeight="true" outlineLevel="0" collapsed="false">
      <c r="E732" s="55"/>
      <c r="F732" s="55"/>
      <c r="AK732" s="44"/>
      <c r="AL732" s="43"/>
    </row>
    <row r="733" customFormat="false" ht="13.5" hidden="false" customHeight="true" outlineLevel="0" collapsed="false">
      <c r="E733" s="55"/>
      <c r="F733" s="55"/>
      <c r="AK733" s="44"/>
      <c r="AL733" s="43"/>
    </row>
    <row r="734" customFormat="false" ht="13.5" hidden="false" customHeight="true" outlineLevel="0" collapsed="false">
      <c r="E734" s="55"/>
      <c r="F734" s="55"/>
      <c r="AK734" s="44"/>
      <c r="AL734" s="43"/>
    </row>
    <row r="735" customFormat="false" ht="13.5" hidden="false" customHeight="true" outlineLevel="0" collapsed="false">
      <c r="E735" s="55"/>
      <c r="F735" s="55"/>
      <c r="AK735" s="44"/>
      <c r="AL735" s="43"/>
    </row>
    <row r="736" customFormat="false" ht="13.5" hidden="false" customHeight="true" outlineLevel="0" collapsed="false">
      <c r="E736" s="55"/>
      <c r="F736" s="55"/>
      <c r="AK736" s="44"/>
      <c r="AL736" s="43"/>
    </row>
    <row r="737" customFormat="false" ht="13.5" hidden="false" customHeight="true" outlineLevel="0" collapsed="false">
      <c r="E737" s="55"/>
      <c r="F737" s="55"/>
      <c r="AK737" s="44"/>
      <c r="AL737" s="43"/>
    </row>
    <row r="738" customFormat="false" ht="13.5" hidden="false" customHeight="true" outlineLevel="0" collapsed="false">
      <c r="E738" s="55"/>
      <c r="F738" s="55"/>
      <c r="AK738" s="44"/>
      <c r="AL738" s="43"/>
    </row>
    <row r="739" customFormat="false" ht="13.5" hidden="false" customHeight="true" outlineLevel="0" collapsed="false">
      <c r="E739" s="55"/>
      <c r="F739" s="55"/>
      <c r="AK739" s="44"/>
      <c r="AL739" s="43"/>
    </row>
    <row r="740" customFormat="false" ht="13.5" hidden="false" customHeight="true" outlineLevel="0" collapsed="false">
      <c r="E740" s="55"/>
      <c r="F740" s="55"/>
      <c r="AK740" s="44"/>
      <c r="AL740" s="43"/>
    </row>
    <row r="741" customFormat="false" ht="13.5" hidden="false" customHeight="true" outlineLevel="0" collapsed="false">
      <c r="E741" s="55"/>
      <c r="F741" s="55"/>
      <c r="AK741" s="44"/>
      <c r="AL741" s="43"/>
    </row>
    <row r="742" customFormat="false" ht="13.5" hidden="false" customHeight="true" outlineLevel="0" collapsed="false">
      <c r="E742" s="55"/>
      <c r="F742" s="55"/>
      <c r="AK742" s="44"/>
      <c r="AL742" s="43"/>
    </row>
    <row r="743" customFormat="false" ht="13.5" hidden="false" customHeight="true" outlineLevel="0" collapsed="false">
      <c r="E743" s="55"/>
      <c r="F743" s="55"/>
      <c r="AK743" s="44"/>
      <c r="AL743" s="43"/>
    </row>
    <row r="744" customFormat="false" ht="13.5" hidden="false" customHeight="true" outlineLevel="0" collapsed="false">
      <c r="E744" s="55"/>
      <c r="F744" s="55"/>
      <c r="AK744" s="44"/>
      <c r="AL744" s="43"/>
    </row>
    <row r="745" customFormat="false" ht="13.5" hidden="false" customHeight="true" outlineLevel="0" collapsed="false">
      <c r="E745" s="55"/>
      <c r="F745" s="55"/>
      <c r="AK745" s="44"/>
      <c r="AL745" s="43"/>
    </row>
    <row r="746" customFormat="false" ht="13.5" hidden="false" customHeight="true" outlineLevel="0" collapsed="false">
      <c r="E746" s="55"/>
      <c r="F746" s="55"/>
      <c r="AK746" s="44"/>
      <c r="AL746" s="43"/>
    </row>
    <row r="747" customFormat="false" ht="13.5" hidden="false" customHeight="true" outlineLevel="0" collapsed="false">
      <c r="E747" s="55"/>
      <c r="F747" s="55"/>
      <c r="AK747" s="44"/>
      <c r="AL747" s="43"/>
    </row>
    <row r="748" customFormat="false" ht="13.5" hidden="false" customHeight="true" outlineLevel="0" collapsed="false">
      <c r="E748" s="55"/>
      <c r="F748" s="55"/>
      <c r="AK748" s="44"/>
      <c r="AL748" s="43"/>
    </row>
    <row r="749" customFormat="false" ht="13.5" hidden="false" customHeight="true" outlineLevel="0" collapsed="false">
      <c r="E749" s="55"/>
      <c r="F749" s="55"/>
      <c r="AK749" s="44"/>
      <c r="AL749" s="43"/>
    </row>
    <row r="750" customFormat="false" ht="13.5" hidden="false" customHeight="true" outlineLevel="0" collapsed="false">
      <c r="E750" s="55"/>
      <c r="F750" s="55"/>
      <c r="AK750" s="44"/>
      <c r="AL750" s="43"/>
    </row>
    <row r="751" customFormat="false" ht="13.5" hidden="false" customHeight="true" outlineLevel="0" collapsed="false">
      <c r="E751" s="55"/>
      <c r="F751" s="55"/>
      <c r="AK751" s="44"/>
      <c r="AL751" s="43"/>
    </row>
    <row r="752" customFormat="false" ht="13.5" hidden="false" customHeight="true" outlineLevel="0" collapsed="false">
      <c r="E752" s="55"/>
      <c r="F752" s="55"/>
      <c r="AK752" s="44"/>
      <c r="AL752" s="43"/>
    </row>
    <row r="753" customFormat="false" ht="13.5" hidden="false" customHeight="true" outlineLevel="0" collapsed="false">
      <c r="E753" s="55"/>
      <c r="F753" s="55"/>
      <c r="AK753" s="44"/>
      <c r="AL753" s="43"/>
    </row>
    <row r="754" customFormat="false" ht="13.5" hidden="false" customHeight="true" outlineLevel="0" collapsed="false">
      <c r="E754" s="55"/>
      <c r="F754" s="55"/>
      <c r="AK754" s="44"/>
      <c r="AL754" s="43"/>
    </row>
    <row r="755" customFormat="false" ht="13.5" hidden="false" customHeight="true" outlineLevel="0" collapsed="false">
      <c r="E755" s="55"/>
      <c r="F755" s="55"/>
      <c r="AK755" s="44"/>
      <c r="AL755" s="43"/>
    </row>
    <row r="756" customFormat="false" ht="13.5" hidden="false" customHeight="true" outlineLevel="0" collapsed="false">
      <c r="E756" s="55"/>
      <c r="F756" s="55"/>
      <c r="AK756" s="44"/>
      <c r="AL756" s="43"/>
    </row>
    <row r="757" customFormat="false" ht="13.5" hidden="false" customHeight="true" outlineLevel="0" collapsed="false">
      <c r="E757" s="55"/>
      <c r="F757" s="55"/>
      <c r="AK757" s="44"/>
      <c r="AL757" s="43"/>
    </row>
    <row r="758" customFormat="false" ht="13.5" hidden="false" customHeight="true" outlineLevel="0" collapsed="false">
      <c r="E758" s="55"/>
      <c r="F758" s="55"/>
      <c r="AK758" s="44"/>
      <c r="AL758" s="43"/>
    </row>
    <row r="759" customFormat="false" ht="13.5" hidden="false" customHeight="true" outlineLevel="0" collapsed="false">
      <c r="E759" s="55"/>
      <c r="F759" s="55"/>
      <c r="AK759" s="44"/>
      <c r="AL759" s="43"/>
    </row>
    <row r="760" customFormat="false" ht="13.5" hidden="false" customHeight="true" outlineLevel="0" collapsed="false">
      <c r="E760" s="55"/>
      <c r="F760" s="55"/>
      <c r="AK760" s="44"/>
      <c r="AL760" s="43"/>
    </row>
    <row r="761" customFormat="false" ht="13.5" hidden="false" customHeight="true" outlineLevel="0" collapsed="false">
      <c r="E761" s="55"/>
      <c r="F761" s="55"/>
      <c r="AK761" s="44"/>
      <c r="AL761" s="43"/>
    </row>
    <row r="762" customFormat="false" ht="13.5" hidden="false" customHeight="true" outlineLevel="0" collapsed="false">
      <c r="E762" s="55"/>
      <c r="F762" s="55"/>
      <c r="AK762" s="44"/>
      <c r="AL762" s="43"/>
    </row>
    <row r="763" customFormat="false" ht="13.5" hidden="false" customHeight="true" outlineLevel="0" collapsed="false">
      <c r="E763" s="55"/>
      <c r="F763" s="55"/>
      <c r="AK763" s="44"/>
      <c r="AL763" s="43"/>
    </row>
    <row r="764" customFormat="false" ht="13.5" hidden="false" customHeight="true" outlineLevel="0" collapsed="false">
      <c r="E764" s="55"/>
      <c r="F764" s="55"/>
      <c r="AK764" s="44"/>
      <c r="AL764" s="43"/>
    </row>
    <row r="765" customFormat="false" ht="13.5" hidden="false" customHeight="true" outlineLevel="0" collapsed="false">
      <c r="E765" s="55"/>
      <c r="F765" s="55"/>
      <c r="AK765" s="44"/>
      <c r="AL765" s="43"/>
    </row>
    <row r="766" customFormat="false" ht="13.5" hidden="false" customHeight="true" outlineLevel="0" collapsed="false">
      <c r="E766" s="55"/>
      <c r="F766" s="55"/>
      <c r="AK766" s="44"/>
      <c r="AL766" s="43"/>
    </row>
    <row r="767" customFormat="false" ht="13.5" hidden="false" customHeight="true" outlineLevel="0" collapsed="false">
      <c r="E767" s="55"/>
      <c r="F767" s="55"/>
      <c r="AK767" s="44"/>
      <c r="AL767" s="43"/>
    </row>
    <row r="768" customFormat="false" ht="13.5" hidden="false" customHeight="true" outlineLevel="0" collapsed="false">
      <c r="E768" s="55"/>
      <c r="F768" s="55"/>
      <c r="AK768" s="44"/>
      <c r="AL768" s="43"/>
    </row>
    <row r="769" customFormat="false" ht="13.5" hidden="false" customHeight="true" outlineLevel="0" collapsed="false">
      <c r="E769" s="55"/>
      <c r="F769" s="55"/>
      <c r="AK769" s="44"/>
      <c r="AL769" s="43"/>
    </row>
    <row r="770" customFormat="false" ht="13.5" hidden="false" customHeight="true" outlineLevel="0" collapsed="false">
      <c r="E770" s="55"/>
      <c r="F770" s="55"/>
      <c r="AK770" s="44"/>
      <c r="AL770" s="43"/>
    </row>
    <row r="771" customFormat="false" ht="13.5" hidden="false" customHeight="true" outlineLevel="0" collapsed="false">
      <c r="E771" s="55"/>
      <c r="F771" s="55"/>
      <c r="AK771" s="44"/>
      <c r="AL771" s="43"/>
    </row>
    <row r="772" customFormat="false" ht="13.5" hidden="false" customHeight="true" outlineLevel="0" collapsed="false">
      <c r="E772" s="55"/>
      <c r="F772" s="55"/>
      <c r="AK772" s="44"/>
      <c r="AL772" s="43"/>
    </row>
    <row r="773" customFormat="false" ht="13.5" hidden="false" customHeight="true" outlineLevel="0" collapsed="false">
      <c r="E773" s="55"/>
      <c r="F773" s="55"/>
      <c r="AK773" s="44"/>
      <c r="AL773" s="43"/>
    </row>
    <row r="774" customFormat="false" ht="13.5" hidden="false" customHeight="true" outlineLevel="0" collapsed="false">
      <c r="E774" s="55"/>
      <c r="F774" s="55"/>
      <c r="AK774" s="44"/>
      <c r="AL774" s="43"/>
    </row>
    <row r="775" customFormat="false" ht="13.5" hidden="false" customHeight="true" outlineLevel="0" collapsed="false">
      <c r="E775" s="55"/>
      <c r="F775" s="55"/>
      <c r="AK775" s="44"/>
      <c r="AL775" s="43"/>
    </row>
    <row r="776" customFormat="false" ht="13.5" hidden="false" customHeight="true" outlineLevel="0" collapsed="false">
      <c r="E776" s="55"/>
      <c r="F776" s="55"/>
      <c r="AK776" s="44"/>
      <c r="AL776" s="43"/>
    </row>
    <row r="777" customFormat="false" ht="13.5" hidden="false" customHeight="true" outlineLevel="0" collapsed="false">
      <c r="E777" s="55"/>
      <c r="F777" s="55"/>
      <c r="AK777" s="44"/>
      <c r="AL777" s="43"/>
    </row>
    <row r="778" customFormat="false" ht="13.5" hidden="false" customHeight="true" outlineLevel="0" collapsed="false">
      <c r="E778" s="55"/>
      <c r="F778" s="55"/>
      <c r="AK778" s="44"/>
      <c r="AL778" s="43"/>
    </row>
    <row r="779" customFormat="false" ht="13.5" hidden="false" customHeight="true" outlineLevel="0" collapsed="false">
      <c r="E779" s="55"/>
      <c r="F779" s="55"/>
      <c r="AK779" s="44"/>
      <c r="AL779" s="43"/>
    </row>
    <row r="780" customFormat="false" ht="13.5" hidden="false" customHeight="true" outlineLevel="0" collapsed="false">
      <c r="E780" s="55"/>
      <c r="F780" s="55"/>
      <c r="AK780" s="44"/>
      <c r="AL780" s="43"/>
    </row>
    <row r="781" customFormat="false" ht="13.5" hidden="false" customHeight="true" outlineLevel="0" collapsed="false">
      <c r="E781" s="55"/>
      <c r="F781" s="55"/>
      <c r="AK781" s="44"/>
      <c r="AL781" s="43"/>
    </row>
    <row r="782" customFormat="false" ht="13.5" hidden="false" customHeight="true" outlineLevel="0" collapsed="false">
      <c r="E782" s="55"/>
      <c r="F782" s="55"/>
      <c r="AK782" s="44"/>
      <c r="AL782" s="43"/>
    </row>
    <row r="783" customFormat="false" ht="13.5" hidden="false" customHeight="true" outlineLevel="0" collapsed="false">
      <c r="E783" s="55"/>
      <c r="F783" s="55"/>
      <c r="AK783" s="44"/>
      <c r="AL783" s="43"/>
    </row>
    <row r="784" customFormat="false" ht="13.5" hidden="false" customHeight="true" outlineLevel="0" collapsed="false">
      <c r="E784" s="55"/>
      <c r="F784" s="55"/>
      <c r="AK784" s="44"/>
      <c r="AL784" s="43"/>
    </row>
    <row r="785" customFormat="false" ht="13.5" hidden="false" customHeight="true" outlineLevel="0" collapsed="false">
      <c r="E785" s="55"/>
      <c r="F785" s="55"/>
      <c r="AK785" s="44"/>
      <c r="AL785" s="43"/>
    </row>
    <row r="786" customFormat="false" ht="13.5" hidden="false" customHeight="true" outlineLevel="0" collapsed="false">
      <c r="E786" s="55"/>
      <c r="F786" s="55"/>
      <c r="AK786" s="44"/>
      <c r="AL786" s="43"/>
    </row>
    <row r="787" customFormat="false" ht="13.5" hidden="false" customHeight="true" outlineLevel="0" collapsed="false">
      <c r="E787" s="55"/>
      <c r="F787" s="55"/>
      <c r="AK787" s="44"/>
      <c r="AL787" s="43"/>
    </row>
    <row r="788" customFormat="false" ht="13.5" hidden="false" customHeight="true" outlineLevel="0" collapsed="false">
      <c r="E788" s="55"/>
      <c r="F788" s="55"/>
      <c r="AK788" s="44"/>
      <c r="AL788" s="43"/>
    </row>
    <row r="789" customFormat="false" ht="13.5" hidden="false" customHeight="true" outlineLevel="0" collapsed="false">
      <c r="E789" s="55"/>
      <c r="F789" s="55"/>
      <c r="AK789" s="44"/>
      <c r="AL789" s="43"/>
    </row>
    <row r="790" customFormat="false" ht="13.5" hidden="false" customHeight="true" outlineLevel="0" collapsed="false">
      <c r="E790" s="55"/>
      <c r="F790" s="55"/>
      <c r="AK790" s="44"/>
      <c r="AL790" s="43"/>
    </row>
    <row r="791" customFormat="false" ht="13.5" hidden="false" customHeight="true" outlineLevel="0" collapsed="false">
      <c r="E791" s="55"/>
      <c r="F791" s="55"/>
      <c r="AK791" s="44"/>
      <c r="AL791" s="43"/>
    </row>
    <row r="792" customFormat="false" ht="13.5" hidden="false" customHeight="true" outlineLevel="0" collapsed="false">
      <c r="E792" s="55"/>
      <c r="F792" s="55"/>
      <c r="AK792" s="44"/>
      <c r="AL792" s="43"/>
    </row>
    <row r="793" customFormat="false" ht="13.5" hidden="false" customHeight="true" outlineLevel="0" collapsed="false">
      <c r="E793" s="55"/>
      <c r="F793" s="55"/>
      <c r="AK793" s="44"/>
      <c r="AL793" s="43"/>
    </row>
    <row r="794" customFormat="false" ht="13.5" hidden="false" customHeight="true" outlineLevel="0" collapsed="false">
      <c r="E794" s="55"/>
      <c r="F794" s="55"/>
      <c r="AK794" s="44"/>
      <c r="AL794" s="43"/>
    </row>
    <row r="795" customFormat="false" ht="13.5" hidden="false" customHeight="true" outlineLevel="0" collapsed="false">
      <c r="E795" s="55"/>
      <c r="F795" s="55"/>
      <c r="AK795" s="44"/>
      <c r="AL795" s="43"/>
    </row>
    <row r="796" customFormat="false" ht="13.5" hidden="false" customHeight="true" outlineLevel="0" collapsed="false">
      <c r="E796" s="55"/>
      <c r="F796" s="55"/>
      <c r="AK796" s="44"/>
      <c r="AL796" s="43"/>
    </row>
    <row r="797" customFormat="false" ht="13.5" hidden="false" customHeight="true" outlineLevel="0" collapsed="false">
      <c r="E797" s="55"/>
      <c r="F797" s="55"/>
      <c r="AK797" s="44"/>
      <c r="AL797" s="43"/>
    </row>
    <row r="798" customFormat="false" ht="13.5" hidden="false" customHeight="true" outlineLevel="0" collapsed="false">
      <c r="E798" s="55"/>
      <c r="F798" s="55"/>
      <c r="AK798" s="44"/>
      <c r="AL798" s="43"/>
    </row>
    <row r="799" customFormat="false" ht="13.5" hidden="false" customHeight="true" outlineLevel="0" collapsed="false">
      <c r="E799" s="55"/>
      <c r="F799" s="55"/>
      <c r="AK799" s="44"/>
      <c r="AL799" s="43"/>
    </row>
    <row r="800" customFormat="false" ht="13.5" hidden="false" customHeight="true" outlineLevel="0" collapsed="false">
      <c r="E800" s="55"/>
      <c r="F800" s="55"/>
      <c r="AK800" s="44"/>
      <c r="AL800" s="43"/>
    </row>
    <row r="801" customFormat="false" ht="13.5" hidden="false" customHeight="true" outlineLevel="0" collapsed="false">
      <c r="E801" s="55"/>
      <c r="F801" s="55"/>
      <c r="AK801" s="44"/>
      <c r="AL801" s="43"/>
    </row>
    <row r="802" customFormat="false" ht="13.5" hidden="false" customHeight="true" outlineLevel="0" collapsed="false">
      <c r="E802" s="55"/>
      <c r="F802" s="55"/>
      <c r="AK802" s="44"/>
      <c r="AL802" s="43"/>
    </row>
    <row r="803" customFormat="false" ht="13.5" hidden="false" customHeight="true" outlineLevel="0" collapsed="false">
      <c r="E803" s="55"/>
      <c r="F803" s="55"/>
      <c r="AK803" s="44"/>
      <c r="AL803" s="43"/>
    </row>
    <row r="804" customFormat="false" ht="13.5" hidden="false" customHeight="true" outlineLevel="0" collapsed="false">
      <c r="E804" s="55"/>
      <c r="F804" s="55"/>
      <c r="AK804" s="44"/>
      <c r="AL804" s="43"/>
    </row>
    <row r="805" customFormat="false" ht="13.5" hidden="false" customHeight="true" outlineLevel="0" collapsed="false">
      <c r="E805" s="55"/>
      <c r="F805" s="55"/>
      <c r="AK805" s="44"/>
      <c r="AL805" s="43"/>
    </row>
    <row r="806" customFormat="false" ht="13.5" hidden="false" customHeight="true" outlineLevel="0" collapsed="false">
      <c r="E806" s="55"/>
      <c r="F806" s="55"/>
      <c r="AK806" s="44"/>
      <c r="AL806" s="43"/>
    </row>
    <row r="807" customFormat="false" ht="13.5" hidden="false" customHeight="true" outlineLevel="0" collapsed="false">
      <c r="E807" s="55"/>
      <c r="F807" s="55"/>
      <c r="AK807" s="44"/>
      <c r="AL807" s="43"/>
    </row>
    <row r="808" customFormat="false" ht="13.5" hidden="false" customHeight="true" outlineLevel="0" collapsed="false">
      <c r="E808" s="55"/>
      <c r="F808" s="55"/>
      <c r="AK808" s="44"/>
      <c r="AL808" s="43"/>
    </row>
    <row r="809" customFormat="false" ht="13.5" hidden="false" customHeight="true" outlineLevel="0" collapsed="false">
      <c r="E809" s="55"/>
      <c r="F809" s="55"/>
      <c r="AK809" s="44"/>
      <c r="AL809" s="43"/>
    </row>
    <row r="810" customFormat="false" ht="13.5" hidden="false" customHeight="true" outlineLevel="0" collapsed="false">
      <c r="E810" s="55"/>
      <c r="F810" s="55"/>
      <c r="AK810" s="44"/>
      <c r="AL810" s="43"/>
    </row>
    <row r="811" customFormat="false" ht="13.5" hidden="false" customHeight="true" outlineLevel="0" collapsed="false">
      <c r="E811" s="55"/>
      <c r="F811" s="55"/>
      <c r="AK811" s="44"/>
      <c r="AL811" s="43"/>
    </row>
    <row r="812" customFormat="false" ht="13.5" hidden="false" customHeight="true" outlineLevel="0" collapsed="false">
      <c r="E812" s="55"/>
      <c r="F812" s="55"/>
      <c r="AK812" s="44"/>
      <c r="AL812" s="43"/>
    </row>
    <row r="813" customFormat="false" ht="13.5" hidden="false" customHeight="true" outlineLevel="0" collapsed="false">
      <c r="E813" s="55"/>
      <c r="F813" s="55"/>
      <c r="AK813" s="44"/>
      <c r="AL813" s="43"/>
    </row>
    <row r="814" customFormat="false" ht="13.5" hidden="false" customHeight="true" outlineLevel="0" collapsed="false">
      <c r="E814" s="55"/>
      <c r="F814" s="55"/>
      <c r="AK814" s="44"/>
      <c r="AL814" s="43"/>
    </row>
    <row r="815" customFormat="false" ht="13.5" hidden="false" customHeight="true" outlineLevel="0" collapsed="false">
      <c r="E815" s="55"/>
      <c r="F815" s="55"/>
      <c r="AK815" s="44"/>
      <c r="AL815" s="43"/>
    </row>
    <row r="816" customFormat="false" ht="13.5" hidden="false" customHeight="true" outlineLevel="0" collapsed="false">
      <c r="E816" s="55"/>
      <c r="F816" s="55"/>
      <c r="AK816" s="44"/>
      <c r="AL816" s="43"/>
    </row>
    <row r="817" customFormat="false" ht="13.5" hidden="false" customHeight="true" outlineLevel="0" collapsed="false">
      <c r="E817" s="55"/>
      <c r="F817" s="55"/>
      <c r="AK817" s="44"/>
      <c r="AL817" s="43"/>
    </row>
    <row r="818" customFormat="false" ht="13.5" hidden="false" customHeight="true" outlineLevel="0" collapsed="false">
      <c r="E818" s="55"/>
      <c r="F818" s="55"/>
      <c r="AK818" s="44"/>
      <c r="AL818" s="43"/>
    </row>
    <row r="819" customFormat="false" ht="13.5" hidden="false" customHeight="true" outlineLevel="0" collapsed="false">
      <c r="E819" s="55"/>
      <c r="F819" s="55"/>
      <c r="AK819" s="44"/>
      <c r="AL819" s="43"/>
    </row>
    <row r="820" customFormat="false" ht="13.5" hidden="false" customHeight="true" outlineLevel="0" collapsed="false">
      <c r="E820" s="55"/>
      <c r="F820" s="55"/>
      <c r="AK820" s="44"/>
      <c r="AL820" s="43"/>
    </row>
    <row r="821" customFormat="false" ht="13.5" hidden="false" customHeight="true" outlineLevel="0" collapsed="false">
      <c r="E821" s="55"/>
      <c r="F821" s="55"/>
      <c r="AK821" s="44"/>
      <c r="AL821" s="43"/>
    </row>
    <row r="822" customFormat="false" ht="13.5" hidden="false" customHeight="true" outlineLevel="0" collapsed="false">
      <c r="E822" s="55"/>
      <c r="F822" s="55"/>
      <c r="AK822" s="44"/>
      <c r="AL822" s="43"/>
    </row>
    <row r="823" customFormat="false" ht="13.5" hidden="false" customHeight="true" outlineLevel="0" collapsed="false">
      <c r="E823" s="55"/>
      <c r="F823" s="55"/>
      <c r="AK823" s="44"/>
      <c r="AL823" s="43"/>
    </row>
    <row r="824" customFormat="false" ht="13.5" hidden="false" customHeight="true" outlineLevel="0" collapsed="false">
      <c r="E824" s="55"/>
      <c r="F824" s="55"/>
      <c r="AK824" s="44"/>
      <c r="AL824" s="43"/>
    </row>
    <row r="825" customFormat="false" ht="13.5" hidden="false" customHeight="true" outlineLevel="0" collapsed="false">
      <c r="E825" s="55"/>
      <c r="F825" s="55"/>
      <c r="AK825" s="44"/>
      <c r="AL825" s="43"/>
    </row>
    <row r="826" customFormat="false" ht="13.5" hidden="false" customHeight="true" outlineLevel="0" collapsed="false">
      <c r="E826" s="55"/>
      <c r="F826" s="55"/>
      <c r="AK826" s="44"/>
      <c r="AL826" s="43"/>
    </row>
    <row r="827" customFormat="false" ht="13.5" hidden="false" customHeight="true" outlineLevel="0" collapsed="false">
      <c r="E827" s="55"/>
      <c r="F827" s="55"/>
      <c r="AK827" s="44"/>
      <c r="AL827" s="43"/>
    </row>
    <row r="828" customFormat="false" ht="13.5" hidden="false" customHeight="true" outlineLevel="0" collapsed="false">
      <c r="E828" s="55"/>
      <c r="F828" s="55"/>
      <c r="AK828" s="44"/>
      <c r="AL828" s="43"/>
    </row>
    <row r="829" customFormat="false" ht="13.5" hidden="false" customHeight="true" outlineLevel="0" collapsed="false">
      <c r="E829" s="55"/>
      <c r="F829" s="55"/>
      <c r="AK829" s="44"/>
      <c r="AL829" s="43"/>
    </row>
    <row r="830" customFormat="false" ht="13.5" hidden="false" customHeight="true" outlineLevel="0" collapsed="false">
      <c r="E830" s="55"/>
      <c r="F830" s="55"/>
      <c r="AK830" s="44"/>
      <c r="AL830" s="43"/>
    </row>
    <row r="831" customFormat="false" ht="13.5" hidden="false" customHeight="true" outlineLevel="0" collapsed="false">
      <c r="E831" s="55"/>
      <c r="F831" s="55"/>
      <c r="AK831" s="44"/>
      <c r="AL831" s="43"/>
    </row>
    <row r="832" customFormat="false" ht="13.5" hidden="false" customHeight="true" outlineLevel="0" collapsed="false">
      <c r="E832" s="55"/>
      <c r="F832" s="55"/>
      <c r="AK832" s="44"/>
      <c r="AL832" s="43"/>
    </row>
    <row r="833" customFormat="false" ht="13.5" hidden="false" customHeight="true" outlineLevel="0" collapsed="false">
      <c r="E833" s="55"/>
      <c r="F833" s="55"/>
      <c r="AK833" s="44"/>
      <c r="AL833" s="43"/>
    </row>
    <row r="834" customFormat="false" ht="13.5" hidden="false" customHeight="true" outlineLevel="0" collapsed="false">
      <c r="E834" s="55"/>
      <c r="F834" s="55"/>
      <c r="AK834" s="44"/>
      <c r="AL834" s="43"/>
    </row>
    <row r="835" customFormat="false" ht="13.5" hidden="false" customHeight="true" outlineLevel="0" collapsed="false">
      <c r="E835" s="55"/>
      <c r="F835" s="55"/>
      <c r="AK835" s="44"/>
      <c r="AL835" s="43"/>
    </row>
    <row r="836" customFormat="false" ht="13.5" hidden="false" customHeight="true" outlineLevel="0" collapsed="false">
      <c r="E836" s="55"/>
      <c r="F836" s="55"/>
      <c r="AK836" s="44"/>
      <c r="AL836" s="43"/>
    </row>
    <row r="837" customFormat="false" ht="13.5" hidden="false" customHeight="true" outlineLevel="0" collapsed="false">
      <c r="E837" s="55"/>
      <c r="F837" s="55"/>
      <c r="AK837" s="44"/>
      <c r="AL837" s="43"/>
    </row>
    <row r="838" customFormat="false" ht="13.5" hidden="false" customHeight="true" outlineLevel="0" collapsed="false">
      <c r="E838" s="55"/>
      <c r="F838" s="55"/>
      <c r="AK838" s="44"/>
      <c r="AL838" s="43"/>
    </row>
    <row r="839" customFormat="false" ht="13.5" hidden="false" customHeight="true" outlineLevel="0" collapsed="false">
      <c r="E839" s="55"/>
      <c r="F839" s="55"/>
      <c r="AK839" s="44"/>
      <c r="AL839" s="43"/>
    </row>
    <row r="840" customFormat="false" ht="13.5" hidden="false" customHeight="true" outlineLevel="0" collapsed="false">
      <c r="E840" s="55"/>
      <c r="F840" s="55"/>
      <c r="AK840" s="44"/>
      <c r="AL840" s="43"/>
    </row>
    <row r="841" customFormat="false" ht="13.5" hidden="false" customHeight="true" outlineLevel="0" collapsed="false">
      <c r="E841" s="55"/>
      <c r="F841" s="55"/>
      <c r="AK841" s="44"/>
      <c r="AL841" s="43"/>
    </row>
    <row r="842" customFormat="false" ht="13.5" hidden="false" customHeight="true" outlineLevel="0" collapsed="false">
      <c r="E842" s="55"/>
      <c r="F842" s="55"/>
      <c r="AK842" s="44"/>
      <c r="AL842" s="43"/>
    </row>
    <row r="843" customFormat="false" ht="13.5" hidden="false" customHeight="true" outlineLevel="0" collapsed="false">
      <c r="E843" s="55"/>
      <c r="F843" s="55"/>
      <c r="AK843" s="44"/>
      <c r="AL843" s="43"/>
    </row>
    <row r="844" customFormat="false" ht="13.5" hidden="false" customHeight="true" outlineLevel="0" collapsed="false">
      <c r="E844" s="55"/>
      <c r="F844" s="55"/>
      <c r="AK844" s="44"/>
      <c r="AL844" s="43"/>
    </row>
    <row r="845" customFormat="false" ht="13.5" hidden="false" customHeight="true" outlineLevel="0" collapsed="false">
      <c r="E845" s="55"/>
      <c r="F845" s="55"/>
      <c r="AK845" s="44"/>
      <c r="AL845" s="43"/>
    </row>
    <row r="846" customFormat="false" ht="13.5" hidden="false" customHeight="true" outlineLevel="0" collapsed="false">
      <c r="E846" s="55"/>
      <c r="F846" s="55"/>
      <c r="AK846" s="44"/>
      <c r="AL846" s="43"/>
    </row>
    <row r="847" customFormat="false" ht="13.5" hidden="false" customHeight="true" outlineLevel="0" collapsed="false">
      <c r="E847" s="55"/>
      <c r="F847" s="55"/>
      <c r="AK847" s="44"/>
      <c r="AL847" s="43"/>
    </row>
    <row r="848" customFormat="false" ht="13.5" hidden="false" customHeight="true" outlineLevel="0" collapsed="false">
      <c r="E848" s="55"/>
      <c r="F848" s="55"/>
      <c r="AK848" s="44"/>
      <c r="AL848" s="43"/>
    </row>
    <row r="849" customFormat="false" ht="13.5" hidden="false" customHeight="true" outlineLevel="0" collapsed="false">
      <c r="E849" s="55"/>
      <c r="F849" s="55"/>
      <c r="AK849" s="44"/>
      <c r="AL849" s="43"/>
    </row>
    <row r="850" customFormat="false" ht="13.5" hidden="false" customHeight="true" outlineLevel="0" collapsed="false">
      <c r="E850" s="55"/>
      <c r="F850" s="55"/>
      <c r="AK850" s="44"/>
      <c r="AL850" s="43"/>
    </row>
    <row r="851" customFormat="false" ht="13.5" hidden="false" customHeight="true" outlineLevel="0" collapsed="false">
      <c r="E851" s="55"/>
      <c r="F851" s="55"/>
      <c r="AK851" s="44"/>
      <c r="AL851" s="43"/>
    </row>
    <row r="852" customFormat="false" ht="13.5" hidden="false" customHeight="true" outlineLevel="0" collapsed="false">
      <c r="E852" s="55"/>
      <c r="F852" s="55"/>
      <c r="AK852" s="44"/>
      <c r="AL852" s="43"/>
    </row>
    <row r="853" customFormat="false" ht="13.5" hidden="false" customHeight="true" outlineLevel="0" collapsed="false">
      <c r="E853" s="55"/>
      <c r="F853" s="55"/>
      <c r="AK853" s="44"/>
      <c r="AL853" s="43"/>
    </row>
    <row r="854" customFormat="false" ht="13.5" hidden="false" customHeight="true" outlineLevel="0" collapsed="false">
      <c r="E854" s="55"/>
      <c r="F854" s="55"/>
      <c r="AK854" s="44"/>
      <c r="AL854" s="43"/>
    </row>
    <row r="855" customFormat="false" ht="13.5" hidden="false" customHeight="true" outlineLevel="0" collapsed="false">
      <c r="E855" s="55"/>
      <c r="F855" s="55"/>
      <c r="AK855" s="44"/>
      <c r="AL855" s="43"/>
    </row>
    <row r="856" customFormat="false" ht="13.5" hidden="false" customHeight="true" outlineLevel="0" collapsed="false">
      <c r="E856" s="55"/>
      <c r="F856" s="55"/>
      <c r="AK856" s="44"/>
      <c r="AL856" s="43"/>
    </row>
    <row r="857" customFormat="false" ht="13.5" hidden="false" customHeight="true" outlineLevel="0" collapsed="false">
      <c r="E857" s="55"/>
      <c r="F857" s="55"/>
      <c r="AK857" s="44"/>
      <c r="AL857" s="43"/>
    </row>
    <row r="858" customFormat="false" ht="13.5" hidden="false" customHeight="true" outlineLevel="0" collapsed="false">
      <c r="E858" s="55"/>
      <c r="F858" s="55"/>
      <c r="AK858" s="44"/>
      <c r="AL858" s="43"/>
    </row>
    <row r="859" customFormat="false" ht="13.5" hidden="false" customHeight="true" outlineLevel="0" collapsed="false">
      <c r="E859" s="55"/>
      <c r="F859" s="55"/>
      <c r="AK859" s="44"/>
      <c r="AL859" s="43"/>
    </row>
    <row r="860" customFormat="false" ht="13.5" hidden="false" customHeight="true" outlineLevel="0" collapsed="false">
      <c r="E860" s="55"/>
      <c r="F860" s="55"/>
      <c r="AK860" s="44"/>
      <c r="AL860" s="43"/>
    </row>
    <row r="861" customFormat="false" ht="13.5" hidden="false" customHeight="true" outlineLevel="0" collapsed="false">
      <c r="E861" s="55"/>
      <c r="F861" s="55"/>
      <c r="AK861" s="44"/>
      <c r="AL861" s="43"/>
    </row>
    <row r="862" customFormat="false" ht="13.5" hidden="false" customHeight="true" outlineLevel="0" collapsed="false">
      <c r="E862" s="55"/>
      <c r="F862" s="55"/>
      <c r="AK862" s="44"/>
      <c r="AL862" s="43"/>
    </row>
    <row r="863" customFormat="false" ht="13.5" hidden="false" customHeight="true" outlineLevel="0" collapsed="false">
      <c r="E863" s="55"/>
      <c r="F863" s="55"/>
      <c r="AK863" s="44"/>
      <c r="AL863" s="43"/>
    </row>
    <row r="864" customFormat="false" ht="13.5" hidden="false" customHeight="true" outlineLevel="0" collapsed="false">
      <c r="E864" s="55"/>
      <c r="F864" s="55"/>
      <c r="AK864" s="44"/>
      <c r="AL864" s="43"/>
    </row>
    <row r="865" customFormat="false" ht="13.5" hidden="false" customHeight="true" outlineLevel="0" collapsed="false">
      <c r="E865" s="55"/>
      <c r="F865" s="55"/>
      <c r="AK865" s="44"/>
      <c r="AL865" s="43"/>
    </row>
    <row r="866" customFormat="false" ht="13.5" hidden="false" customHeight="true" outlineLevel="0" collapsed="false">
      <c r="E866" s="55"/>
      <c r="F866" s="55"/>
      <c r="AK866" s="44"/>
      <c r="AL866" s="43"/>
    </row>
    <row r="867" customFormat="false" ht="13.5" hidden="false" customHeight="true" outlineLevel="0" collapsed="false">
      <c r="E867" s="55"/>
      <c r="F867" s="55"/>
      <c r="AK867" s="44"/>
      <c r="AL867" s="43"/>
    </row>
    <row r="868" customFormat="false" ht="13.5" hidden="false" customHeight="true" outlineLevel="0" collapsed="false">
      <c r="E868" s="55"/>
      <c r="F868" s="55"/>
      <c r="AK868" s="44"/>
      <c r="AL868" s="43"/>
    </row>
    <row r="869" customFormat="false" ht="13.5" hidden="false" customHeight="true" outlineLevel="0" collapsed="false">
      <c r="E869" s="55"/>
      <c r="F869" s="55"/>
      <c r="AK869" s="44"/>
      <c r="AL869" s="43"/>
    </row>
    <row r="870" customFormat="false" ht="13.5" hidden="false" customHeight="true" outlineLevel="0" collapsed="false">
      <c r="E870" s="55"/>
      <c r="F870" s="55"/>
      <c r="AK870" s="44"/>
      <c r="AL870" s="43"/>
    </row>
    <row r="871" customFormat="false" ht="13.5" hidden="false" customHeight="true" outlineLevel="0" collapsed="false">
      <c r="E871" s="55"/>
      <c r="F871" s="55"/>
      <c r="AK871" s="44"/>
      <c r="AL871" s="43"/>
    </row>
    <row r="872" customFormat="false" ht="13.5" hidden="false" customHeight="true" outlineLevel="0" collapsed="false">
      <c r="E872" s="55"/>
      <c r="F872" s="55"/>
      <c r="AK872" s="44"/>
      <c r="AL872" s="43"/>
    </row>
    <row r="873" customFormat="false" ht="13.5" hidden="false" customHeight="true" outlineLevel="0" collapsed="false">
      <c r="E873" s="55"/>
      <c r="F873" s="55"/>
      <c r="AK873" s="44"/>
      <c r="AL873" s="43"/>
    </row>
    <row r="874" customFormat="false" ht="13.5" hidden="false" customHeight="true" outlineLevel="0" collapsed="false">
      <c r="E874" s="55"/>
      <c r="F874" s="55"/>
      <c r="AK874" s="44"/>
      <c r="AL874" s="43"/>
    </row>
    <row r="875" customFormat="false" ht="13.5" hidden="false" customHeight="true" outlineLevel="0" collapsed="false">
      <c r="E875" s="55"/>
      <c r="F875" s="55"/>
      <c r="AK875" s="44"/>
      <c r="AL875" s="43"/>
    </row>
    <row r="876" customFormat="false" ht="13.5" hidden="false" customHeight="true" outlineLevel="0" collapsed="false">
      <c r="E876" s="55"/>
      <c r="F876" s="55"/>
      <c r="AK876" s="44"/>
      <c r="AL876" s="43"/>
    </row>
    <row r="877" customFormat="false" ht="13.5" hidden="false" customHeight="true" outlineLevel="0" collapsed="false">
      <c r="E877" s="55"/>
      <c r="F877" s="55"/>
      <c r="AK877" s="44"/>
      <c r="AL877" s="43"/>
    </row>
    <row r="878" customFormat="false" ht="13.5" hidden="false" customHeight="true" outlineLevel="0" collapsed="false">
      <c r="E878" s="55"/>
      <c r="F878" s="55"/>
      <c r="AK878" s="44"/>
      <c r="AL878" s="43"/>
    </row>
    <row r="879" customFormat="false" ht="13.5" hidden="false" customHeight="true" outlineLevel="0" collapsed="false">
      <c r="E879" s="55"/>
      <c r="F879" s="55"/>
      <c r="AK879" s="44"/>
      <c r="AL879" s="43"/>
    </row>
    <row r="880" customFormat="false" ht="13.5" hidden="false" customHeight="true" outlineLevel="0" collapsed="false">
      <c r="E880" s="55"/>
      <c r="F880" s="55"/>
      <c r="AK880" s="44"/>
      <c r="AL880" s="43"/>
    </row>
    <row r="881" customFormat="false" ht="13.5" hidden="false" customHeight="true" outlineLevel="0" collapsed="false">
      <c r="E881" s="55"/>
      <c r="F881" s="55"/>
      <c r="AK881" s="44"/>
      <c r="AL881" s="43"/>
    </row>
    <row r="882" customFormat="false" ht="13.5" hidden="false" customHeight="true" outlineLevel="0" collapsed="false">
      <c r="E882" s="55"/>
      <c r="F882" s="55"/>
      <c r="AK882" s="44"/>
      <c r="AL882" s="43"/>
    </row>
    <row r="883" customFormat="false" ht="13.5" hidden="false" customHeight="true" outlineLevel="0" collapsed="false">
      <c r="E883" s="55"/>
      <c r="F883" s="55"/>
      <c r="AK883" s="44"/>
      <c r="AL883" s="43"/>
    </row>
    <row r="884" customFormat="false" ht="13.5" hidden="false" customHeight="true" outlineLevel="0" collapsed="false">
      <c r="E884" s="55"/>
      <c r="F884" s="55"/>
      <c r="AK884" s="44"/>
      <c r="AL884" s="43"/>
    </row>
    <row r="885" customFormat="false" ht="13.5" hidden="false" customHeight="true" outlineLevel="0" collapsed="false">
      <c r="E885" s="55"/>
      <c r="F885" s="55"/>
      <c r="AK885" s="44"/>
      <c r="AL885" s="43"/>
    </row>
    <row r="886" customFormat="false" ht="13.5" hidden="false" customHeight="true" outlineLevel="0" collapsed="false">
      <c r="E886" s="55"/>
      <c r="F886" s="55"/>
      <c r="AK886" s="44"/>
      <c r="AL886" s="43"/>
    </row>
    <row r="887" customFormat="false" ht="13.5" hidden="false" customHeight="true" outlineLevel="0" collapsed="false">
      <c r="E887" s="55"/>
      <c r="F887" s="55"/>
      <c r="AK887" s="44"/>
      <c r="AL887" s="43"/>
    </row>
    <row r="888" customFormat="false" ht="13.5" hidden="false" customHeight="true" outlineLevel="0" collapsed="false">
      <c r="E888" s="55"/>
      <c r="F888" s="55"/>
      <c r="AK888" s="44"/>
      <c r="AL888" s="43"/>
    </row>
    <row r="889" customFormat="false" ht="13.5" hidden="false" customHeight="true" outlineLevel="0" collapsed="false">
      <c r="E889" s="55"/>
      <c r="F889" s="55"/>
      <c r="AK889" s="44"/>
      <c r="AL889" s="43"/>
    </row>
    <row r="890" customFormat="false" ht="13.5" hidden="false" customHeight="true" outlineLevel="0" collapsed="false">
      <c r="E890" s="55"/>
      <c r="F890" s="55"/>
      <c r="AK890" s="44"/>
      <c r="AL890" s="43"/>
    </row>
    <row r="891" customFormat="false" ht="13.5" hidden="false" customHeight="true" outlineLevel="0" collapsed="false">
      <c r="E891" s="55"/>
      <c r="F891" s="55"/>
      <c r="AK891" s="44"/>
      <c r="AL891" s="43"/>
    </row>
    <row r="892" customFormat="false" ht="13.5" hidden="false" customHeight="true" outlineLevel="0" collapsed="false">
      <c r="E892" s="55"/>
      <c r="F892" s="55"/>
      <c r="AK892" s="44"/>
      <c r="AL892" s="43"/>
    </row>
    <row r="893" customFormat="false" ht="13.5" hidden="false" customHeight="true" outlineLevel="0" collapsed="false">
      <c r="E893" s="55"/>
      <c r="F893" s="55"/>
      <c r="AK893" s="44"/>
      <c r="AL893" s="43"/>
    </row>
    <row r="894" customFormat="false" ht="13.5" hidden="false" customHeight="true" outlineLevel="0" collapsed="false">
      <c r="E894" s="55"/>
      <c r="F894" s="55"/>
      <c r="AK894" s="44"/>
      <c r="AL894" s="43"/>
    </row>
    <row r="895" customFormat="false" ht="13.5" hidden="false" customHeight="true" outlineLevel="0" collapsed="false">
      <c r="E895" s="55"/>
      <c r="F895" s="55"/>
      <c r="AK895" s="44"/>
      <c r="AL895" s="43"/>
    </row>
    <row r="896" customFormat="false" ht="13.5" hidden="false" customHeight="true" outlineLevel="0" collapsed="false">
      <c r="E896" s="55"/>
      <c r="F896" s="55"/>
      <c r="AK896" s="44"/>
      <c r="AL896" s="43"/>
    </row>
    <row r="897" customFormat="false" ht="13.5" hidden="false" customHeight="true" outlineLevel="0" collapsed="false">
      <c r="E897" s="55"/>
      <c r="F897" s="55"/>
      <c r="AK897" s="44"/>
      <c r="AL897" s="43"/>
    </row>
    <row r="898" customFormat="false" ht="13.5" hidden="false" customHeight="true" outlineLevel="0" collapsed="false">
      <c r="E898" s="55"/>
      <c r="F898" s="55"/>
      <c r="AK898" s="44"/>
      <c r="AL898" s="43"/>
    </row>
    <row r="899" customFormat="false" ht="13.5" hidden="false" customHeight="true" outlineLevel="0" collapsed="false">
      <c r="E899" s="55"/>
      <c r="F899" s="55"/>
      <c r="AK899" s="44"/>
      <c r="AL899" s="43"/>
    </row>
    <row r="900" customFormat="false" ht="13.5" hidden="false" customHeight="true" outlineLevel="0" collapsed="false">
      <c r="E900" s="55"/>
      <c r="F900" s="55"/>
      <c r="AK900" s="44"/>
      <c r="AL900" s="43"/>
    </row>
    <row r="901" customFormat="false" ht="13.5" hidden="false" customHeight="true" outlineLevel="0" collapsed="false">
      <c r="E901" s="55"/>
      <c r="F901" s="55"/>
      <c r="AK901" s="44"/>
      <c r="AL901" s="43"/>
    </row>
    <row r="902" customFormat="false" ht="13.5" hidden="false" customHeight="true" outlineLevel="0" collapsed="false">
      <c r="E902" s="55"/>
      <c r="F902" s="55"/>
      <c r="AK902" s="44"/>
      <c r="AL902" s="43"/>
    </row>
    <row r="903" customFormat="false" ht="13.5" hidden="false" customHeight="true" outlineLevel="0" collapsed="false">
      <c r="E903" s="55"/>
      <c r="F903" s="55"/>
      <c r="AK903" s="44"/>
      <c r="AL903" s="43"/>
    </row>
    <row r="904" customFormat="false" ht="13.5" hidden="false" customHeight="true" outlineLevel="0" collapsed="false">
      <c r="E904" s="55"/>
      <c r="F904" s="55"/>
      <c r="AK904" s="44"/>
      <c r="AL904" s="43"/>
    </row>
    <row r="905" customFormat="false" ht="13.5" hidden="false" customHeight="true" outlineLevel="0" collapsed="false">
      <c r="E905" s="55"/>
      <c r="F905" s="55"/>
      <c r="AK905" s="44"/>
      <c r="AL905" s="43"/>
    </row>
    <row r="906" customFormat="false" ht="12.75" hidden="false" customHeight="false" outlineLevel="0" collapsed="false">
      <c r="E906" s="55"/>
      <c r="F906" s="55"/>
      <c r="AK906" s="44"/>
      <c r="AL906" s="43"/>
    </row>
    <row r="907" customFormat="false" ht="12.75" hidden="false" customHeight="false" outlineLevel="0" collapsed="false">
      <c r="E907" s="55"/>
      <c r="F907" s="55"/>
      <c r="AK907" s="44"/>
      <c r="AL907" s="43"/>
    </row>
    <row r="908" customFormat="false" ht="12.75" hidden="false" customHeight="false" outlineLevel="0" collapsed="false">
      <c r="E908" s="55"/>
      <c r="F908" s="55"/>
      <c r="AK908" s="44"/>
      <c r="AL908" s="43"/>
    </row>
    <row r="909" customFormat="false" ht="12.75" hidden="false" customHeight="false" outlineLevel="0" collapsed="false">
      <c r="E909" s="55"/>
      <c r="F909" s="55"/>
      <c r="AK909" s="44"/>
      <c r="AL909" s="43"/>
    </row>
    <row r="910" customFormat="false" ht="12.75" hidden="false" customHeight="false" outlineLevel="0" collapsed="false">
      <c r="E910" s="55"/>
      <c r="F910" s="55"/>
      <c r="AK910" s="44"/>
      <c r="AL910" s="43"/>
    </row>
    <row r="911" customFormat="false" ht="12.75" hidden="false" customHeight="false" outlineLevel="0" collapsed="false">
      <c r="E911" s="55"/>
      <c r="F911" s="55"/>
      <c r="AK911" s="44"/>
      <c r="AL911" s="43"/>
    </row>
    <row r="912" customFormat="false" ht="12.75" hidden="false" customHeight="false" outlineLevel="0" collapsed="false">
      <c r="E912" s="55"/>
      <c r="F912" s="55"/>
      <c r="AK912" s="44"/>
      <c r="AL912" s="43"/>
    </row>
    <row r="913" customFormat="false" ht="12.75" hidden="false" customHeight="false" outlineLevel="0" collapsed="false">
      <c r="E913" s="55"/>
      <c r="F913" s="55"/>
      <c r="AK913" s="44"/>
      <c r="AL913" s="43"/>
    </row>
    <row r="914" customFormat="false" ht="12.75" hidden="false" customHeight="false" outlineLevel="0" collapsed="false">
      <c r="E914" s="55"/>
      <c r="F914" s="55"/>
      <c r="AK914" s="44"/>
      <c r="AL914" s="43"/>
    </row>
    <row r="915" customFormat="false" ht="12.75" hidden="false" customHeight="false" outlineLevel="0" collapsed="false">
      <c r="E915" s="55"/>
      <c r="F915" s="55"/>
      <c r="AK915" s="44"/>
      <c r="AL915" s="43"/>
    </row>
    <row r="916" customFormat="false" ht="12.75" hidden="false" customHeight="false" outlineLevel="0" collapsed="false">
      <c r="E916" s="55"/>
      <c r="F916" s="55"/>
      <c r="AK916" s="44"/>
      <c r="AL916" s="43"/>
    </row>
    <row r="917" customFormat="false" ht="12.75" hidden="false" customHeight="false" outlineLevel="0" collapsed="false">
      <c r="E917" s="55"/>
      <c r="F917" s="55"/>
      <c r="AK917" s="44"/>
      <c r="AL917" s="43"/>
    </row>
    <row r="918" customFormat="false" ht="12.75" hidden="false" customHeight="false" outlineLevel="0" collapsed="false">
      <c r="E918" s="55"/>
      <c r="F918" s="55"/>
      <c r="AK918" s="44"/>
      <c r="AL918" s="43"/>
    </row>
    <row r="919" customFormat="false" ht="12.75" hidden="false" customHeight="false" outlineLevel="0" collapsed="false">
      <c r="E919" s="55"/>
      <c r="F919" s="55"/>
      <c r="AK919" s="44"/>
      <c r="AL919" s="43"/>
    </row>
    <row r="920" customFormat="false" ht="12.75" hidden="false" customHeight="false" outlineLevel="0" collapsed="false">
      <c r="E920" s="55"/>
      <c r="F920" s="55"/>
      <c r="AK920" s="44"/>
      <c r="AL920" s="43"/>
    </row>
    <row r="921" customFormat="false" ht="12.75" hidden="false" customHeight="false" outlineLevel="0" collapsed="false">
      <c r="E921" s="55"/>
      <c r="F921" s="55"/>
      <c r="AK921" s="44"/>
      <c r="AL921" s="43"/>
    </row>
    <row r="922" customFormat="false" ht="12.75" hidden="false" customHeight="false" outlineLevel="0" collapsed="false">
      <c r="E922" s="55"/>
      <c r="F922" s="55"/>
      <c r="AK922" s="44"/>
      <c r="AL922" s="43"/>
    </row>
    <row r="923" customFormat="false" ht="12.75" hidden="false" customHeight="false" outlineLevel="0" collapsed="false">
      <c r="E923" s="55"/>
      <c r="F923" s="55"/>
      <c r="AK923" s="44"/>
      <c r="AL923" s="43"/>
    </row>
    <row r="924" customFormat="false" ht="12.75" hidden="false" customHeight="false" outlineLevel="0" collapsed="false">
      <c r="E924" s="55"/>
      <c r="F924" s="55"/>
      <c r="AK924" s="44"/>
      <c r="AL924" s="43"/>
    </row>
    <row r="925" customFormat="false" ht="12.75" hidden="false" customHeight="false" outlineLevel="0" collapsed="false">
      <c r="E925" s="55"/>
      <c r="F925" s="55"/>
      <c r="AK925" s="44"/>
      <c r="AL925" s="43"/>
    </row>
    <row r="926" customFormat="false" ht="12.75" hidden="false" customHeight="false" outlineLevel="0" collapsed="false">
      <c r="E926" s="55"/>
      <c r="F926" s="55"/>
      <c r="AK926" s="44"/>
      <c r="AL926" s="43"/>
    </row>
    <row r="927" customFormat="false" ht="12.75" hidden="false" customHeight="false" outlineLevel="0" collapsed="false">
      <c r="E927" s="55"/>
      <c r="F927" s="55"/>
      <c r="AK927" s="44"/>
      <c r="AL927" s="43"/>
    </row>
    <row r="928" customFormat="false" ht="12.75" hidden="false" customHeight="false" outlineLevel="0" collapsed="false">
      <c r="E928" s="55"/>
      <c r="F928" s="55"/>
      <c r="AK928" s="44"/>
      <c r="AL928" s="43"/>
    </row>
    <row r="929" customFormat="false" ht="12.75" hidden="false" customHeight="false" outlineLevel="0" collapsed="false">
      <c r="E929" s="55"/>
      <c r="F929" s="55"/>
      <c r="AK929" s="44"/>
      <c r="AL929" s="43"/>
    </row>
    <row r="930" customFormat="false" ht="12.75" hidden="false" customHeight="false" outlineLevel="0" collapsed="false">
      <c r="E930" s="55"/>
      <c r="F930" s="55"/>
      <c r="AK930" s="44"/>
      <c r="AL930" s="43"/>
    </row>
    <row r="931" customFormat="false" ht="12.75" hidden="false" customHeight="false" outlineLevel="0" collapsed="false">
      <c r="E931" s="55"/>
      <c r="F931" s="55"/>
      <c r="AK931" s="44"/>
      <c r="AL931" s="43"/>
    </row>
    <row r="932" customFormat="false" ht="12.75" hidden="false" customHeight="false" outlineLevel="0" collapsed="false">
      <c r="E932" s="55"/>
      <c r="F932" s="55"/>
      <c r="AK932" s="44"/>
      <c r="AL932" s="43"/>
    </row>
    <row r="933" customFormat="false" ht="12.75" hidden="false" customHeight="false" outlineLevel="0" collapsed="false">
      <c r="E933" s="55"/>
      <c r="F933" s="55"/>
      <c r="AK933" s="44"/>
      <c r="AL933" s="43"/>
    </row>
    <row r="934" customFormat="false" ht="12.75" hidden="false" customHeight="false" outlineLevel="0" collapsed="false">
      <c r="E934" s="55"/>
      <c r="F934" s="55"/>
      <c r="AK934" s="44"/>
      <c r="AL934" s="43"/>
    </row>
    <row r="935" customFormat="false" ht="12.75" hidden="false" customHeight="false" outlineLevel="0" collapsed="false">
      <c r="E935" s="55"/>
      <c r="F935" s="55"/>
      <c r="AK935" s="44"/>
      <c r="AL935" s="43"/>
    </row>
    <row r="936" customFormat="false" ht="12.75" hidden="false" customHeight="false" outlineLevel="0" collapsed="false">
      <c r="E936" s="55"/>
      <c r="F936" s="55"/>
      <c r="AK936" s="44"/>
      <c r="AL936" s="43"/>
    </row>
    <row r="937" customFormat="false" ht="12.75" hidden="false" customHeight="false" outlineLevel="0" collapsed="false">
      <c r="E937" s="55"/>
      <c r="F937" s="55"/>
      <c r="AK937" s="44"/>
      <c r="AL937" s="43"/>
    </row>
    <row r="938" customFormat="false" ht="12.75" hidden="false" customHeight="false" outlineLevel="0" collapsed="false">
      <c r="E938" s="55"/>
      <c r="F938" s="55"/>
      <c r="AK938" s="44"/>
      <c r="AL938" s="43"/>
    </row>
    <row r="939" customFormat="false" ht="12.75" hidden="false" customHeight="false" outlineLevel="0" collapsed="false">
      <c r="E939" s="55"/>
      <c r="F939" s="55"/>
      <c r="AK939" s="44"/>
      <c r="AL939" s="43"/>
    </row>
    <row r="940" customFormat="false" ht="12.75" hidden="false" customHeight="false" outlineLevel="0" collapsed="false">
      <c r="E940" s="55"/>
      <c r="F940" s="55"/>
      <c r="AK940" s="44"/>
      <c r="AL940" s="43"/>
    </row>
    <row r="941" customFormat="false" ht="12.75" hidden="false" customHeight="false" outlineLevel="0" collapsed="false">
      <c r="E941" s="55"/>
      <c r="F941" s="55"/>
      <c r="AK941" s="44"/>
      <c r="AL941" s="43"/>
    </row>
    <row r="942" customFormat="false" ht="12.75" hidden="false" customHeight="false" outlineLevel="0" collapsed="false">
      <c r="E942" s="55"/>
      <c r="F942" s="55"/>
      <c r="AK942" s="44"/>
      <c r="AL942" s="43"/>
    </row>
    <row r="943" customFormat="false" ht="12.75" hidden="false" customHeight="false" outlineLevel="0" collapsed="false">
      <c r="E943" s="55"/>
      <c r="F943" s="55"/>
      <c r="AK943" s="44"/>
      <c r="AL943" s="43"/>
    </row>
    <row r="944" customFormat="false" ht="12.75" hidden="false" customHeight="false" outlineLevel="0" collapsed="false">
      <c r="E944" s="55"/>
      <c r="F944" s="55"/>
      <c r="AK944" s="44"/>
      <c r="AL944" s="43"/>
    </row>
    <row r="945" customFormat="false" ht="12.75" hidden="false" customHeight="false" outlineLevel="0" collapsed="false">
      <c r="E945" s="55"/>
      <c r="F945" s="55"/>
      <c r="AK945" s="44"/>
      <c r="AL945" s="43"/>
    </row>
    <row r="946" customFormat="false" ht="12.75" hidden="false" customHeight="false" outlineLevel="0" collapsed="false">
      <c r="E946" s="55"/>
      <c r="F946" s="55"/>
      <c r="AK946" s="44"/>
      <c r="AL946" s="43"/>
    </row>
    <row r="947" customFormat="false" ht="12.75" hidden="false" customHeight="false" outlineLevel="0" collapsed="false">
      <c r="E947" s="55"/>
      <c r="F947" s="55"/>
      <c r="AK947" s="44"/>
      <c r="AL947" s="43"/>
    </row>
    <row r="948" customFormat="false" ht="12.75" hidden="false" customHeight="false" outlineLevel="0" collapsed="false">
      <c r="E948" s="55"/>
      <c r="F948" s="55"/>
      <c r="AK948" s="44"/>
      <c r="AL948" s="43"/>
    </row>
    <row r="949" customFormat="false" ht="12.75" hidden="false" customHeight="false" outlineLevel="0" collapsed="false">
      <c r="E949" s="55"/>
      <c r="F949" s="55"/>
      <c r="AK949" s="44"/>
      <c r="AL949" s="43"/>
    </row>
    <row r="950" customFormat="false" ht="12.75" hidden="false" customHeight="false" outlineLevel="0" collapsed="false">
      <c r="E950" s="55"/>
      <c r="F950" s="55"/>
      <c r="AK950" s="44"/>
      <c r="AL950" s="43"/>
    </row>
    <row r="951" customFormat="false" ht="12.75" hidden="false" customHeight="false" outlineLevel="0" collapsed="false">
      <c r="E951" s="55"/>
      <c r="F951" s="55"/>
      <c r="AK951" s="44"/>
      <c r="AL951" s="43"/>
    </row>
    <row r="952" customFormat="false" ht="12.75" hidden="false" customHeight="false" outlineLevel="0" collapsed="false">
      <c r="E952" s="55"/>
      <c r="F952" s="55"/>
      <c r="AK952" s="44"/>
      <c r="AL952" s="43"/>
    </row>
    <row r="953" customFormat="false" ht="12.75" hidden="false" customHeight="false" outlineLevel="0" collapsed="false">
      <c r="E953" s="55"/>
      <c r="F953" s="55"/>
      <c r="AK953" s="44"/>
      <c r="AL953" s="43"/>
    </row>
    <row r="954" customFormat="false" ht="12.75" hidden="false" customHeight="false" outlineLevel="0" collapsed="false">
      <c r="E954" s="55"/>
      <c r="F954" s="55"/>
      <c r="AK954" s="44"/>
      <c r="AL954" s="43"/>
    </row>
    <row r="955" customFormat="false" ht="12.75" hidden="false" customHeight="false" outlineLevel="0" collapsed="false">
      <c r="E955" s="55"/>
      <c r="F955" s="55"/>
      <c r="AK955" s="44"/>
      <c r="AL955" s="43"/>
    </row>
    <row r="956" customFormat="false" ht="12.75" hidden="false" customHeight="false" outlineLevel="0" collapsed="false">
      <c r="E956" s="55"/>
      <c r="F956" s="55"/>
      <c r="AK956" s="44"/>
      <c r="AL956" s="43"/>
    </row>
    <row r="957" customFormat="false" ht="12.75" hidden="false" customHeight="false" outlineLevel="0" collapsed="false">
      <c r="E957" s="55"/>
      <c r="F957" s="55"/>
      <c r="AK957" s="44"/>
      <c r="AL957" s="43"/>
    </row>
    <row r="958" customFormat="false" ht="12.75" hidden="false" customHeight="false" outlineLevel="0" collapsed="false">
      <c r="E958" s="55"/>
      <c r="F958" s="55"/>
      <c r="AK958" s="44"/>
      <c r="AL958" s="43"/>
    </row>
    <row r="959" customFormat="false" ht="12.75" hidden="false" customHeight="false" outlineLevel="0" collapsed="false">
      <c r="E959" s="55"/>
      <c r="F959" s="55"/>
      <c r="AK959" s="44"/>
      <c r="AL959" s="43"/>
    </row>
    <row r="960" customFormat="false" ht="12.75" hidden="false" customHeight="false" outlineLevel="0" collapsed="false">
      <c r="E960" s="55"/>
      <c r="F960" s="55"/>
      <c r="AK960" s="44"/>
      <c r="AL960" s="43"/>
    </row>
    <row r="961" customFormat="false" ht="12.75" hidden="false" customHeight="false" outlineLevel="0" collapsed="false">
      <c r="E961" s="55"/>
      <c r="F961" s="55"/>
      <c r="AK961" s="44"/>
      <c r="AL961" s="43"/>
    </row>
    <row r="962" customFormat="false" ht="12.75" hidden="false" customHeight="false" outlineLevel="0" collapsed="false">
      <c r="E962" s="55"/>
      <c r="F962" s="55"/>
      <c r="AK962" s="44"/>
      <c r="AL962" s="43"/>
    </row>
    <row r="963" customFormat="false" ht="12.75" hidden="false" customHeight="false" outlineLevel="0" collapsed="false">
      <c r="E963" s="55"/>
      <c r="F963" s="55"/>
      <c r="AK963" s="44"/>
      <c r="AL963" s="43"/>
    </row>
    <row r="964" customFormat="false" ht="12.75" hidden="false" customHeight="false" outlineLevel="0" collapsed="false">
      <c r="E964" s="55"/>
      <c r="F964" s="55"/>
      <c r="AK964" s="44"/>
      <c r="AL964" s="43"/>
    </row>
    <row r="965" customFormat="false" ht="12.75" hidden="false" customHeight="false" outlineLevel="0" collapsed="false">
      <c r="E965" s="55"/>
      <c r="F965" s="55"/>
      <c r="AK965" s="44"/>
      <c r="AL965" s="43"/>
    </row>
    <row r="966" customFormat="false" ht="12.75" hidden="false" customHeight="false" outlineLevel="0" collapsed="false">
      <c r="E966" s="55"/>
      <c r="F966" s="55"/>
      <c r="AK966" s="44"/>
      <c r="AL966" s="43"/>
    </row>
    <row r="967" customFormat="false" ht="12.75" hidden="false" customHeight="false" outlineLevel="0" collapsed="false">
      <c r="E967" s="55"/>
      <c r="F967" s="55"/>
      <c r="AK967" s="44"/>
      <c r="AL967" s="43"/>
    </row>
    <row r="968" customFormat="false" ht="12.75" hidden="false" customHeight="false" outlineLevel="0" collapsed="false">
      <c r="E968" s="55"/>
      <c r="F968" s="55"/>
      <c r="AK968" s="44"/>
      <c r="AL968" s="43"/>
    </row>
    <row r="969" customFormat="false" ht="12.75" hidden="false" customHeight="false" outlineLevel="0" collapsed="false">
      <c r="E969" s="55"/>
      <c r="F969" s="55"/>
      <c r="AK969" s="44"/>
      <c r="AL969" s="43"/>
    </row>
    <row r="970" customFormat="false" ht="12.75" hidden="false" customHeight="false" outlineLevel="0" collapsed="false">
      <c r="E970" s="55"/>
      <c r="F970" s="55"/>
      <c r="AK970" s="44"/>
      <c r="AL970" s="43"/>
    </row>
    <row r="971" customFormat="false" ht="12.75" hidden="false" customHeight="false" outlineLevel="0" collapsed="false">
      <c r="E971" s="55"/>
      <c r="F971" s="55"/>
      <c r="AK971" s="44"/>
      <c r="AL971" s="43"/>
    </row>
    <row r="972" customFormat="false" ht="12.75" hidden="false" customHeight="false" outlineLevel="0" collapsed="false">
      <c r="E972" s="55"/>
      <c r="F972" s="55"/>
      <c r="AK972" s="44"/>
      <c r="AL972" s="43"/>
    </row>
    <row r="973" customFormat="false" ht="12.75" hidden="false" customHeight="false" outlineLevel="0" collapsed="false">
      <c r="E973" s="55"/>
      <c r="F973" s="55"/>
      <c r="AK973" s="44"/>
      <c r="AL973" s="43"/>
    </row>
    <row r="974" customFormat="false" ht="12.75" hidden="false" customHeight="false" outlineLevel="0" collapsed="false">
      <c r="E974" s="55"/>
      <c r="F974" s="55"/>
      <c r="AK974" s="44"/>
      <c r="AL974" s="43"/>
    </row>
    <row r="975" customFormat="false" ht="12.75" hidden="false" customHeight="false" outlineLevel="0" collapsed="false">
      <c r="E975" s="55"/>
      <c r="F975" s="55"/>
      <c r="AK975" s="44"/>
      <c r="AL975" s="43"/>
    </row>
    <row r="976" customFormat="false" ht="12.75" hidden="false" customHeight="false" outlineLevel="0" collapsed="false">
      <c r="E976" s="55"/>
      <c r="F976" s="55"/>
      <c r="AK976" s="44"/>
      <c r="AL976" s="43"/>
    </row>
    <row r="977" customFormat="false" ht="12.75" hidden="false" customHeight="false" outlineLevel="0" collapsed="false">
      <c r="E977" s="55"/>
      <c r="F977" s="55"/>
      <c r="AK977" s="44"/>
      <c r="AL977" s="43"/>
    </row>
    <row r="978" customFormat="false" ht="12.75" hidden="false" customHeight="false" outlineLevel="0" collapsed="false">
      <c r="E978" s="55"/>
      <c r="F978" s="55"/>
      <c r="AK978" s="44"/>
      <c r="AL978" s="43"/>
    </row>
    <row r="979" customFormat="false" ht="12.75" hidden="false" customHeight="false" outlineLevel="0" collapsed="false">
      <c r="E979" s="55"/>
      <c r="F979" s="55"/>
      <c r="AK979" s="44"/>
      <c r="AL979" s="43"/>
    </row>
    <row r="980" customFormat="false" ht="12.75" hidden="false" customHeight="false" outlineLevel="0" collapsed="false">
      <c r="E980" s="55"/>
      <c r="F980" s="55"/>
      <c r="AK980" s="44"/>
      <c r="AL980" s="43"/>
    </row>
    <row r="981" customFormat="false" ht="12.75" hidden="false" customHeight="false" outlineLevel="0" collapsed="false">
      <c r="E981" s="55"/>
      <c r="F981" s="55"/>
      <c r="AK981" s="44"/>
      <c r="AL981" s="43"/>
    </row>
    <row r="982" customFormat="false" ht="12.75" hidden="false" customHeight="false" outlineLevel="0" collapsed="false">
      <c r="E982" s="55"/>
      <c r="F982" s="55"/>
      <c r="AK982" s="44"/>
      <c r="AL982" s="43"/>
    </row>
    <row r="983" customFormat="false" ht="12.75" hidden="false" customHeight="false" outlineLevel="0" collapsed="false">
      <c r="E983" s="55"/>
      <c r="F983" s="55"/>
      <c r="AK983" s="44"/>
      <c r="AL983" s="43"/>
    </row>
    <row r="984" customFormat="false" ht="12.75" hidden="false" customHeight="false" outlineLevel="0" collapsed="false">
      <c r="E984" s="55"/>
      <c r="F984" s="55"/>
      <c r="AK984" s="44"/>
      <c r="AL984" s="43"/>
    </row>
    <row r="985" customFormat="false" ht="12.75" hidden="false" customHeight="false" outlineLevel="0" collapsed="false">
      <c r="E985" s="55"/>
      <c r="F985" s="55"/>
      <c r="AK985" s="44"/>
      <c r="AL985" s="43"/>
    </row>
    <row r="986" customFormat="false" ht="12.75" hidden="false" customHeight="false" outlineLevel="0" collapsed="false">
      <c r="E986" s="55"/>
      <c r="F986" s="55"/>
      <c r="AK986" s="44"/>
      <c r="AL986" s="43"/>
    </row>
    <row r="987" customFormat="false" ht="12.75" hidden="false" customHeight="false" outlineLevel="0" collapsed="false">
      <c r="E987" s="55"/>
      <c r="F987" s="55"/>
      <c r="AK987" s="44"/>
      <c r="AL987" s="43"/>
    </row>
    <row r="988" customFormat="false" ht="12.75" hidden="false" customHeight="false" outlineLevel="0" collapsed="false">
      <c r="E988" s="55"/>
      <c r="F988" s="55"/>
      <c r="AK988" s="44"/>
      <c r="AL988" s="43"/>
    </row>
    <row r="989" customFormat="false" ht="12.75" hidden="false" customHeight="false" outlineLevel="0" collapsed="false">
      <c r="E989" s="55"/>
      <c r="F989" s="55"/>
      <c r="AK989" s="44"/>
      <c r="AL989" s="43"/>
    </row>
    <row r="990" customFormat="false" ht="12.75" hidden="false" customHeight="false" outlineLevel="0" collapsed="false">
      <c r="E990" s="55"/>
      <c r="F990" s="55"/>
      <c r="AK990" s="44"/>
      <c r="AL990" s="43"/>
    </row>
    <row r="991" customFormat="false" ht="12.75" hidden="false" customHeight="false" outlineLevel="0" collapsed="false">
      <c r="E991" s="55"/>
      <c r="F991" s="55"/>
      <c r="AK991" s="44"/>
      <c r="AL991" s="43"/>
    </row>
    <row r="992" customFormat="false" ht="12.75" hidden="false" customHeight="false" outlineLevel="0" collapsed="false">
      <c r="E992" s="55"/>
      <c r="F992" s="55"/>
      <c r="AK992" s="44"/>
      <c r="AL992" s="43"/>
    </row>
    <row r="993" customFormat="false" ht="12.75" hidden="false" customHeight="false" outlineLevel="0" collapsed="false">
      <c r="E993" s="55"/>
      <c r="F993" s="55"/>
      <c r="AK993" s="44"/>
      <c r="AL993" s="43"/>
    </row>
    <row r="994" customFormat="false" ht="12.75" hidden="false" customHeight="false" outlineLevel="0" collapsed="false">
      <c r="E994" s="55"/>
      <c r="F994" s="55"/>
      <c r="AK994" s="44"/>
      <c r="AL994" s="43"/>
    </row>
    <row r="995" customFormat="false" ht="12.75" hidden="false" customHeight="false" outlineLevel="0" collapsed="false">
      <c r="E995" s="55"/>
      <c r="F995" s="55"/>
      <c r="AK995" s="44"/>
      <c r="AL995" s="43"/>
    </row>
    <row r="996" customFormat="false" ht="12.75" hidden="false" customHeight="false" outlineLevel="0" collapsed="false">
      <c r="E996" s="55"/>
      <c r="F996" s="55"/>
      <c r="AK996" s="44"/>
      <c r="AL996" s="43"/>
    </row>
    <row r="997" customFormat="false" ht="12.75" hidden="false" customHeight="false" outlineLevel="0" collapsed="false">
      <c r="E997" s="55"/>
      <c r="F997" s="55"/>
      <c r="AK997" s="44"/>
      <c r="AL997" s="43"/>
    </row>
    <row r="998" customFormat="false" ht="12.75" hidden="false" customHeight="false" outlineLevel="0" collapsed="false">
      <c r="E998" s="55"/>
      <c r="F998" s="55"/>
      <c r="AK998" s="44"/>
      <c r="AL998" s="43"/>
    </row>
    <row r="999" customFormat="false" ht="12.75" hidden="false" customHeight="false" outlineLevel="0" collapsed="false">
      <c r="E999" s="55"/>
      <c r="F999" s="55"/>
      <c r="AK999" s="44"/>
      <c r="AL999" s="43"/>
    </row>
    <row r="1000" customFormat="false" ht="12.75" hidden="false" customHeight="false" outlineLevel="0" collapsed="false">
      <c r="E1000" s="55"/>
      <c r="F1000" s="55"/>
      <c r="AK1000" s="44"/>
      <c r="AL1000" s="43"/>
    </row>
    <row r="1001" customFormat="false" ht="12.75" hidden="false" customHeight="false" outlineLevel="0" collapsed="false">
      <c r="E1001" s="55"/>
      <c r="F1001" s="55"/>
      <c r="AK1001" s="44"/>
      <c r="AL1001" s="43"/>
    </row>
    <row r="1002" customFormat="false" ht="12.75" hidden="false" customHeight="false" outlineLevel="0" collapsed="false">
      <c r="E1002" s="55"/>
      <c r="F1002" s="55"/>
      <c r="AK1002" s="44"/>
      <c r="AL1002" s="43"/>
    </row>
    <row r="1003" customFormat="false" ht="12.75" hidden="false" customHeight="false" outlineLevel="0" collapsed="false">
      <c r="E1003" s="55"/>
      <c r="F1003" s="55"/>
      <c r="AK1003" s="44"/>
      <c r="AL1003" s="43"/>
    </row>
    <row r="1004" customFormat="false" ht="12.75" hidden="false" customHeight="false" outlineLevel="0" collapsed="false">
      <c r="E1004" s="55"/>
      <c r="F1004" s="55"/>
      <c r="AK1004" s="44"/>
      <c r="AL1004" s="43"/>
    </row>
    <row r="1005" customFormat="false" ht="12.75" hidden="false" customHeight="false" outlineLevel="0" collapsed="false">
      <c r="E1005" s="55"/>
      <c r="F1005" s="55"/>
      <c r="AK1005" s="44"/>
      <c r="AL1005" s="43"/>
    </row>
    <row r="1006" customFormat="false" ht="12.75" hidden="false" customHeight="false" outlineLevel="0" collapsed="false">
      <c r="E1006" s="55"/>
      <c r="F1006" s="55"/>
      <c r="AK1006" s="44"/>
      <c r="AL1006" s="43"/>
    </row>
    <row r="1007" customFormat="false" ht="12.75" hidden="false" customHeight="false" outlineLevel="0" collapsed="false">
      <c r="E1007" s="55"/>
      <c r="F1007" s="55"/>
      <c r="AK1007" s="44"/>
      <c r="AL1007" s="43"/>
    </row>
    <row r="1008" customFormat="false" ht="12.75" hidden="false" customHeight="false" outlineLevel="0" collapsed="false">
      <c r="E1008" s="55"/>
      <c r="F1008" s="55"/>
      <c r="AK1008" s="44"/>
      <c r="AL1008" s="43"/>
    </row>
    <row r="1009" customFormat="false" ht="12.75" hidden="false" customHeight="false" outlineLevel="0" collapsed="false">
      <c r="E1009" s="55"/>
      <c r="F1009" s="55"/>
      <c r="AK1009" s="44"/>
      <c r="AL1009" s="43"/>
    </row>
    <row r="1010" customFormat="false" ht="12.75" hidden="false" customHeight="false" outlineLevel="0" collapsed="false">
      <c r="E1010" s="55"/>
      <c r="F1010" s="55"/>
      <c r="AK1010" s="44"/>
      <c r="AL1010" s="43"/>
    </row>
    <row r="1011" customFormat="false" ht="12.75" hidden="false" customHeight="false" outlineLevel="0" collapsed="false">
      <c r="E1011" s="55"/>
      <c r="F1011" s="55"/>
      <c r="AK1011" s="44"/>
      <c r="AL1011" s="43"/>
    </row>
    <row r="1012" customFormat="false" ht="12.75" hidden="false" customHeight="false" outlineLevel="0" collapsed="false">
      <c r="E1012" s="55"/>
      <c r="F1012" s="55"/>
      <c r="AK1012" s="44"/>
      <c r="AL1012" s="43"/>
    </row>
    <row r="1013" customFormat="false" ht="12.75" hidden="false" customHeight="false" outlineLevel="0" collapsed="false">
      <c r="E1013" s="55"/>
      <c r="F1013" s="55"/>
      <c r="AK1013" s="44"/>
      <c r="AL1013" s="43"/>
    </row>
    <row r="1014" customFormat="false" ht="12.75" hidden="false" customHeight="false" outlineLevel="0" collapsed="false">
      <c r="E1014" s="55"/>
      <c r="F1014" s="55"/>
      <c r="AK1014" s="44"/>
      <c r="AL1014" s="43"/>
    </row>
    <row r="1015" customFormat="false" ht="12.75" hidden="false" customHeight="false" outlineLevel="0" collapsed="false">
      <c r="E1015" s="55"/>
      <c r="F1015" s="55"/>
      <c r="AK1015" s="44"/>
      <c r="AL1015" s="43"/>
    </row>
    <row r="1016" customFormat="false" ht="12.75" hidden="false" customHeight="false" outlineLevel="0" collapsed="false">
      <c r="E1016" s="55"/>
      <c r="F1016" s="55"/>
      <c r="AK1016" s="44"/>
      <c r="AL1016" s="43"/>
    </row>
    <row r="1017" customFormat="false" ht="12.75" hidden="false" customHeight="false" outlineLevel="0" collapsed="false">
      <c r="E1017" s="55"/>
      <c r="F1017" s="55"/>
      <c r="AK1017" s="44"/>
      <c r="AL1017" s="43"/>
    </row>
    <row r="1018" customFormat="false" ht="12.75" hidden="false" customHeight="false" outlineLevel="0" collapsed="false">
      <c r="E1018" s="55"/>
      <c r="F1018" s="55"/>
      <c r="AK1018" s="44"/>
      <c r="AL1018" s="43"/>
    </row>
    <row r="1019" customFormat="false" ht="12.75" hidden="false" customHeight="false" outlineLevel="0" collapsed="false">
      <c r="E1019" s="55"/>
      <c r="F1019" s="55"/>
      <c r="AK1019" s="44"/>
      <c r="AL1019" s="43"/>
    </row>
    <row r="1020" customFormat="false" ht="12.75" hidden="false" customHeight="false" outlineLevel="0" collapsed="false">
      <c r="E1020" s="55"/>
      <c r="F1020" s="55"/>
      <c r="AK1020" s="44"/>
      <c r="AL1020" s="43"/>
    </row>
    <row r="1021" customFormat="false" ht="12.75" hidden="false" customHeight="false" outlineLevel="0" collapsed="false">
      <c r="E1021" s="55"/>
      <c r="F1021" s="55"/>
      <c r="AK1021" s="44"/>
      <c r="AL1021" s="43"/>
    </row>
    <row r="1022" customFormat="false" ht="12.75" hidden="false" customHeight="false" outlineLevel="0" collapsed="false">
      <c r="E1022" s="55"/>
      <c r="F1022" s="55"/>
      <c r="AK1022" s="44"/>
      <c r="AL1022" s="43"/>
    </row>
    <row r="1023" customFormat="false" ht="12.75" hidden="false" customHeight="false" outlineLevel="0" collapsed="false">
      <c r="E1023" s="55"/>
      <c r="F1023" s="55"/>
      <c r="AK1023" s="44"/>
      <c r="AL1023" s="43"/>
    </row>
    <row r="1024" customFormat="false" ht="12.75" hidden="false" customHeight="false" outlineLevel="0" collapsed="false">
      <c r="E1024" s="55"/>
      <c r="F1024" s="55"/>
      <c r="AK1024" s="44"/>
      <c r="AL1024" s="43"/>
    </row>
    <row r="1025" customFormat="false" ht="12.75" hidden="false" customHeight="false" outlineLevel="0" collapsed="false">
      <c r="E1025" s="55"/>
      <c r="F1025" s="55"/>
      <c r="AK1025" s="44"/>
      <c r="AL1025" s="43"/>
    </row>
    <row r="1026" customFormat="false" ht="12.75" hidden="false" customHeight="false" outlineLevel="0" collapsed="false">
      <c r="E1026" s="55"/>
      <c r="F1026" s="55"/>
      <c r="AK1026" s="44"/>
      <c r="AL1026" s="43"/>
    </row>
    <row r="1027" customFormat="false" ht="12.75" hidden="false" customHeight="false" outlineLevel="0" collapsed="false">
      <c r="E1027" s="55"/>
      <c r="F1027" s="55"/>
      <c r="AK1027" s="44"/>
      <c r="AL1027" s="43"/>
    </row>
    <row r="1028" customFormat="false" ht="12.75" hidden="false" customHeight="false" outlineLevel="0" collapsed="false">
      <c r="E1028" s="55"/>
      <c r="F1028" s="55"/>
      <c r="AK1028" s="44"/>
      <c r="AL1028" s="43"/>
    </row>
    <row r="1029" customFormat="false" ht="12.75" hidden="false" customHeight="false" outlineLevel="0" collapsed="false">
      <c r="E1029" s="55"/>
      <c r="F1029" s="55"/>
      <c r="AK1029" s="44"/>
      <c r="AL1029" s="43"/>
    </row>
    <row r="1030" customFormat="false" ht="12.75" hidden="false" customHeight="false" outlineLevel="0" collapsed="false">
      <c r="E1030" s="55"/>
      <c r="F1030" s="55"/>
      <c r="AK1030" s="44"/>
      <c r="AL1030" s="43"/>
    </row>
    <row r="1031" customFormat="false" ht="12.75" hidden="false" customHeight="false" outlineLevel="0" collapsed="false">
      <c r="E1031" s="55"/>
      <c r="F1031" s="55"/>
      <c r="AK1031" s="44"/>
      <c r="AL1031" s="43"/>
    </row>
    <row r="1032" customFormat="false" ht="12.75" hidden="false" customHeight="false" outlineLevel="0" collapsed="false">
      <c r="E1032" s="55"/>
      <c r="F1032" s="55"/>
      <c r="AK1032" s="44"/>
      <c r="AL1032" s="43"/>
    </row>
    <row r="1033" customFormat="false" ht="12.75" hidden="false" customHeight="false" outlineLevel="0" collapsed="false">
      <c r="E1033" s="55"/>
      <c r="F1033" s="55"/>
      <c r="AK1033" s="44"/>
      <c r="AL1033" s="43"/>
    </row>
    <row r="1034" customFormat="false" ht="12.75" hidden="false" customHeight="false" outlineLevel="0" collapsed="false">
      <c r="E1034" s="55"/>
      <c r="F1034" s="55"/>
      <c r="AK1034" s="44"/>
      <c r="AL1034" s="43"/>
    </row>
    <row r="1035" customFormat="false" ht="12.75" hidden="false" customHeight="false" outlineLevel="0" collapsed="false">
      <c r="E1035" s="55"/>
      <c r="F1035" s="55"/>
      <c r="AK1035" s="44"/>
      <c r="AL1035" s="43"/>
    </row>
    <row r="1036" customFormat="false" ht="12.75" hidden="false" customHeight="false" outlineLevel="0" collapsed="false">
      <c r="E1036" s="55"/>
      <c r="F1036" s="55"/>
      <c r="AK1036" s="44"/>
      <c r="AL1036" s="43"/>
    </row>
    <row r="1037" customFormat="false" ht="12.75" hidden="false" customHeight="false" outlineLevel="0" collapsed="false">
      <c r="E1037" s="55"/>
      <c r="F1037" s="55"/>
      <c r="AK1037" s="44"/>
      <c r="AL1037" s="43"/>
    </row>
    <row r="1038" customFormat="false" ht="12.75" hidden="false" customHeight="false" outlineLevel="0" collapsed="false">
      <c r="E1038" s="55"/>
      <c r="F1038" s="55"/>
      <c r="AK1038" s="44"/>
      <c r="AL1038" s="43"/>
    </row>
    <row r="1039" customFormat="false" ht="12.75" hidden="false" customHeight="false" outlineLevel="0" collapsed="false">
      <c r="E1039" s="55"/>
      <c r="F1039" s="55"/>
      <c r="AK1039" s="44"/>
      <c r="AL1039" s="43"/>
    </row>
    <row r="1040" customFormat="false" ht="12.75" hidden="false" customHeight="false" outlineLevel="0" collapsed="false">
      <c r="E1040" s="55"/>
      <c r="F1040" s="55"/>
      <c r="AK1040" s="44"/>
      <c r="AL1040" s="43"/>
    </row>
    <row r="1041" customFormat="false" ht="12.75" hidden="false" customHeight="false" outlineLevel="0" collapsed="false">
      <c r="E1041" s="55"/>
      <c r="F1041" s="55"/>
      <c r="AK1041" s="44"/>
      <c r="AL1041" s="43"/>
    </row>
    <row r="1042" customFormat="false" ht="12.75" hidden="false" customHeight="false" outlineLevel="0" collapsed="false">
      <c r="E1042" s="55"/>
      <c r="F1042" s="55"/>
      <c r="AK1042" s="44"/>
      <c r="AL1042" s="43"/>
    </row>
    <row r="1043" customFormat="false" ht="12.75" hidden="false" customHeight="false" outlineLevel="0" collapsed="false">
      <c r="E1043" s="55"/>
      <c r="F1043" s="55"/>
      <c r="AK1043" s="44"/>
      <c r="AL1043" s="43"/>
    </row>
    <row r="1044" customFormat="false" ht="12.75" hidden="false" customHeight="false" outlineLevel="0" collapsed="false">
      <c r="E1044" s="55"/>
      <c r="F1044" s="55"/>
      <c r="AK1044" s="44"/>
      <c r="AL1044" s="43"/>
    </row>
    <row r="1045" customFormat="false" ht="12.75" hidden="false" customHeight="false" outlineLevel="0" collapsed="false">
      <c r="E1045" s="55"/>
      <c r="F1045" s="55"/>
      <c r="AK1045" s="44"/>
      <c r="AL1045" s="43"/>
    </row>
    <row r="1046" customFormat="false" ht="12.75" hidden="false" customHeight="false" outlineLevel="0" collapsed="false">
      <c r="E1046" s="55"/>
      <c r="F1046" s="55"/>
      <c r="AK1046" s="44"/>
      <c r="AL1046" s="43"/>
    </row>
    <row r="1047" customFormat="false" ht="12.75" hidden="false" customHeight="false" outlineLevel="0" collapsed="false">
      <c r="E1047" s="55"/>
      <c r="F1047" s="55"/>
      <c r="AK1047" s="44"/>
      <c r="AL1047" s="43"/>
    </row>
    <row r="1048" customFormat="false" ht="12.75" hidden="false" customHeight="false" outlineLevel="0" collapsed="false">
      <c r="E1048" s="55"/>
      <c r="F1048" s="55"/>
      <c r="AK1048" s="44"/>
      <c r="AL1048" s="43"/>
    </row>
    <row r="1049" customFormat="false" ht="12.75" hidden="false" customHeight="false" outlineLevel="0" collapsed="false">
      <c r="E1049" s="55"/>
      <c r="F1049" s="55"/>
      <c r="AK1049" s="44"/>
      <c r="AL1049" s="43"/>
    </row>
    <row r="1050" customFormat="false" ht="12.75" hidden="false" customHeight="false" outlineLevel="0" collapsed="false">
      <c r="E1050" s="55"/>
      <c r="F1050" s="55"/>
      <c r="AK1050" s="44"/>
      <c r="AL1050" s="43"/>
    </row>
    <row r="1051" customFormat="false" ht="12.75" hidden="false" customHeight="false" outlineLevel="0" collapsed="false">
      <c r="E1051" s="55"/>
      <c r="F1051" s="55"/>
      <c r="AK1051" s="44"/>
      <c r="AL1051" s="43"/>
    </row>
    <row r="1052" customFormat="false" ht="12.75" hidden="false" customHeight="false" outlineLevel="0" collapsed="false">
      <c r="E1052" s="55"/>
      <c r="F1052" s="55"/>
      <c r="AK1052" s="44"/>
      <c r="AL1052" s="43"/>
    </row>
    <row r="1053" customFormat="false" ht="12.75" hidden="false" customHeight="false" outlineLevel="0" collapsed="false">
      <c r="E1053" s="55"/>
      <c r="F1053" s="55"/>
      <c r="AK1053" s="44"/>
      <c r="AL1053" s="43"/>
    </row>
    <row r="1054" customFormat="false" ht="12.75" hidden="false" customHeight="false" outlineLevel="0" collapsed="false">
      <c r="E1054" s="55"/>
      <c r="F1054" s="55"/>
      <c r="AK1054" s="44"/>
      <c r="AL1054" s="43"/>
    </row>
    <row r="1055" customFormat="false" ht="12.75" hidden="false" customHeight="false" outlineLevel="0" collapsed="false">
      <c r="E1055" s="55"/>
      <c r="F1055" s="55"/>
      <c r="AK1055" s="44"/>
      <c r="AL1055" s="43"/>
    </row>
    <row r="1056" customFormat="false" ht="12.75" hidden="false" customHeight="false" outlineLevel="0" collapsed="false">
      <c r="E1056" s="55"/>
      <c r="F1056" s="55"/>
      <c r="AK1056" s="44"/>
      <c r="AL1056" s="43"/>
    </row>
    <row r="1057" customFormat="false" ht="12.75" hidden="false" customHeight="false" outlineLevel="0" collapsed="false">
      <c r="E1057" s="55"/>
      <c r="F1057" s="55"/>
      <c r="AK1057" s="44"/>
      <c r="AL1057" s="43"/>
    </row>
    <row r="1058" customFormat="false" ht="12.75" hidden="false" customHeight="false" outlineLevel="0" collapsed="false">
      <c r="E1058" s="55"/>
      <c r="F1058" s="55"/>
      <c r="AK1058" s="44"/>
      <c r="AL1058" s="43"/>
    </row>
    <row r="1059" customFormat="false" ht="12.75" hidden="false" customHeight="false" outlineLevel="0" collapsed="false">
      <c r="E1059" s="55"/>
      <c r="F1059" s="55"/>
      <c r="AK1059" s="44"/>
      <c r="AL1059" s="43"/>
    </row>
    <row r="1060" customFormat="false" ht="12.75" hidden="false" customHeight="false" outlineLevel="0" collapsed="false">
      <c r="E1060" s="55"/>
      <c r="F1060" s="55"/>
      <c r="AK1060" s="44"/>
      <c r="AL1060" s="43"/>
    </row>
    <row r="1061" customFormat="false" ht="12.75" hidden="false" customHeight="false" outlineLevel="0" collapsed="false">
      <c r="E1061" s="55"/>
      <c r="F1061" s="55"/>
      <c r="AK1061" s="44"/>
      <c r="AL1061" s="43"/>
    </row>
    <row r="1062" customFormat="false" ht="12.75" hidden="false" customHeight="false" outlineLevel="0" collapsed="false">
      <c r="E1062" s="55"/>
      <c r="F1062" s="55"/>
      <c r="AK1062" s="44"/>
      <c r="AL1062" s="43"/>
    </row>
    <row r="1063" customFormat="false" ht="12.75" hidden="false" customHeight="false" outlineLevel="0" collapsed="false">
      <c r="E1063" s="55"/>
      <c r="F1063" s="55"/>
      <c r="AK1063" s="44"/>
      <c r="AL1063" s="43"/>
    </row>
    <row r="1064" customFormat="false" ht="12.75" hidden="false" customHeight="false" outlineLevel="0" collapsed="false">
      <c r="E1064" s="55"/>
      <c r="F1064" s="55"/>
      <c r="AK1064" s="44"/>
      <c r="AL1064" s="43"/>
    </row>
    <row r="1065" customFormat="false" ht="12.75" hidden="false" customHeight="false" outlineLevel="0" collapsed="false">
      <c r="E1065" s="55"/>
      <c r="F1065" s="55"/>
      <c r="AK1065" s="44"/>
      <c r="AL1065" s="43"/>
    </row>
    <row r="1066" customFormat="false" ht="12.75" hidden="false" customHeight="false" outlineLevel="0" collapsed="false">
      <c r="E1066" s="55"/>
      <c r="F1066" s="55"/>
      <c r="AK1066" s="44"/>
      <c r="AL1066" s="43"/>
    </row>
    <row r="1067" customFormat="false" ht="12.75" hidden="false" customHeight="false" outlineLevel="0" collapsed="false">
      <c r="E1067" s="55"/>
      <c r="F1067" s="55"/>
      <c r="AK1067" s="44"/>
      <c r="AL1067" s="43"/>
    </row>
    <row r="1068" customFormat="false" ht="12.75" hidden="false" customHeight="false" outlineLevel="0" collapsed="false">
      <c r="E1068" s="55"/>
      <c r="F1068" s="55"/>
      <c r="AK1068" s="44"/>
      <c r="AL1068" s="43"/>
    </row>
    <row r="1069" customFormat="false" ht="12.75" hidden="false" customHeight="false" outlineLevel="0" collapsed="false">
      <c r="E1069" s="55"/>
      <c r="F1069" s="55"/>
      <c r="AK1069" s="44"/>
      <c r="AL1069" s="43"/>
    </row>
    <row r="1070" customFormat="false" ht="12.75" hidden="false" customHeight="false" outlineLevel="0" collapsed="false">
      <c r="E1070" s="55"/>
      <c r="F1070" s="55"/>
      <c r="AK1070" s="44"/>
      <c r="AL1070" s="43"/>
    </row>
    <row r="1071" customFormat="false" ht="12.75" hidden="false" customHeight="false" outlineLevel="0" collapsed="false">
      <c r="E1071" s="55"/>
      <c r="F1071" s="55"/>
      <c r="AK1071" s="44"/>
      <c r="AL1071" s="43"/>
    </row>
    <row r="1072" customFormat="false" ht="12.75" hidden="false" customHeight="false" outlineLevel="0" collapsed="false">
      <c r="E1072" s="55"/>
      <c r="F1072" s="55"/>
      <c r="AK1072" s="44"/>
      <c r="AL1072" s="43"/>
    </row>
    <row r="1073" customFormat="false" ht="12.75" hidden="false" customHeight="false" outlineLevel="0" collapsed="false">
      <c r="E1073" s="55"/>
      <c r="F1073" s="55"/>
      <c r="AK1073" s="44"/>
      <c r="AL1073" s="43"/>
    </row>
    <row r="1074" customFormat="false" ht="12.75" hidden="false" customHeight="false" outlineLevel="0" collapsed="false">
      <c r="E1074" s="55"/>
      <c r="F1074" s="55"/>
      <c r="AK1074" s="44"/>
      <c r="AL1074" s="43"/>
    </row>
    <row r="1075" customFormat="false" ht="12.75" hidden="false" customHeight="false" outlineLevel="0" collapsed="false">
      <c r="E1075" s="55"/>
      <c r="F1075" s="55"/>
      <c r="AK1075" s="44"/>
      <c r="AL1075" s="43"/>
    </row>
    <row r="1076" customFormat="false" ht="12.75" hidden="false" customHeight="false" outlineLevel="0" collapsed="false">
      <c r="E1076" s="55"/>
      <c r="F1076" s="55"/>
      <c r="AK1076" s="44"/>
      <c r="AL1076" s="43"/>
    </row>
    <row r="1077" customFormat="false" ht="12.75" hidden="false" customHeight="false" outlineLevel="0" collapsed="false">
      <c r="E1077" s="55"/>
      <c r="F1077" s="55"/>
      <c r="AK1077" s="44"/>
      <c r="AL1077" s="43"/>
    </row>
    <row r="1078" customFormat="false" ht="12.75" hidden="false" customHeight="false" outlineLevel="0" collapsed="false">
      <c r="E1078" s="55"/>
      <c r="F1078" s="55"/>
      <c r="AK1078" s="44"/>
      <c r="AL1078" s="43"/>
    </row>
    <row r="1079" customFormat="false" ht="12.75" hidden="false" customHeight="false" outlineLevel="0" collapsed="false">
      <c r="E1079" s="55"/>
      <c r="F1079" s="55"/>
      <c r="AK1079" s="44"/>
      <c r="AL1079" s="43"/>
    </row>
    <row r="1080" customFormat="false" ht="12.75" hidden="false" customHeight="false" outlineLevel="0" collapsed="false">
      <c r="E1080" s="55"/>
      <c r="F1080" s="55"/>
      <c r="AK1080" s="44"/>
      <c r="AL1080" s="43"/>
    </row>
    <row r="1081" customFormat="false" ht="12.75" hidden="false" customHeight="false" outlineLevel="0" collapsed="false">
      <c r="E1081" s="55"/>
      <c r="F1081" s="55"/>
      <c r="AK1081" s="44"/>
      <c r="AL1081" s="43"/>
    </row>
    <row r="1082" customFormat="false" ht="12.75" hidden="false" customHeight="false" outlineLevel="0" collapsed="false">
      <c r="E1082" s="55"/>
      <c r="F1082" s="55"/>
      <c r="AK1082" s="44"/>
      <c r="AL1082" s="43"/>
    </row>
    <row r="1083" customFormat="false" ht="12.75" hidden="false" customHeight="false" outlineLevel="0" collapsed="false">
      <c r="E1083" s="55"/>
      <c r="F1083" s="55"/>
      <c r="AK1083" s="44"/>
      <c r="AL1083" s="43"/>
    </row>
    <row r="1084" customFormat="false" ht="12.75" hidden="false" customHeight="false" outlineLevel="0" collapsed="false">
      <c r="E1084" s="55"/>
      <c r="F1084" s="55"/>
      <c r="AK1084" s="44"/>
      <c r="AL1084" s="43"/>
    </row>
    <row r="1085" customFormat="false" ht="12.75" hidden="false" customHeight="false" outlineLevel="0" collapsed="false">
      <c r="E1085" s="55"/>
      <c r="F1085" s="55"/>
      <c r="AK1085" s="44"/>
      <c r="AL1085" s="43"/>
    </row>
    <row r="1086" customFormat="false" ht="12.75" hidden="false" customHeight="false" outlineLevel="0" collapsed="false">
      <c r="E1086" s="55"/>
      <c r="F1086" s="55"/>
      <c r="AK1086" s="44"/>
      <c r="AL1086" s="43"/>
    </row>
    <row r="1087" customFormat="false" ht="12.75" hidden="false" customHeight="false" outlineLevel="0" collapsed="false">
      <c r="E1087" s="55"/>
      <c r="F1087" s="55"/>
      <c r="AK1087" s="44"/>
      <c r="AL1087" s="43"/>
    </row>
    <row r="1088" customFormat="false" ht="12.75" hidden="false" customHeight="false" outlineLevel="0" collapsed="false">
      <c r="E1088" s="55"/>
      <c r="F1088" s="55"/>
      <c r="AK1088" s="44"/>
      <c r="AL1088" s="43"/>
    </row>
    <row r="1089" customFormat="false" ht="12.75" hidden="false" customHeight="false" outlineLevel="0" collapsed="false">
      <c r="E1089" s="55"/>
      <c r="F1089" s="55"/>
      <c r="AK1089" s="44"/>
      <c r="AL1089" s="43"/>
    </row>
    <row r="1090" customFormat="false" ht="12.75" hidden="false" customHeight="false" outlineLevel="0" collapsed="false">
      <c r="E1090" s="55"/>
      <c r="F1090" s="55"/>
      <c r="AK1090" s="44"/>
      <c r="AL1090" s="43"/>
    </row>
    <row r="1091" customFormat="false" ht="12.75" hidden="false" customHeight="false" outlineLevel="0" collapsed="false">
      <c r="E1091" s="55"/>
      <c r="F1091" s="55"/>
      <c r="AK1091" s="44"/>
      <c r="AL1091" s="43"/>
    </row>
    <row r="1092" customFormat="false" ht="12.75" hidden="false" customHeight="false" outlineLevel="0" collapsed="false">
      <c r="E1092" s="55"/>
      <c r="F1092" s="55"/>
      <c r="AK1092" s="44"/>
      <c r="AL1092" s="43"/>
    </row>
    <row r="1093" customFormat="false" ht="12.75" hidden="false" customHeight="false" outlineLevel="0" collapsed="false">
      <c r="E1093" s="55"/>
      <c r="F1093" s="55"/>
      <c r="AK1093" s="44"/>
      <c r="AL1093" s="43"/>
    </row>
    <row r="1094" customFormat="false" ht="12.75" hidden="false" customHeight="false" outlineLevel="0" collapsed="false">
      <c r="E1094" s="55"/>
      <c r="F1094" s="55"/>
      <c r="AK1094" s="44"/>
      <c r="AL1094" s="43"/>
    </row>
    <row r="1095" customFormat="false" ht="12.75" hidden="false" customHeight="false" outlineLevel="0" collapsed="false">
      <c r="E1095" s="55"/>
      <c r="F1095" s="55"/>
      <c r="AK1095" s="44"/>
      <c r="AL1095" s="43"/>
    </row>
    <row r="1096" customFormat="false" ht="12.75" hidden="false" customHeight="false" outlineLevel="0" collapsed="false">
      <c r="E1096" s="55"/>
      <c r="F1096" s="55"/>
      <c r="AK1096" s="44"/>
      <c r="AL1096" s="43"/>
    </row>
    <row r="1097" customFormat="false" ht="12.75" hidden="false" customHeight="false" outlineLevel="0" collapsed="false">
      <c r="E1097" s="55"/>
      <c r="F1097" s="55"/>
      <c r="AK1097" s="44"/>
      <c r="AL1097" s="43"/>
    </row>
    <row r="1098" customFormat="false" ht="12.75" hidden="false" customHeight="false" outlineLevel="0" collapsed="false">
      <c r="E1098" s="55"/>
      <c r="F1098" s="55"/>
      <c r="AK1098" s="44"/>
      <c r="AL1098" s="43"/>
    </row>
    <row r="1099" customFormat="false" ht="12.75" hidden="false" customHeight="false" outlineLevel="0" collapsed="false">
      <c r="E1099" s="55"/>
      <c r="F1099" s="55"/>
      <c r="AK1099" s="44"/>
      <c r="AL1099" s="43"/>
    </row>
    <row r="1100" customFormat="false" ht="12.75" hidden="false" customHeight="false" outlineLevel="0" collapsed="false">
      <c r="E1100" s="55"/>
      <c r="F1100" s="55"/>
      <c r="AK1100" s="44"/>
      <c r="AL1100" s="43"/>
    </row>
    <row r="1101" customFormat="false" ht="12.75" hidden="false" customHeight="false" outlineLevel="0" collapsed="false">
      <c r="E1101" s="55"/>
      <c r="F1101" s="55"/>
      <c r="AK1101" s="44"/>
      <c r="AL1101" s="43"/>
    </row>
    <row r="1102" customFormat="false" ht="12.75" hidden="false" customHeight="false" outlineLevel="0" collapsed="false">
      <c r="E1102" s="55"/>
      <c r="F1102" s="55"/>
      <c r="AK1102" s="44"/>
      <c r="AL1102" s="43"/>
    </row>
    <row r="1103" customFormat="false" ht="12.75" hidden="false" customHeight="false" outlineLevel="0" collapsed="false">
      <c r="E1103" s="55"/>
      <c r="F1103" s="55"/>
      <c r="AK1103" s="44"/>
      <c r="AL1103" s="43"/>
    </row>
    <row r="1104" customFormat="false" ht="12.75" hidden="false" customHeight="false" outlineLevel="0" collapsed="false">
      <c r="E1104" s="55"/>
      <c r="F1104" s="55"/>
      <c r="AK1104" s="44"/>
      <c r="AL1104" s="43"/>
    </row>
    <row r="1105" customFormat="false" ht="12.75" hidden="false" customHeight="false" outlineLevel="0" collapsed="false">
      <c r="E1105" s="55"/>
      <c r="F1105" s="55"/>
      <c r="AK1105" s="44"/>
      <c r="AL1105" s="43"/>
    </row>
  </sheetData>
  <mergeCells count="1">
    <mergeCell ref="AK2:AL2"/>
  </mergeCells>
  <conditionalFormatting sqref="A4:IV104">
    <cfRule type="expression" priority="2" aboveAverage="0" equalAverage="0" bottom="0" percent="0" rank="0" text="" dxfId="10">
      <formula>WEEKDAY(A$4)=1</formula>
    </cfRule>
    <cfRule type="expression" priority="3" aboveAverage="0" equalAverage="0" bottom="0" percent="0" rank="0" text="" dxfId="11">
      <formula>A$105="F"</formula>
    </cfRule>
  </conditionalFormatting>
  <printOptions headings="false" gridLines="false" gridLinesSet="true" horizontalCentered="false" verticalCentered="false"/>
  <pageMargins left="0.315277777777778" right="0.315277777777778" top="0.59027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10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5" activeCellId="0" sqref="B5"/>
    </sheetView>
  </sheetViews>
  <sheetFormatPr defaultColWidth="2.70703125" defaultRowHeight="12.7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16.13"/>
    <col collapsed="false" customWidth="true" hidden="false" outlineLevel="0" max="4" min="3" style="98" width="7.56"/>
    <col collapsed="false" customWidth="true" hidden="false" outlineLevel="0" max="5" min="5" style="41" width="7.14"/>
    <col collapsed="false" customWidth="true" hidden="true" outlineLevel="0" max="6" min="6" style="41" width="7.14"/>
    <col collapsed="false" customWidth="true" hidden="false" outlineLevel="0" max="37" min="7" style="43" width="4.85"/>
    <col collapsed="false" customWidth="true" hidden="false" outlineLevel="0" max="38" min="38" style="44" width="5.99"/>
    <col collapsed="false" customWidth="false" hidden="false" outlineLevel="0" max="257" min="39" style="43" width="2.7"/>
  </cols>
  <sheetData>
    <row r="1" customFormat="false" ht="33.75" hidden="false" customHeight="true" outlineLevel="0" collapsed="false">
      <c r="A1" s="45"/>
      <c r="C1" s="99"/>
      <c r="D1" s="100"/>
      <c r="E1" s="48"/>
      <c r="F1" s="48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</row>
    <row r="2" s="53" customFormat="true" ht="32.25" hidden="false" customHeight="true" outlineLevel="0" collapsed="false">
      <c r="A2" s="52" t="str">
        <f aca="false">"Juli "&amp;gewJahr</f>
        <v>Juli 2004</v>
      </c>
      <c r="C2" s="101"/>
      <c r="D2" s="101"/>
      <c r="E2" s="54"/>
      <c r="F2" s="54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J2" s="58" t="s">
        <v>52</v>
      </c>
      <c r="AK2" s="59" t="n">
        <f aca="true">TODAY()</f>
        <v>46232</v>
      </c>
      <c r="AL2" s="59"/>
    </row>
    <row r="3" s="69" customFormat="true" ht="12.75" hidden="false" customHeight="false" outlineLevel="0" collapsed="false">
      <c r="A3" s="60"/>
      <c r="B3" s="61"/>
      <c r="C3" s="102"/>
      <c r="D3" s="102"/>
      <c r="E3" s="63"/>
      <c r="F3" s="63"/>
      <c r="G3" s="65" t="n">
        <v>1</v>
      </c>
      <c r="H3" s="66" t="n">
        <v>2</v>
      </c>
      <c r="I3" s="66" t="n">
        <v>3</v>
      </c>
      <c r="J3" s="66" t="n">
        <v>4</v>
      </c>
      <c r="K3" s="66" t="n">
        <v>5</v>
      </c>
      <c r="L3" s="66" t="n">
        <v>6</v>
      </c>
      <c r="M3" s="66" t="n">
        <v>7</v>
      </c>
      <c r="N3" s="66" t="n">
        <v>8</v>
      </c>
      <c r="O3" s="66" t="n">
        <v>9</v>
      </c>
      <c r="P3" s="66" t="n">
        <v>10</v>
      </c>
      <c r="Q3" s="66" t="n">
        <v>11</v>
      </c>
      <c r="R3" s="66" t="n">
        <v>12</v>
      </c>
      <c r="S3" s="66" t="n">
        <v>13</v>
      </c>
      <c r="T3" s="66" t="n">
        <v>14</v>
      </c>
      <c r="U3" s="66" t="n">
        <v>15</v>
      </c>
      <c r="V3" s="66" t="n">
        <v>16</v>
      </c>
      <c r="W3" s="66" t="n">
        <v>17</v>
      </c>
      <c r="X3" s="66" t="n">
        <v>18</v>
      </c>
      <c r="Y3" s="66" t="n">
        <v>19</v>
      </c>
      <c r="Z3" s="66" t="n">
        <v>20</v>
      </c>
      <c r="AA3" s="66" t="n">
        <v>21</v>
      </c>
      <c r="AB3" s="66" t="n">
        <v>22</v>
      </c>
      <c r="AC3" s="66" t="n">
        <v>23</v>
      </c>
      <c r="AD3" s="66" t="n">
        <v>24</v>
      </c>
      <c r="AE3" s="66" t="n">
        <v>25</v>
      </c>
      <c r="AF3" s="66" t="n">
        <v>26</v>
      </c>
      <c r="AG3" s="66" t="n">
        <v>27</v>
      </c>
      <c r="AH3" s="66" t="n">
        <v>28</v>
      </c>
      <c r="AI3" s="66" t="n">
        <v>29</v>
      </c>
      <c r="AJ3" s="66" t="n">
        <v>30</v>
      </c>
      <c r="AK3" s="67" t="n">
        <v>31</v>
      </c>
      <c r="AL3" s="68"/>
    </row>
    <row r="4" s="78" customFormat="true" ht="20.1" hidden="false" customHeight="true" outlineLevel="0" collapsed="false">
      <c r="A4" s="70"/>
      <c r="B4" s="71" t="s">
        <v>53</v>
      </c>
      <c r="C4" s="103" t="s">
        <v>54</v>
      </c>
      <c r="D4" s="103" t="s">
        <v>55</v>
      </c>
      <c r="E4" s="73" t="s">
        <v>56</v>
      </c>
      <c r="F4" s="104"/>
      <c r="G4" s="74" t="n">
        <f aca="false">DATE(gewJahr,7,G3)</f>
        <v>38169</v>
      </c>
      <c r="H4" s="75" t="n">
        <f aca="false">DATE(gewJahr,7,H3)</f>
        <v>38170</v>
      </c>
      <c r="I4" s="75" t="n">
        <f aca="false">DATE(gewJahr,7,I3)</f>
        <v>38171</v>
      </c>
      <c r="J4" s="75" t="n">
        <f aca="false">DATE(gewJahr,7,J3)</f>
        <v>38172</v>
      </c>
      <c r="K4" s="75" t="n">
        <f aca="false">DATE(gewJahr,7,K3)</f>
        <v>38173</v>
      </c>
      <c r="L4" s="75" t="n">
        <f aca="false">DATE(gewJahr,7,L3)</f>
        <v>38174</v>
      </c>
      <c r="M4" s="75" t="n">
        <f aca="false">DATE(gewJahr,7,M3)</f>
        <v>38175</v>
      </c>
      <c r="N4" s="75" t="n">
        <f aca="false">DATE(gewJahr,7,N3)</f>
        <v>38176</v>
      </c>
      <c r="O4" s="75" t="n">
        <f aca="false">DATE(gewJahr,7,O3)</f>
        <v>38177</v>
      </c>
      <c r="P4" s="75" t="n">
        <f aca="false">DATE(gewJahr,7,P3)</f>
        <v>38178</v>
      </c>
      <c r="Q4" s="75" t="n">
        <f aca="false">DATE(gewJahr,7,Q3)</f>
        <v>38179</v>
      </c>
      <c r="R4" s="75" t="n">
        <f aca="false">DATE(gewJahr,7,R3)</f>
        <v>38180</v>
      </c>
      <c r="S4" s="75" t="n">
        <f aca="false">DATE(gewJahr,7,S3)</f>
        <v>38181</v>
      </c>
      <c r="T4" s="75" t="n">
        <f aca="false">DATE(gewJahr,7,T3)</f>
        <v>38182</v>
      </c>
      <c r="U4" s="75" t="n">
        <f aca="false">DATE(gewJahr,7,U3)</f>
        <v>38183</v>
      </c>
      <c r="V4" s="75" t="n">
        <f aca="false">DATE(gewJahr,7,V3)</f>
        <v>38184</v>
      </c>
      <c r="W4" s="75" t="n">
        <f aca="false">DATE(gewJahr,7,W3)</f>
        <v>38185</v>
      </c>
      <c r="X4" s="75" t="n">
        <f aca="false">DATE(gewJahr,7,X3)</f>
        <v>38186</v>
      </c>
      <c r="Y4" s="75" t="n">
        <f aca="false">DATE(gewJahr,7,Y3)</f>
        <v>38187</v>
      </c>
      <c r="Z4" s="75" t="n">
        <f aca="false">DATE(gewJahr,7,Z3)</f>
        <v>38188</v>
      </c>
      <c r="AA4" s="75" t="n">
        <f aca="false">DATE(gewJahr,7,AA3)</f>
        <v>38189</v>
      </c>
      <c r="AB4" s="75" t="n">
        <f aca="false">DATE(gewJahr,7,AB3)</f>
        <v>38190</v>
      </c>
      <c r="AC4" s="75" t="n">
        <f aca="false">DATE(gewJahr,7,AC3)</f>
        <v>38191</v>
      </c>
      <c r="AD4" s="75" t="n">
        <f aca="false">DATE(gewJahr,7,AD3)</f>
        <v>38192</v>
      </c>
      <c r="AE4" s="75" t="n">
        <f aca="false">DATE(gewJahr,7,AE3)</f>
        <v>38193</v>
      </c>
      <c r="AF4" s="75" t="n">
        <f aca="false">DATE(gewJahr,7,AF3)</f>
        <v>38194</v>
      </c>
      <c r="AG4" s="75" t="n">
        <f aca="false">DATE(gewJahr,7,AG3)</f>
        <v>38195</v>
      </c>
      <c r="AH4" s="75" t="n">
        <f aca="false">DATE(gewJahr,7,AH3)</f>
        <v>38196</v>
      </c>
      <c r="AI4" s="75" t="n">
        <f aca="false">DATE(gewJahr,7,AI3)</f>
        <v>38197</v>
      </c>
      <c r="AJ4" s="75" t="n">
        <f aca="false">DATE(gewJahr,7,AJ3)</f>
        <v>38198</v>
      </c>
      <c r="AK4" s="76" t="n">
        <f aca="false">DATE(gewJahr,7,AK3)</f>
        <v>38199</v>
      </c>
      <c r="AL4" s="77" t="s">
        <v>58</v>
      </c>
    </row>
    <row r="5" s="69" customFormat="true" ht="15" hidden="false" customHeight="true" outlineLevel="0" collapsed="false">
      <c r="A5" s="79" t="n">
        <v>1</v>
      </c>
      <c r="B5" s="105" t="str">
        <f aca="false">Jan!B5</f>
        <v>Muster</v>
      </c>
      <c r="C5" s="106" t="n">
        <f aca="false">Juni!C5</f>
        <v>0</v>
      </c>
      <c r="D5" s="106" t="n">
        <f aca="false">Juni!D5</f>
        <v>0</v>
      </c>
      <c r="E5" s="107" t="n">
        <f aca="false">Juni!AL5</f>
        <v>0</v>
      </c>
      <c r="F5" s="108"/>
      <c r="G5" s="84"/>
      <c r="H5" s="85"/>
      <c r="I5" s="86"/>
      <c r="J5" s="86"/>
      <c r="K5" s="85"/>
      <c r="L5" s="85"/>
      <c r="M5" s="86"/>
      <c r="N5" s="86"/>
      <c r="O5" s="86"/>
      <c r="P5" s="86"/>
      <c r="Q5" s="87"/>
      <c r="R5" s="87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79" t="n">
        <f aca="false">E5-COUNTIF(G5:AK5,"U")-(COUNTIF(G5:AK5,"HU")/2)</f>
        <v>0</v>
      </c>
    </row>
    <row r="6" s="69" customFormat="true" ht="15" hidden="false" customHeight="true" outlineLevel="0" collapsed="false">
      <c r="A6" s="79" t="n">
        <v>2</v>
      </c>
      <c r="B6" s="105" t="n">
        <f aca="false">Jan!B6</f>
        <v>0</v>
      </c>
      <c r="C6" s="106" t="n">
        <f aca="false">Juni!C6</f>
        <v>0</v>
      </c>
      <c r="D6" s="106" t="n">
        <f aca="false">Juni!D6</f>
        <v>0</v>
      </c>
      <c r="E6" s="109" t="n">
        <f aca="false">Juni!AL6</f>
        <v>0</v>
      </c>
      <c r="F6" s="110"/>
      <c r="G6" s="89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79" t="n">
        <f aca="false">E6-COUNTIF(G6:AK6,"U")-(COUNTIF(G6:AK6,"HU")/2)</f>
        <v>0</v>
      </c>
    </row>
    <row r="7" s="69" customFormat="true" ht="15" hidden="false" customHeight="true" outlineLevel="0" collapsed="false">
      <c r="A7" s="79" t="n">
        <v>3</v>
      </c>
      <c r="B7" s="105" t="n">
        <f aca="false">Jan!B7</f>
        <v>0</v>
      </c>
      <c r="C7" s="106" t="n">
        <f aca="false">Juni!C7</f>
        <v>0</v>
      </c>
      <c r="D7" s="106" t="n">
        <f aca="false">Juni!D7</f>
        <v>0</v>
      </c>
      <c r="E7" s="109" t="n">
        <f aca="false">Juni!AL7</f>
        <v>0</v>
      </c>
      <c r="F7" s="110"/>
      <c r="G7" s="89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79" t="n">
        <f aca="false">E7-COUNTIF(G7:AK7,"U")-(COUNTIF(G7:AK7,"HU")/2)</f>
        <v>0</v>
      </c>
    </row>
    <row r="8" s="69" customFormat="true" ht="15" hidden="false" customHeight="true" outlineLevel="0" collapsed="false">
      <c r="A8" s="79" t="n">
        <v>4</v>
      </c>
      <c r="B8" s="105" t="n">
        <f aca="false">Jan!B8</f>
        <v>0</v>
      </c>
      <c r="C8" s="106" t="n">
        <f aca="false">Juni!C8</f>
        <v>0</v>
      </c>
      <c r="D8" s="106" t="n">
        <f aca="false">Juni!D8</f>
        <v>0</v>
      </c>
      <c r="E8" s="109" t="n">
        <f aca="false">Juni!AL8</f>
        <v>0</v>
      </c>
      <c r="F8" s="110"/>
      <c r="G8" s="89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79" t="n">
        <f aca="false">E8-COUNTIF(G8:AK8,"U")-(COUNTIF(G8:AK8,"HU")/2)</f>
        <v>0</v>
      </c>
    </row>
    <row r="9" s="69" customFormat="true" ht="15" hidden="false" customHeight="true" outlineLevel="0" collapsed="false">
      <c r="A9" s="79" t="n">
        <v>5</v>
      </c>
      <c r="B9" s="105" t="n">
        <f aca="false">Jan!B9</f>
        <v>0</v>
      </c>
      <c r="C9" s="106" t="n">
        <f aca="false">Juni!C9</f>
        <v>0</v>
      </c>
      <c r="D9" s="106" t="n">
        <f aca="false">Juni!D9</f>
        <v>0</v>
      </c>
      <c r="E9" s="109" t="n">
        <f aca="false">Juni!AL9</f>
        <v>0</v>
      </c>
      <c r="F9" s="110"/>
      <c r="G9" s="89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79" t="n">
        <f aca="false">E9-COUNTIF(G9:AK9,"U")-(COUNTIF(G9:AK9,"HU")/2)</f>
        <v>0</v>
      </c>
    </row>
    <row r="10" s="69" customFormat="true" ht="15" hidden="false" customHeight="true" outlineLevel="0" collapsed="false">
      <c r="A10" s="79" t="n">
        <v>6</v>
      </c>
      <c r="B10" s="105" t="n">
        <f aca="false">Jan!B10</f>
        <v>0</v>
      </c>
      <c r="C10" s="106" t="n">
        <f aca="false">Juni!C10</f>
        <v>0</v>
      </c>
      <c r="D10" s="106" t="n">
        <f aca="false">Juni!D10</f>
        <v>0</v>
      </c>
      <c r="E10" s="109" t="n">
        <f aca="false">Juni!AL10</f>
        <v>0</v>
      </c>
      <c r="F10" s="110"/>
      <c r="G10" s="89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79" t="n">
        <f aca="false">E10-COUNTIF(G10:AK10,"U")-(COUNTIF(G10:AK10,"HU")/2)</f>
        <v>0</v>
      </c>
    </row>
    <row r="11" s="69" customFormat="true" ht="15" hidden="false" customHeight="true" outlineLevel="0" collapsed="false">
      <c r="A11" s="79" t="n">
        <v>7</v>
      </c>
      <c r="B11" s="105" t="n">
        <f aca="false">Jan!B11</f>
        <v>0</v>
      </c>
      <c r="C11" s="106" t="n">
        <f aca="false">Juni!C11</f>
        <v>0</v>
      </c>
      <c r="D11" s="106" t="n">
        <f aca="false">Juni!D11</f>
        <v>0</v>
      </c>
      <c r="E11" s="109" t="n">
        <f aca="false">Juni!AL11</f>
        <v>0</v>
      </c>
      <c r="F11" s="110"/>
      <c r="G11" s="89"/>
      <c r="H11" s="85"/>
      <c r="I11" s="86"/>
      <c r="J11" s="86"/>
      <c r="K11" s="85"/>
      <c r="L11" s="85"/>
      <c r="M11" s="85"/>
      <c r="N11" s="85"/>
      <c r="O11" s="85"/>
      <c r="P11" s="85"/>
      <c r="Q11" s="86"/>
      <c r="R11" s="85"/>
      <c r="S11" s="85"/>
      <c r="T11" s="85"/>
      <c r="U11" s="85"/>
      <c r="V11" s="85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79" t="n">
        <f aca="false">E11-COUNTIF(G11:AK11,"U")-(COUNTIF(G11:AK11,"HU")/2)</f>
        <v>0</v>
      </c>
    </row>
    <row r="12" s="69" customFormat="true" ht="15" hidden="false" customHeight="true" outlineLevel="0" collapsed="false">
      <c r="A12" s="79" t="n">
        <v>8</v>
      </c>
      <c r="B12" s="105" t="n">
        <f aca="false">Jan!B12</f>
        <v>0</v>
      </c>
      <c r="C12" s="106" t="n">
        <f aca="false">Juni!C12</f>
        <v>0</v>
      </c>
      <c r="D12" s="106" t="n">
        <f aca="false">Juni!D12</f>
        <v>0</v>
      </c>
      <c r="E12" s="109" t="n">
        <f aca="false">Juni!AL12</f>
        <v>0</v>
      </c>
      <c r="F12" s="110"/>
      <c r="G12" s="89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79" t="n">
        <f aca="false">E12-COUNTIF(G12:AK12,"U")-(COUNTIF(G12:AK12,"HU")/2)</f>
        <v>0</v>
      </c>
    </row>
    <row r="13" s="69" customFormat="true" ht="15" hidden="false" customHeight="true" outlineLevel="0" collapsed="false">
      <c r="A13" s="79" t="n">
        <v>9</v>
      </c>
      <c r="B13" s="105" t="n">
        <f aca="false">Jan!B13</f>
        <v>0</v>
      </c>
      <c r="C13" s="106" t="n">
        <f aca="false">Juni!C13</f>
        <v>0</v>
      </c>
      <c r="D13" s="106" t="n">
        <f aca="false">Juni!D13</f>
        <v>0</v>
      </c>
      <c r="E13" s="109" t="n">
        <f aca="false">Juni!AL13</f>
        <v>0</v>
      </c>
      <c r="F13" s="110"/>
      <c r="G13" s="89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79" t="n">
        <f aca="false">E13-COUNTIF(G13:AK13,"U")-(COUNTIF(G13:AK13,"HU")/2)</f>
        <v>0</v>
      </c>
    </row>
    <row r="14" s="69" customFormat="true" ht="15" hidden="false" customHeight="true" outlineLevel="0" collapsed="false">
      <c r="A14" s="79" t="n">
        <v>10</v>
      </c>
      <c r="B14" s="105" t="n">
        <f aca="false">Jan!B14</f>
        <v>0</v>
      </c>
      <c r="C14" s="106" t="n">
        <f aca="false">Juni!C14</f>
        <v>0</v>
      </c>
      <c r="D14" s="106" t="n">
        <f aca="false">Juni!D14</f>
        <v>0</v>
      </c>
      <c r="E14" s="109" t="n">
        <f aca="false">Juni!AL14</f>
        <v>0</v>
      </c>
      <c r="F14" s="110"/>
      <c r="G14" s="89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79" t="n">
        <f aca="false">E14-COUNTIF(G14:AK14,"U")-(COUNTIF(G14:AK14,"HU")/2)</f>
        <v>0</v>
      </c>
    </row>
    <row r="15" s="69" customFormat="true" ht="15" hidden="false" customHeight="true" outlineLevel="0" collapsed="false">
      <c r="A15" s="79" t="n">
        <v>11</v>
      </c>
      <c r="B15" s="105" t="n">
        <f aca="false">Jan!B15</f>
        <v>0</v>
      </c>
      <c r="C15" s="106" t="n">
        <f aca="false">Juni!C15</f>
        <v>0</v>
      </c>
      <c r="D15" s="106" t="n">
        <f aca="false">Juni!D15</f>
        <v>0</v>
      </c>
      <c r="E15" s="109" t="n">
        <f aca="false">Juni!AL15</f>
        <v>0</v>
      </c>
      <c r="F15" s="110"/>
      <c r="G15" s="89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79" t="n">
        <f aca="false">E15-COUNTIF(G15:AK15,"U")-(COUNTIF(G15:AK15,"HU")/2)</f>
        <v>0</v>
      </c>
    </row>
    <row r="16" s="69" customFormat="true" ht="15" hidden="false" customHeight="true" outlineLevel="0" collapsed="false">
      <c r="A16" s="79" t="n">
        <v>12</v>
      </c>
      <c r="B16" s="105" t="n">
        <f aca="false">Jan!B16</f>
        <v>0</v>
      </c>
      <c r="C16" s="106" t="n">
        <f aca="false">Juni!C16</f>
        <v>0</v>
      </c>
      <c r="D16" s="106" t="n">
        <f aca="false">Juni!D16</f>
        <v>0</v>
      </c>
      <c r="E16" s="109" t="n">
        <f aca="false">Juni!AL16</f>
        <v>0</v>
      </c>
      <c r="F16" s="110"/>
      <c r="G16" s="89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79" t="n">
        <f aca="false">E16-COUNTIF(G16:AK16,"U")-(COUNTIF(G16:AK16,"HU")/2)</f>
        <v>0</v>
      </c>
    </row>
    <row r="17" s="69" customFormat="true" ht="15" hidden="false" customHeight="true" outlineLevel="0" collapsed="false">
      <c r="A17" s="79" t="n">
        <v>13</v>
      </c>
      <c r="B17" s="105" t="n">
        <f aca="false">Jan!B17</f>
        <v>0</v>
      </c>
      <c r="C17" s="106" t="n">
        <f aca="false">Juni!C17</f>
        <v>0</v>
      </c>
      <c r="D17" s="106" t="n">
        <f aca="false">Juni!D17</f>
        <v>0</v>
      </c>
      <c r="E17" s="109" t="n">
        <f aca="false">Juni!AL17</f>
        <v>0</v>
      </c>
      <c r="F17" s="110"/>
      <c r="G17" s="89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79" t="n">
        <f aca="false">E17-COUNTIF(G17:AK17,"U")-(COUNTIF(G17:AK17,"HU")/2)</f>
        <v>0</v>
      </c>
    </row>
    <row r="18" s="69" customFormat="true" ht="15" hidden="false" customHeight="true" outlineLevel="0" collapsed="false">
      <c r="A18" s="79" t="n">
        <v>14</v>
      </c>
      <c r="B18" s="105" t="n">
        <f aca="false">Jan!B18</f>
        <v>0</v>
      </c>
      <c r="C18" s="106" t="n">
        <f aca="false">Juni!C18</f>
        <v>0</v>
      </c>
      <c r="D18" s="106" t="n">
        <f aca="false">Juni!D18</f>
        <v>0</v>
      </c>
      <c r="E18" s="109" t="n">
        <f aca="false">Juni!AL18</f>
        <v>0</v>
      </c>
      <c r="F18" s="110"/>
      <c r="G18" s="89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79" t="n">
        <f aca="false">E18-COUNTIF(G18:AK18,"U")-(COUNTIF(G18:AK18,"HU")/2)</f>
        <v>0</v>
      </c>
    </row>
    <row r="19" s="69" customFormat="true" ht="15" hidden="false" customHeight="true" outlineLevel="0" collapsed="false">
      <c r="A19" s="79" t="n">
        <v>15</v>
      </c>
      <c r="B19" s="105" t="n">
        <f aca="false">Jan!B19</f>
        <v>0</v>
      </c>
      <c r="C19" s="106" t="n">
        <f aca="false">Juni!C19</f>
        <v>0</v>
      </c>
      <c r="D19" s="106" t="n">
        <f aca="false">Juni!D19</f>
        <v>0</v>
      </c>
      <c r="E19" s="109" t="n">
        <f aca="false">Juni!AL19</f>
        <v>0</v>
      </c>
      <c r="F19" s="110"/>
      <c r="G19" s="89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79" t="n">
        <f aca="false">E19-COUNTIF(G19:AK19,"U")-(COUNTIF(G19:AK19,"HU")/2)</f>
        <v>0</v>
      </c>
    </row>
    <row r="20" s="69" customFormat="true" ht="15" hidden="false" customHeight="true" outlineLevel="0" collapsed="false">
      <c r="A20" s="79" t="n">
        <v>16</v>
      </c>
      <c r="B20" s="105" t="n">
        <f aca="false">Jan!B20</f>
        <v>0</v>
      </c>
      <c r="C20" s="106" t="n">
        <f aca="false">Juni!C20</f>
        <v>0</v>
      </c>
      <c r="D20" s="106" t="n">
        <f aca="false">Juni!D20</f>
        <v>0</v>
      </c>
      <c r="E20" s="109" t="n">
        <f aca="false">Juni!AL20</f>
        <v>0</v>
      </c>
      <c r="F20" s="110"/>
      <c r="G20" s="89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79" t="n">
        <f aca="false">E20-COUNTIF(G20:AK20,"U")-(COUNTIF(G20:AK20,"HU")/2)</f>
        <v>0</v>
      </c>
    </row>
    <row r="21" s="69" customFormat="true" ht="15" hidden="false" customHeight="true" outlineLevel="0" collapsed="false">
      <c r="A21" s="79" t="n">
        <v>17</v>
      </c>
      <c r="B21" s="105" t="n">
        <f aca="false">Jan!B21</f>
        <v>0</v>
      </c>
      <c r="C21" s="106" t="n">
        <f aca="false">Juni!C21</f>
        <v>0</v>
      </c>
      <c r="D21" s="106" t="n">
        <f aca="false">Juni!D21</f>
        <v>0</v>
      </c>
      <c r="E21" s="109" t="n">
        <f aca="false">Juni!AL21</f>
        <v>0</v>
      </c>
      <c r="F21" s="110"/>
      <c r="G21" s="89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79" t="n">
        <f aca="false">E21-COUNTIF(G21:AK21,"U")-(COUNTIF(G21:AK21,"HU")/2)</f>
        <v>0</v>
      </c>
    </row>
    <row r="22" s="69" customFormat="true" ht="15" hidden="false" customHeight="true" outlineLevel="0" collapsed="false">
      <c r="A22" s="79" t="n">
        <v>18</v>
      </c>
      <c r="B22" s="105" t="n">
        <f aca="false">Jan!B22</f>
        <v>0</v>
      </c>
      <c r="C22" s="106" t="n">
        <f aca="false">Juni!C22</f>
        <v>0</v>
      </c>
      <c r="D22" s="106" t="n">
        <f aca="false">Juni!D22</f>
        <v>0</v>
      </c>
      <c r="E22" s="109" t="n">
        <f aca="false">Juni!AL22</f>
        <v>0</v>
      </c>
      <c r="F22" s="110"/>
      <c r="G22" s="89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79" t="n">
        <f aca="false">E22-COUNTIF(G22:AK22,"U")-(COUNTIF(G22:AK22,"HU")/2)</f>
        <v>0</v>
      </c>
    </row>
    <row r="23" s="69" customFormat="true" ht="15" hidden="false" customHeight="true" outlineLevel="0" collapsed="false">
      <c r="A23" s="79" t="n">
        <v>19</v>
      </c>
      <c r="B23" s="105" t="n">
        <f aca="false">Jan!B23</f>
        <v>0</v>
      </c>
      <c r="C23" s="106" t="n">
        <f aca="false">Juni!C23</f>
        <v>0</v>
      </c>
      <c r="D23" s="106" t="n">
        <f aca="false">Juni!D23</f>
        <v>0</v>
      </c>
      <c r="E23" s="109" t="n">
        <f aca="false">Juni!AL23</f>
        <v>0</v>
      </c>
      <c r="F23" s="110"/>
      <c r="G23" s="89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79" t="n">
        <f aca="false">E23-COUNTIF(G23:AK23,"U")-(COUNTIF(G23:AK23,"HU")/2)</f>
        <v>0</v>
      </c>
    </row>
    <row r="24" s="69" customFormat="true" ht="15" hidden="false" customHeight="true" outlineLevel="0" collapsed="false">
      <c r="A24" s="79" t="n">
        <v>20</v>
      </c>
      <c r="B24" s="105" t="n">
        <f aca="false">Jan!B24</f>
        <v>0</v>
      </c>
      <c r="C24" s="106" t="n">
        <f aca="false">Juni!C24</f>
        <v>0</v>
      </c>
      <c r="D24" s="106" t="n">
        <f aca="false">Juni!D24</f>
        <v>0</v>
      </c>
      <c r="E24" s="109" t="n">
        <f aca="false">Juni!AL24</f>
        <v>0</v>
      </c>
      <c r="F24" s="110"/>
      <c r="G24" s="89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79" t="n">
        <f aca="false">E24-COUNTIF(G24:AK24,"U")-(COUNTIF(G24:AK24,"HU")/2)</f>
        <v>0</v>
      </c>
    </row>
    <row r="25" s="69" customFormat="true" ht="15" hidden="false" customHeight="true" outlineLevel="0" collapsed="false">
      <c r="A25" s="79" t="n">
        <v>21</v>
      </c>
      <c r="B25" s="105" t="n">
        <f aca="false">Jan!B25</f>
        <v>0</v>
      </c>
      <c r="C25" s="106" t="n">
        <f aca="false">Juni!C25</f>
        <v>0</v>
      </c>
      <c r="D25" s="106" t="n">
        <f aca="false">Juni!D25</f>
        <v>0</v>
      </c>
      <c r="E25" s="109" t="n">
        <f aca="false">Juni!AL25</f>
        <v>0</v>
      </c>
      <c r="F25" s="110"/>
      <c r="G25" s="89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79" t="n">
        <f aca="false">E25-COUNTIF(G25:AK25,"U")-(COUNTIF(G25:AK25,"HU")/2)</f>
        <v>0</v>
      </c>
    </row>
    <row r="26" s="69" customFormat="true" ht="15" hidden="false" customHeight="true" outlineLevel="0" collapsed="false">
      <c r="A26" s="79" t="n">
        <v>22</v>
      </c>
      <c r="B26" s="105" t="n">
        <f aca="false">Jan!B26</f>
        <v>0</v>
      </c>
      <c r="C26" s="106" t="n">
        <f aca="false">Juni!C26</f>
        <v>0</v>
      </c>
      <c r="D26" s="106" t="n">
        <f aca="false">Juni!D26</f>
        <v>0</v>
      </c>
      <c r="E26" s="109" t="n">
        <f aca="false">Juni!AL26</f>
        <v>0</v>
      </c>
      <c r="F26" s="110"/>
      <c r="G26" s="89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79" t="n">
        <f aca="false">E26-COUNTIF(G26:AK26,"U")-(COUNTIF(G26:AK26,"HU")/2)</f>
        <v>0</v>
      </c>
    </row>
    <row r="27" s="69" customFormat="true" ht="15" hidden="false" customHeight="true" outlineLevel="0" collapsed="false">
      <c r="A27" s="79" t="n">
        <v>23</v>
      </c>
      <c r="B27" s="105" t="n">
        <f aca="false">Jan!B27</f>
        <v>0</v>
      </c>
      <c r="C27" s="106" t="n">
        <f aca="false">Juni!C27</f>
        <v>0</v>
      </c>
      <c r="D27" s="106" t="n">
        <f aca="false">Juni!D27</f>
        <v>0</v>
      </c>
      <c r="E27" s="109" t="n">
        <f aca="false">Juni!AL27</f>
        <v>0</v>
      </c>
      <c r="F27" s="110"/>
      <c r="G27" s="89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79" t="n">
        <f aca="false">E27-COUNTIF(G27:AK27,"U")-(COUNTIF(G27:AK27,"HU")/2)</f>
        <v>0</v>
      </c>
    </row>
    <row r="28" s="69" customFormat="true" ht="15" hidden="false" customHeight="true" outlineLevel="0" collapsed="false">
      <c r="A28" s="79" t="n">
        <v>24</v>
      </c>
      <c r="B28" s="105" t="n">
        <f aca="false">Jan!B28</f>
        <v>0</v>
      </c>
      <c r="C28" s="106" t="n">
        <f aca="false">Juni!C28</f>
        <v>0</v>
      </c>
      <c r="D28" s="106" t="n">
        <f aca="false">Juni!D28</f>
        <v>0</v>
      </c>
      <c r="E28" s="109" t="n">
        <f aca="false">Juni!AL28</f>
        <v>0</v>
      </c>
      <c r="F28" s="110"/>
      <c r="G28" s="89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79" t="n">
        <f aca="false">E28-COUNTIF(G28:AK28,"U")-(COUNTIF(G28:AK28,"HU")/2)</f>
        <v>0</v>
      </c>
    </row>
    <row r="29" s="69" customFormat="true" ht="15" hidden="false" customHeight="true" outlineLevel="0" collapsed="false">
      <c r="A29" s="79" t="n">
        <v>25</v>
      </c>
      <c r="B29" s="105" t="n">
        <f aca="false">Jan!B29</f>
        <v>0</v>
      </c>
      <c r="C29" s="106" t="n">
        <f aca="false">Juni!C29</f>
        <v>0</v>
      </c>
      <c r="D29" s="106" t="n">
        <f aca="false">Juni!D29</f>
        <v>0</v>
      </c>
      <c r="E29" s="109" t="n">
        <f aca="false">Juni!AL29</f>
        <v>0</v>
      </c>
      <c r="F29" s="110"/>
      <c r="G29" s="89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79" t="n">
        <f aca="false">E29-COUNTIF(G29:AK29,"U")-(COUNTIF(G29:AK29,"HU")/2)</f>
        <v>0</v>
      </c>
    </row>
    <row r="30" s="69" customFormat="true" ht="15" hidden="false" customHeight="true" outlineLevel="0" collapsed="false">
      <c r="A30" s="79" t="n">
        <v>26</v>
      </c>
      <c r="B30" s="105" t="n">
        <f aca="false">Jan!B30</f>
        <v>0</v>
      </c>
      <c r="C30" s="106" t="n">
        <f aca="false">Juni!C30</f>
        <v>0</v>
      </c>
      <c r="D30" s="106" t="n">
        <f aca="false">Juni!D30</f>
        <v>0</v>
      </c>
      <c r="E30" s="109" t="n">
        <f aca="false">Juni!AL30</f>
        <v>0</v>
      </c>
      <c r="F30" s="110"/>
      <c r="G30" s="89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79" t="n">
        <f aca="false">E30-COUNTIF(G30:AK30,"U")-(COUNTIF(G30:AK30,"HU")/2)</f>
        <v>0</v>
      </c>
    </row>
    <row r="31" s="69" customFormat="true" ht="15" hidden="false" customHeight="true" outlineLevel="0" collapsed="false">
      <c r="A31" s="79" t="n">
        <v>27</v>
      </c>
      <c r="B31" s="105" t="n">
        <f aca="false">Jan!B31</f>
        <v>0</v>
      </c>
      <c r="C31" s="106" t="n">
        <f aca="false">Juni!C31</f>
        <v>0</v>
      </c>
      <c r="D31" s="106" t="n">
        <f aca="false">Juni!D31</f>
        <v>0</v>
      </c>
      <c r="E31" s="109" t="n">
        <f aca="false">Juni!AL31</f>
        <v>0</v>
      </c>
      <c r="F31" s="110"/>
      <c r="G31" s="89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79" t="n">
        <f aca="false">E31-COUNTIF(G31:AK31,"U")-(COUNTIF(G31:AK31,"HU")/2)</f>
        <v>0</v>
      </c>
    </row>
    <row r="32" s="69" customFormat="true" ht="15" hidden="false" customHeight="true" outlineLevel="0" collapsed="false">
      <c r="A32" s="79" t="n">
        <v>28</v>
      </c>
      <c r="B32" s="105" t="n">
        <f aca="false">Jan!B32</f>
        <v>0</v>
      </c>
      <c r="C32" s="106" t="n">
        <f aca="false">Juni!C32</f>
        <v>0</v>
      </c>
      <c r="D32" s="106" t="n">
        <f aca="false">Juni!D32</f>
        <v>0</v>
      </c>
      <c r="E32" s="109" t="n">
        <f aca="false">Juni!AL32</f>
        <v>0</v>
      </c>
      <c r="F32" s="110"/>
      <c r="G32" s="89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79" t="n">
        <f aca="false">E32-COUNTIF(G32:AK32,"U")-(COUNTIF(G32:AK32,"HU")/2)</f>
        <v>0</v>
      </c>
    </row>
    <row r="33" s="69" customFormat="true" ht="15" hidden="false" customHeight="true" outlineLevel="0" collapsed="false">
      <c r="A33" s="79" t="n">
        <v>29</v>
      </c>
      <c r="B33" s="105" t="n">
        <f aca="false">Jan!B33</f>
        <v>0</v>
      </c>
      <c r="C33" s="106" t="n">
        <f aca="false">Juni!C33</f>
        <v>0</v>
      </c>
      <c r="D33" s="106" t="n">
        <f aca="false">Juni!D33</f>
        <v>0</v>
      </c>
      <c r="E33" s="109" t="n">
        <f aca="false">Juni!AL33</f>
        <v>0</v>
      </c>
      <c r="F33" s="110"/>
      <c r="G33" s="89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79" t="n">
        <f aca="false">E33-COUNTIF(G33:AK33,"U")-(COUNTIF(G33:AK33,"HU")/2)</f>
        <v>0</v>
      </c>
    </row>
    <row r="34" s="69" customFormat="true" ht="15" hidden="false" customHeight="true" outlineLevel="0" collapsed="false">
      <c r="A34" s="79" t="n">
        <v>30</v>
      </c>
      <c r="B34" s="105" t="n">
        <f aca="false">Jan!B34</f>
        <v>0</v>
      </c>
      <c r="C34" s="106" t="n">
        <f aca="false">Juni!C34</f>
        <v>0</v>
      </c>
      <c r="D34" s="106" t="n">
        <f aca="false">Juni!D34</f>
        <v>0</v>
      </c>
      <c r="E34" s="109" t="n">
        <f aca="false">Juni!AL34</f>
        <v>0</v>
      </c>
      <c r="F34" s="110"/>
      <c r="G34" s="89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79" t="n">
        <f aca="false">E34-COUNTIF(G34:AK34,"U")-(COUNTIF(G34:AK34,"HU")/2)</f>
        <v>0</v>
      </c>
    </row>
    <row r="35" s="69" customFormat="true" ht="15" hidden="false" customHeight="true" outlineLevel="0" collapsed="false">
      <c r="A35" s="79" t="n">
        <v>31</v>
      </c>
      <c r="B35" s="105" t="n">
        <f aca="false">Jan!B35</f>
        <v>0</v>
      </c>
      <c r="C35" s="106" t="n">
        <f aca="false">Juni!C35</f>
        <v>0</v>
      </c>
      <c r="D35" s="106" t="n">
        <f aca="false">Juni!D35</f>
        <v>0</v>
      </c>
      <c r="E35" s="109" t="n">
        <f aca="false">Juni!AL35</f>
        <v>0</v>
      </c>
      <c r="F35" s="110"/>
      <c r="G35" s="89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79" t="n">
        <f aca="false">E35-COUNTIF(G35:AK35,"U")-(COUNTIF(G35:AK35,"HU")/2)</f>
        <v>0</v>
      </c>
    </row>
    <row r="36" s="69" customFormat="true" ht="15" hidden="false" customHeight="true" outlineLevel="0" collapsed="false">
      <c r="A36" s="79" t="n">
        <v>32</v>
      </c>
      <c r="B36" s="105" t="n">
        <f aca="false">Jan!B36</f>
        <v>0</v>
      </c>
      <c r="C36" s="106" t="n">
        <f aca="false">Juni!C36</f>
        <v>0</v>
      </c>
      <c r="D36" s="106" t="n">
        <f aca="false">Juni!D36</f>
        <v>0</v>
      </c>
      <c r="E36" s="109" t="n">
        <f aca="false">Juni!AL36</f>
        <v>0</v>
      </c>
      <c r="F36" s="110"/>
      <c r="G36" s="89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79" t="n">
        <f aca="false">E36-COUNTIF(G36:AK36,"U")-(COUNTIF(G36:AK36,"HU")/2)</f>
        <v>0</v>
      </c>
    </row>
    <row r="37" s="69" customFormat="true" ht="15" hidden="false" customHeight="true" outlineLevel="0" collapsed="false">
      <c r="A37" s="79" t="n">
        <v>33</v>
      </c>
      <c r="B37" s="105" t="n">
        <f aca="false">Jan!B37</f>
        <v>0</v>
      </c>
      <c r="C37" s="106" t="n">
        <f aca="false">Juni!C37</f>
        <v>0</v>
      </c>
      <c r="D37" s="106" t="n">
        <f aca="false">Juni!D37</f>
        <v>0</v>
      </c>
      <c r="E37" s="109" t="n">
        <f aca="false">Juni!AL37</f>
        <v>0</v>
      </c>
      <c r="F37" s="110"/>
      <c r="G37" s="89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79" t="n">
        <f aca="false">E37-COUNTIF(G37:AK37,"U")-(COUNTIF(G37:AK37,"HU")/2)</f>
        <v>0</v>
      </c>
    </row>
    <row r="38" s="69" customFormat="true" ht="15" hidden="false" customHeight="true" outlineLevel="0" collapsed="false">
      <c r="A38" s="79" t="n">
        <v>34</v>
      </c>
      <c r="B38" s="105" t="n">
        <f aca="false">Jan!B38</f>
        <v>0</v>
      </c>
      <c r="C38" s="106" t="n">
        <f aca="false">Juni!C38</f>
        <v>0</v>
      </c>
      <c r="D38" s="106" t="n">
        <f aca="false">Juni!D38</f>
        <v>0</v>
      </c>
      <c r="E38" s="109" t="n">
        <f aca="false">Juni!AL38</f>
        <v>0</v>
      </c>
      <c r="F38" s="110"/>
      <c r="G38" s="89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79" t="n">
        <f aca="false">E38-COUNTIF(G38:AK38,"U")-(COUNTIF(G38:AK38,"HU")/2)</f>
        <v>0</v>
      </c>
    </row>
    <row r="39" s="69" customFormat="true" ht="15" hidden="false" customHeight="true" outlineLevel="0" collapsed="false">
      <c r="A39" s="79" t="n">
        <v>35</v>
      </c>
      <c r="B39" s="105" t="n">
        <f aca="false">Jan!B39</f>
        <v>0</v>
      </c>
      <c r="C39" s="106" t="n">
        <f aca="false">Juni!C39</f>
        <v>0</v>
      </c>
      <c r="D39" s="106" t="n">
        <f aca="false">Juni!D39</f>
        <v>0</v>
      </c>
      <c r="E39" s="109" t="n">
        <f aca="false">Juni!AL39</f>
        <v>0</v>
      </c>
      <c r="F39" s="110"/>
      <c r="G39" s="89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79" t="n">
        <f aca="false">E39-COUNTIF(G39:AK39,"U")-(COUNTIF(G39:AK39,"HU")/2)</f>
        <v>0</v>
      </c>
    </row>
    <row r="40" s="69" customFormat="true" ht="15" hidden="false" customHeight="true" outlineLevel="0" collapsed="false">
      <c r="A40" s="79" t="n">
        <v>36</v>
      </c>
      <c r="B40" s="105" t="n">
        <f aca="false">Jan!B40</f>
        <v>0</v>
      </c>
      <c r="C40" s="106" t="n">
        <f aca="false">Juni!C40</f>
        <v>0</v>
      </c>
      <c r="D40" s="106" t="n">
        <f aca="false">Juni!D40</f>
        <v>0</v>
      </c>
      <c r="E40" s="109" t="n">
        <f aca="false">Juni!AL40</f>
        <v>0</v>
      </c>
      <c r="F40" s="110"/>
      <c r="G40" s="89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79" t="n">
        <f aca="false">E40-COUNTIF(G40:AK40,"U")-(COUNTIF(G40:AK40,"HU")/2)</f>
        <v>0</v>
      </c>
    </row>
    <row r="41" s="69" customFormat="true" ht="15" hidden="false" customHeight="true" outlineLevel="0" collapsed="false">
      <c r="A41" s="79" t="n">
        <v>37</v>
      </c>
      <c r="B41" s="105" t="n">
        <f aca="false">Jan!B41</f>
        <v>0</v>
      </c>
      <c r="C41" s="106" t="n">
        <f aca="false">Juni!C41</f>
        <v>0</v>
      </c>
      <c r="D41" s="106" t="n">
        <f aca="false">Juni!D41</f>
        <v>0</v>
      </c>
      <c r="E41" s="109" t="n">
        <f aca="false">Juni!AL41</f>
        <v>0</v>
      </c>
      <c r="F41" s="110"/>
      <c r="G41" s="89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79" t="n">
        <f aca="false">E41-COUNTIF(G41:AK41,"U")-(COUNTIF(G41:AK41,"HU")/2)</f>
        <v>0</v>
      </c>
    </row>
    <row r="42" s="69" customFormat="true" ht="15" hidden="false" customHeight="true" outlineLevel="0" collapsed="false">
      <c r="A42" s="79" t="n">
        <v>38</v>
      </c>
      <c r="B42" s="105" t="n">
        <f aca="false">Jan!B42</f>
        <v>0</v>
      </c>
      <c r="C42" s="106" t="n">
        <f aca="false">Juni!C42</f>
        <v>0</v>
      </c>
      <c r="D42" s="106" t="n">
        <f aca="false">Juni!D42</f>
        <v>0</v>
      </c>
      <c r="E42" s="109" t="n">
        <f aca="false">Juni!AL42</f>
        <v>0</v>
      </c>
      <c r="F42" s="110"/>
      <c r="G42" s="89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79" t="n">
        <f aca="false">E42-COUNTIF(G42:AK42,"U")-(COUNTIF(G42:AK42,"HU")/2)</f>
        <v>0</v>
      </c>
    </row>
    <row r="43" s="69" customFormat="true" ht="15" hidden="false" customHeight="true" outlineLevel="0" collapsed="false">
      <c r="A43" s="79" t="n">
        <v>39</v>
      </c>
      <c r="B43" s="105" t="n">
        <f aca="false">Jan!B43</f>
        <v>0</v>
      </c>
      <c r="C43" s="106" t="n">
        <f aca="false">Juni!C43</f>
        <v>0</v>
      </c>
      <c r="D43" s="106" t="n">
        <f aca="false">Juni!D43</f>
        <v>0</v>
      </c>
      <c r="E43" s="109" t="n">
        <f aca="false">Juni!AL43</f>
        <v>0</v>
      </c>
      <c r="F43" s="110"/>
      <c r="G43" s="89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79" t="n">
        <f aca="false">E43-COUNTIF(G43:AK43,"U")-(COUNTIF(G43:AK43,"HU")/2)</f>
        <v>0</v>
      </c>
    </row>
    <row r="44" s="69" customFormat="true" ht="15" hidden="false" customHeight="true" outlineLevel="0" collapsed="false">
      <c r="A44" s="79" t="n">
        <v>40</v>
      </c>
      <c r="B44" s="105" t="n">
        <f aca="false">Jan!B44</f>
        <v>0</v>
      </c>
      <c r="C44" s="106" t="n">
        <f aca="false">Juni!C44</f>
        <v>0</v>
      </c>
      <c r="D44" s="106" t="n">
        <f aca="false">Juni!D44</f>
        <v>0</v>
      </c>
      <c r="E44" s="109" t="n">
        <f aca="false">Juni!AL44</f>
        <v>0</v>
      </c>
      <c r="F44" s="110"/>
      <c r="G44" s="89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79" t="n">
        <f aca="false">E44-COUNTIF(G44:AK44,"U")-(COUNTIF(G44:AK44,"HU")/2)</f>
        <v>0</v>
      </c>
    </row>
    <row r="45" s="69" customFormat="true" ht="15" hidden="false" customHeight="true" outlineLevel="0" collapsed="false">
      <c r="A45" s="79" t="n">
        <v>41</v>
      </c>
      <c r="B45" s="105" t="n">
        <f aca="false">Jan!B45</f>
        <v>0</v>
      </c>
      <c r="C45" s="106" t="n">
        <f aca="false">Juni!C45</f>
        <v>0</v>
      </c>
      <c r="D45" s="106" t="n">
        <f aca="false">Juni!D45</f>
        <v>0</v>
      </c>
      <c r="E45" s="109" t="n">
        <f aca="false">Juni!AL45</f>
        <v>0</v>
      </c>
      <c r="F45" s="110"/>
      <c r="G45" s="89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79" t="n">
        <f aca="false">E45-COUNTIF(G45:AK45,"U")-(COUNTIF(G45:AK45,"HU")/2)</f>
        <v>0</v>
      </c>
    </row>
    <row r="46" s="69" customFormat="true" ht="15" hidden="false" customHeight="true" outlineLevel="0" collapsed="false">
      <c r="A46" s="79" t="n">
        <v>42</v>
      </c>
      <c r="B46" s="105" t="n">
        <f aca="false">Jan!B46</f>
        <v>0</v>
      </c>
      <c r="C46" s="106" t="n">
        <f aca="false">Juni!C46</f>
        <v>0</v>
      </c>
      <c r="D46" s="106" t="n">
        <f aca="false">Juni!D46</f>
        <v>0</v>
      </c>
      <c r="E46" s="109" t="n">
        <f aca="false">Juni!AL46</f>
        <v>0</v>
      </c>
      <c r="F46" s="110"/>
      <c r="G46" s="89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79" t="n">
        <f aca="false">E46-COUNTIF(G46:AK46,"U")-(COUNTIF(G46:AK46,"HU")/2)</f>
        <v>0</v>
      </c>
    </row>
    <row r="47" s="69" customFormat="true" ht="15" hidden="false" customHeight="true" outlineLevel="0" collapsed="false">
      <c r="A47" s="79" t="n">
        <v>43</v>
      </c>
      <c r="B47" s="105" t="n">
        <f aca="false">Jan!B47</f>
        <v>0</v>
      </c>
      <c r="C47" s="106" t="n">
        <f aca="false">Juni!C47</f>
        <v>0</v>
      </c>
      <c r="D47" s="106" t="n">
        <f aca="false">Juni!D47</f>
        <v>0</v>
      </c>
      <c r="E47" s="109" t="n">
        <f aca="false">Juni!AL47</f>
        <v>0</v>
      </c>
      <c r="F47" s="110"/>
      <c r="G47" s="89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79" t="n">
        <f aca="false">E47-COUNTIF(G47:AK47,"U")-(COUNTIF(G47:AK47,"HU")/2)</f>
        <v>0</v>
      </c>
    </row>
    <row r="48" s="69" customFormat="true" ht="15" hidden="false" customHeight="true" outlineLevel="0" collapsed="false">
      <c r="A48" s="79" t="n">
        <v>44</v>
      </c>
      <c r="B48" s="105" t="n">
        <f aca="false">Jan!B48</f>
        <v>0</v>
      </c>
      <c r="C48" s="106" t="n">
        <f aca="false">Juni!C48</f>
        <v>0</v>
      </c>
      <c r="D48" s="106" t="n">
        <f aca="false">Juni!D48</f>
        <v>0</v>
      </c>
      <c r="E48" s="109" t="n">
        <f aca="false">Juni!AL48</f>
        <v>0</v>
      </c>
      <c r="F48" s="110"/>
      <c r="G48" s="89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79" t="n">
        <f aca="false">E48-COUNTIF(G48:AK48,"U")-(COUNTIF(G48:AK48,"HU")/2)</f>
        <v>0</v>
      </c>
    </row>
    <row r="49" s="69" customFormat="true" ht="15" hidden="false" customHeight="true" outlineLevel="0" collapsed="false">
      <c r="A49" s="79" t="n">
        <v>45</v>
      </c>
      <c r="B49" s="105" t="n">
        <f aca="false">Jan!B49</f>
        <v>0</v>
      </c>
      <c r="C49" s="106" t="n">
        <f aca="false">Juni!C49</f>
        <v>0</v>
      </c>
      <c r="D49" s="106" t="n">
        <f aca="false">Juni!D49</f>
        <v>0</v>
      </c>
      <c r="E49" s="109" t="n">
        <f aca="false">Juni!AL49</f>
        <v>0</v>
      </c>
      <c r="F49" s="110"/>
      <c r="G49" s="89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79" t="n">
        <f aca="false">E49-COUNTIF(G49:AK49,"U")-(COUNTIF(G49:AK49,"HU")/2)</f>
        <v>0</v>
      </c>
    </row>
    <row r="50" s="69" customFormat="true" ht="15" hidden="false" customHeight="true" outlineLevel="0" collapsed="false">
      <c r="A50" s="79" t="n">
        <v>46</v>
      </c>
      <c r="B50" s="105" t="n">
        <f aca="false">Jan!B50</f>
        <v>0</v>
      </c>
      <c r="C50" s="106" t="n">
        <f aca="false">Juni!C50</f>
        <v>0</v>
      </c>
      <c r="D50" s="106" t="n">
        <f aca="false">Juni!D50</f>
        <v>0</v>
      </c>
      <c r="E50" s="109" t="n">
        <f aca="false">Juni!AL50</f>
        <v>0</v>
      </c>
      <c r="F50" s="110"/>
      <c r="G50" s="89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79" t="n">
        <f aca="false">E50-COUNTIF(G50:AK50,"U")-(COUNTIF(G50:AK50,"HU")/2)</f>
        <v>0</v>
      </c>
    </row>
    <row r="51" s="69" customFormat="true" ht="15" hidden="false" customHeight="true" outlineLevel="0" collapsed="false">
      <c r="A51" s="79" t="n">
        <v>47</v>
      </c>
      <c r="B51" s="105" t="n">
        <f aca="false">Jan!B51</f>
        <v>0</v>
      </c>
      <c r="C51" s="106" t="n">
        <f aca="false">Juni!C51</f>
        <v>0</v>
      </c>
      <c r="D51" s="106" t="n">
        <f aca="false">Juni!D51</f>
        <v>0</v>
      </c>
      <c r="E51" s="109" t="n">
        <f aca="false">Juni!AL51</f>
        <v>0</v>
      </c>
      <c r="F51" s="110"/>
      <c r="G51" s="89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79" t="n">
        <f aca="false">E51-COUNTIF(G51:AK51,"U")-(COUNTIF(G51:AK51,"HU")/2)</f>
        <v>0</v>
      </c>
    </row>
    <row r="52" s="69" customFormat="true" ht="15" hidden="false" customHeight="true" outlineLevel="0" collapsed="false">
      <c r="A52" s="79" t="n">
        <v>48</v>
      </c>
      <c r="B52" s="105" t="n">
        <f aca="false">Jan!B52</f>
        <v>0</v>
      </c>
      <c r="C52" s="106" t="n">
        <f aca="false">Juni!C52</f>
        <v>0</v>
      </c>
      <c r="D52" s="106" t="n">
        <f aca="false">Juni!D52</f>
        <v>0</v>
      </c>
      <c r="E52" s="109" t="n">
        <f aca="false">Juni!AL52</f>
        <v>0</v>
      </c>
      <c r="F52" s="110"/>
      <c r="G52" s="89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79" t="n">
        <f aca="false">E52-COUNTIF(G52:AK52,"U")-(COUNTIF(G52:AK52,"HU")/2)</f>
        <v>0</v>
      </c>
    </row>
    <row r="53" s="69" customFormat="true" ht="15" hidden="false" customHeight="true" outlineLevel="0" collapsed="false">
      <c r="A53" s="79" t="n">
        <v>49</v>
      </c>
      <c r="B53" s="105" t="n">
        <f aca="false">Jan!B53</f>
        <v>0</v>
      </c>
      <c r="C53" s="106" t="n">
        <f aca="false">Juni!C53</f>
        <v>0</v>
      </c>
      <c r="D53" s="106" t="n">
        <f aca="false">Juni!D53</f>
        <v>0</v>
      </c>
      <c r="E53" s="109" t="n">
        <f aca="false">Juni!AL53</f>
        <v>0</v>
      </c>
      <c r="F53" s="110"/>
      <c r="G53" s="89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79" t="n">
        <f aca="false">E53-COUNTIF(G53:AK53,"U")-(COUNTIF(G53:AK53,"HU")/2)</f>
        <v>0</v>
      </c>
    </row>
    <row r="54" s="69" customFormat="true" ht="15" hidden="false" customHeight="true" outlineLevel="0" collapsed="false">
      <c r="A54" s="79" t="n">
        <v>50</v>
      </c>
      <c r="B54" s="105" t="n">
        <f aca="false">Jan!B54</f>
        <v>0</v>
      </c>
      <c r="C54" s="106" t="n">
        <f aca="false">Juni!C54</f>
        <v>0</v>
      </c>
      <c r="D54" s="106" t="n">
        <f aca="false">Juni!D54</f>
        <v>0</v>
      </c>
      <c r="E54" s="109" t="n">
        <f aca="false">Juni!AL54</f>
        <v>0</v>
      </c>
      <c r="F54" s="110"/>
      <c r="G54" s="89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79" t="n">
        <f aca="false">E54-COUNTIF(G54:AK54,"U")-(COUNTIF(G54:AK54,"HU")/2)</f>
        <v>0</v>
      </c>
    </row>
    <row r="55" s="69" customFormat="true" ht="15" hidden="false" customHeight="true" outlineLevel="0" collapsed="false">
      <c r="A55" s="79" t="n">
        <v>51</v>
      </c>
      <c r="B55" s="105" t="n">
        <f aca="false">Jan!B55</f>
        <v>0</v>
      </c>
      <c r="C55" s="106" t="n">
        <f aca="false">Juni!C55</f>
        <v>0</v>
      </c>
      <c r="D55" s="106" t="n">
        <f aca="false">Juni!D55</f>
        <v>0</v>
      </c>
      <c r="E55" s="109" t="n">
        <f aca="false">Juni!AL55</f>
        <v>0</v>
      </c>
      <c r="F55" s="110"/>
      <c r="G55" s="89"/>
      <c r="H55" s="86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79" t="n">
        <f aca="false">E55-COUNTIF(G55:AK55,"U")-(COUNTIF(G55:AK55,"HU")/2)</f>
        <v>0</v>
      </c>
    </row>
    <row r="56" s="69" customFormat="true" ht="15" hidden="false" customHeight="true" outlineLevel="0" collapsed="false">
      <c r="A56" s="79" t="n">
        <v>52</v>
      </c>
      <c r="B56" s="105" t="n">
        <f aca="false">Jan!B56</f>
        <v>0</v>
      </c>
      <c r="C56" s="106" t="n">
        <f aca="false">Juni!C56</f>
        <v>0</v>
      </c>
      <c r="D56" s="106" t="n">
        <f aca="false">Juni!D56</f>
        <v>0</v>
      </c>
      <c r="E56" s="109" t="n">
        <f aca="false">Juni!AL56</f>
        <v>0</v>
      </c>
      <c r="F56" s="110"/>
      <c r="G56" s="89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79" t="n">
        <f aca="false">E56-COUNTIF(G56:AK56,"U")-(COUNTIF(G56:AK56,"HU")/2)</f>
        <v>0</v>
      </c>
    </row>
    <row r="57" s="69" customFormat="true" ht="15" hidden="false" customHeight="true" outlineLevel="0" collapsed="false">
      <c r="A57" s="79" t="n">
        <v>53</v>
      </c>
      <c r="B57" s="105" t="n">
        <f aca="false">Jan!B57</f>
        <v>0</v>
      </c>
      <c r="C57" s="106" t="n">
        <f aca="false">Juni!C57</f>
        <v>0</v>
      </c>
      <c r="D57" s="106" t="n">
        <f aca="false">Juni!D57</f>
        <v>0</v>
      </c>
      <c r="E57" s="109" t="n">
        <f aca="false">Juni!AL57</f>
        <v>0</v>
      </c>
      <c r="F57" s="110"/>
      <c r="G57" s="89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79" t="n">
        <f aca="false">E57-COUNTIF(G57:AK57,"U")-(COUNTIF(G57:AK57,"HU")/2)</f>
        <v>0</v>
      </c>
    </row>
    <row r="58" s="69" customFormat="true" ht="15" hidden="false" customHeight="true" outlineLevel="0" collapsed="false">
      <c r="A58" s="79" t="n">
        <v>54</v>
      </c>
      <c r="B58" s="105" t="n">
        <f aca="false">Jan!B58</f>
        <v>0</v>
      </c>
      <c r="C58" s="106" t="n">
        <f aca="false">Juni!C58</f>
        <v>0</v>
      </c>
      <c r="D58" s="106" t="n">
        <f aca="false">Juni!D58</f>
        <v>0</v>
      </c>
      <c r="E58" s="109" t="n">
        <f aca="false">Juni!AL58</f>
        <v>0</v>
      </c>
      <c r="F58" s="110"/>
      <c r="G58" s="89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79" t="n">
        <f aca="false">E58-COUNTIF(G58:AK58,"U")-(COUNTIF(G58:AK58,"HU")/2)</f>
        <v>0</v>
      </c>
    </row>
    <row r="59" s="69" customFormat="true" ht="15" hidden="false" customHeight="true" outlineLevel="0" collapsed="false">
      <c r="A59" s="79" t="n">
        <v>55</v>
      </c>
      <c r="B59" s="105" t="n">
        <f aca="false">Jan!B59</f>
        <v>0</v>
      </c>
      <c r="C59" s="106" t="n">
        <f aca="false">Juni!C59</f>
        <v>0</v>
      </c>
      <c r="D59" s="106" t="n">
        <f aca="false">Juni!D59</f>
        <v>0</v>
      </c>
      <c r="E59" s="109" t="n">
        <f aca="false">Juni!AL59</f>
        <v>0</v>
      </c>
      <c r="F59" s="110"/>
      <c r="G59" s="89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79" t="n">
        <f aca="false">E59-COUNTIF(G59:AK59,"U")-(COUNTIF(G59:AK59,"HU")/2)</f>
        <v>0</v>
      </c>
    </row>
    <row r="60" s="69" customFormat="true" ht="15" hidden="false" customHeight="true" outlineLevel="0" collapsed="false">
      <c r="A60" s="79" t="n">
        <v>56</v>
      </c>
      <c r="B60" s="105" t="n">
        <f aca="false">Jan!B60</f>
        <v>0</v>
      </c>
      <c r="C60" s="106" t="n">
        <f aca="false">Juni!C60</f>
        <v>0</v>
      </c>
      <c r="D60" s="106" t="n">
        <f aca="false">Juni!D60</f>
        <v>0</v>
      </c>
      <c r="E60" s="109" t="n">
        <f aca="false">Juni!AL60</f>
        <v>0</v>
      </c>
      <c r="F60" s="110"/>
      <c r="G60" s="89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79" t="n">
        <f aca="false">E60-COUNTIF(G60:AK60,"U")-(COUNTIF(G60:AK60,"HU")/2)</f>
        <v>0</v>
      </c>
    </row>
    <row r="61" s="69" customFormat="true" ht="15" hidden="false" customHeight="true" outlineLevel="0" collapsed="false">
      <c r="A61" s="79" t="n">
        <v>57</v>
      </c>
      <c r="B61" s="105" t="n">
        <f aca="false">Jan!B61</f>
        <v>0</v>
      </c>
      <c r="C61" s="106" t="n">
        <f aca="false">Juni!C61</f>
        <v>0</v>
      </c>
      <c r="D61" s="106" t="n">
        <f aca="false">Juni!D61</f>
        <v>0</v>
      </c>
      <c r="E61" s="109" t="n">
        <f aca="false">Juni!AL61</f>
        <v>0</v>
      </c>
      <c r="F61" s="110"/>
      <c r="G61" s="89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79" t="n">
        <f aca="false">E61-COUNTIF(G61:AK61,"U")-(COUNTIF(G61:AK61,"HU")/2)</f>
        <v>0</v>
      </c>
    </row>
    <row r="62" s="69" customFormat="true" ht="15" hidden="false" customHeight="true" outlineLevel="0" collapsed="false">
      <c r="A62" s="79" t="n">
        <v>58</v>
      </c>
      <c r="B62" s="105" t="n">
        <f aca="false">Jan!B62</f>
        <v>0</v>
      </c>
      <c r="C62" s="106" t="n">
        <f aca="false">Juni!C62</f>
        <v>0</v>
      </c>
      <c r="D62" s="106" t="n">
        <f aca="false">Juni!D62</f>
        <v>0</v>
      </c>
      <c r="E62" s="109" t="n">
        <f aca="false">Juni!AL62</f>
        <v>0</v>
      </c>
      <c r="F62" s="110"/>
      <c r="G62" s="89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86"/>
      <c r="AH62" s="86"/>
      <c r="AI62" s="86"/>
      <c r="AJ62" s="86"/>
      <c r="AK62" s="86"/>
      <c r="AL62" s="79" t="n">
        <f aca="false">E62-COUNTIF(G62:AK62,"U")-(COUNTIF(G62:AK62,"HU")/2)</f>
        <v>0</v>
      </c>
    </row>
    <row r="63" s="69" customFormat="true" ht="15" hidden="false" customHeight="true" outlineLevel="0" collapsed="false">
      <c r="A63" s="79" t="n">
        <v>59</v>
      </c>
      <c r="B63" s="105" t="n">
        <f aca="false">Jan!B63</f>
        <v>0</v>
      </c>
      <c r="C63" s="106" t="n">
        <f aca="false">Juni!C63</f>
        <v>0</v>
      </c>
      <c r="D63" s="106" t="n">
        <f aca="false">Juni!D63</f>
        <v>0</v>
      </c>
      <c r="E63" s="109" t="n">
        <f aca="false">Juni!AL63</f>
        <v>0</v>
      </c>
      <c r="F63" s="110"/>
      <c r="G63" s="89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79" t="n">
        <f aca="false">E63-COUNTIF(G63:AK63,"U")-(COUNTIF(G63:AK63,"HU")/2)</f>
        <v>0</v>
      </c>
    </row>
    <row r="64" s="69" customFormat="true" ht="15" hidden="false" customHeight="true" outlineLevel="0" collapsed="false">
      <c r="A64" s="79" t="n">
        <v>60</v>
      </c>
      <c r="B64" s="105" t="n">
        <f aca="false">Jan!B64</f>
        <v>0</v>
      </c>
      <c r="C64" s="106" t="n">
        <f aca="false">Juni!C64</f>
        <v>0</v>
      </c>
      <c r="D64" s="106" t="n">
        <f aca="false">Juni!D64</f>
        <v>0</v>
      </c>
      <c r="E64" s="109" t="n">
        <f aca="false">Juni!AL64</f>
        <v>0</v>
      </c>
      <c r="F64" s="110"/>
      <c r="G64" s="89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79" t="n">
        <f aca="false">E64-COUNTIF(G64:AK64,"U")-(COUNTIF(G64:AK64,"HU")/2)</f>
        <v>0</v>
      </c>
    </row>
    <row r="65" s="69" customFormat="true" ht="15" hidden="false" customHeight="true" outlineLevel="0" collapsed="false">
      <c r="A65" s="79" t="n">
        <v>61</v>
      </c>
      <c r="B65" s="105" t="n">
        <f aca="false">Jan!B65</f>
        <v>0</v>
      </c>
      <c r="C65" s="106" t="n">
        <f aca="false">Juni!C65</f>
        <v>0</v>
      </c>
      <c r="D65" s="106" t="n">
        <f aca="false">Juni!D65</f>
        <v>0</v>
      </c>
      <c r="E65" s="109" t="n">
        <f aca="false">Juni!AL65</f>
        <v>0</v>
      </c>
      <c r="F65" s="110"/>
      <c r="G65" s="89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79" t="n">
        <f aca="false">E65-COUNTIF(G65:AK65,"U")-(COUNTIF(G65:AK65,"HU")/2)</f>
        <v>0</v>
      </c>
    </row>
    <row r="66" s="69" customFormat="true" ht="15" hidden="false" customHeight="true" outlineLevel="0" collapsed="false">
      <c r="A66" s="79" t="n">
        <v>62</v>
      </c>
      <c r="B66" s="105" t="n">
        <f aca="false">Jan!B66</f>
        <v>0</v>
      </c>
      <c r="C66" s="106" t="n">
        <f aca="false">Juni!C66</f>
        <v>0</v>
      </c>
      <c r="D66" s="106" t="n">
        <f aca="false">Juni!D66</f>
        <v>0</v>
      </c>
      <c r="E66" s="109" t="n">
        <f aca="false">Juni!AL66</f>
        <v>0</v>
      </c>
      <c r="F66" s="110"/>
      <c r="G66" s="89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86"/>
      <c r="AD66" s="86"/>
      <c r="AE66" s="86"/>
      <c r="AF66" s="86"/>
      <c r="AG66" s="86"/>
      <c r="AH66" s="86"/>
      <c r="AI66" s="86"/>
      <c r="AJ66" s="86"/>
      <c r="AK66" s="86"/>
      <c r="AL66" s="79" t="n">
        <f aca="false">E66-COUNTIF(G66:AK66,"U")-(COUNTIF(G66:AK66,"HU")/2)</f>
        <v>0</v>
      </c>
    </row>
    <row r="67" s="69" customFormat="true" ht="15" hidden="false" customHeight="true" outlineLevel="0" collapsed="false">
      <c r="A67" s="79" t="n">
        <v>63</v>
      </c>
      <c r="B67" s="105" t="n">
        <f aca="false">Jan!B67</f>
        <v>0</v>
      </c>
      <c r="C67" s="106" t="n">
        <f aca="false">Juni!C67</f>
        <v>0</v>
      </c>
      <c r="D67" s="106" t="n">
        <f aca="false">Juni!D67</f>
        <v>0</v>
      </c>
      <c r="E67" s="109" t="n">
        <f aca="false">Juni!AL67</f>
        <v>0</v>
      </c>
      <c r="F67" s="110"/>
      <c r="G67" s="89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86"/>
      <c r="AG67" s="86"/>
      <c r="AH67" s="86"/>
      <c r="AI67" s="86"/>
      <c r="AJ67" s="86"/>
      <c r="AK67" s="86"/>
      <c r="AL67" s="79" t="n">
        <f aca="false">E67-COUNTIF(G67:AK67,"U")-(COUNTIF(G67:AK67,"HU")/2)</f>
        <v>0</v>
      </c>
    </row>
    <row r="68" s="69" customFormat="true" ht="15" hidden="false" customHeight="true" outlineLevel="0" collapsed="false">
      <c r="A68" s="79" t="n">
        <v>64</v>
      </c>
      <c r="B68" s="105" t="n">
        <f aca="false">Jan!B68</f>
        <v>0</v>
      </c>
      <c r="C68" s="106" t="n">
        <f aca="false">Juni!C68</f>
        <v>0</v>
      </c>
      <c r="D68" s="106" t="n">
        <f aca="false">Juni!D68</f>
        <v>0</v>
      </c>
      <c r="E68" s="109" t="n">
        <f aca="false">Juni!AL68</f>
        <v>0</v>
      </c>
      <c r="F68" s="110"/>
      <c r="G68" s="89"/>
      <c r="H68" s="86"/>
      <c r="I68" s="86"/>
      <c r="J68" s="86"/>
      <c r="K68" s="86"/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86"/>
      <c r="Z68" s="86"/>
      <c r="AA68" s="86"/>
      <c r="AB68" s="86"/>
      <c r="AC68" s="86"/>
      <c r="AD68" s="86"/>
      <c r="AE68" s="86"/>
      <c r="AF68" s="86"/>
      <c r="AG68" s="86"/>
      <c r="AH68" s="86"/>
      <c r="AI68" s="86"/>
      <c r="AJ68" s="86"/>
      <c r="AK68" s="86"/>
      <c r="AL68" s="79" t="n">
        <f aca="false">E68-COUNTIF(G68:AK68,"U")-(COUNTIF(G68:AK68,"HU")/2)</f>
        <v>0</v>
      </c>
    </row>
    <row r="69" s="69" customFormat="true" ht="15" hidden="false" customHeight="true" outlineLevel="0" collapsed="false">
      <c r="A69" s="79" t="n">
        <v>65</v>
      </c>
      <c r="B69" s="105" t="n">
        <f aca="false">Jan!B69</f>
        <v>0</v>
      </c>
      <c r="C69" s="106" t="n">
        <f aca="false">Juni!C69</f>
        <v>0</v>
      </c>
      <c r="D69" s="106" t="n">
        <f aca="false">Juni!D69</f>
        <v>0</v>
      </c>
      <c r="E69" s="109" t="n">
        <f aca="false">Juni!AL69</f>
        <v>0</v>
      </c>
      <c r="F69" s="110"/>
      <c r="G69" s="89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86"/>
      <c r="AL69" s="79" t="n">
        <f aca="false">E69-COUNTIF(G69:AK69,"U")-(COUNTIF(G69:AK69,"HU")/2)</f>
        <v>0</v>
      </c>
    </row>
    <row r="70" s="69" customFormat="true" ht="15" hidden="false" customHeight="true" outlineLevel="0" collapsed="false">
      <c r="A70" s="79" t="n">
        <v>66</v>
      </c>
      <c r="B70" s="105" t="n">
        <f aca="false">Jan!B70</f>
        <v>0</v>
      </c>
      <c r="C70" s="106" t="n">
        <f aca="false">Juni!C70</f>
        <v>0</v>
      </c>
      <c r="D70" s="106" t="n">
        <f aca="false">Juni!D70</f>
        <v>0</v>
      </c>
      <c r="E70" s="109" t="n">
        <f aca="false">Juni!AL70</f>
        <v>0</v>
      </c>
      <c r="F70" s="110"/>
      <c r="G70" s="89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79" t="n">
        <f aca="false">E70-COUNTIF(G70:AK70,"U")-(COUNTIF(G70:AK70,"HU")/2)</f>
        <v>0</v>
      </c>
    </row>
    <row r="71" s="69" customFormat="true" ht="15" hidden="false" customHeight="true" outlineLevel="0" collapsed="false">
      <c r="A71" s="79" t="n">
        <v>67</v>
      </c>
      <c r="B71" s="105" t="n">
        <f aca="false">Jan!B71</f>
        <v>0</v>
      </c>
      <c r="C71" s="106" t="n">
        <f aca="false">Juni!C71</f>
        <v>0</v>
      </c>
      <c r="D71" s="106" t="n">
        <f aca="false">Juni!D71</f>
        <v>0</v>
      </c>
      <c r="E71" s="109" t="n">
        <f aca="false">Juni!AL71</f>
        <v>0</v>
      </c>
      <c r="F71" s="110"/>
      <c r="G71" s="89"/>
      <c r="H71" s="86"/>
      <c r="I71" s="86"/>
      <c r="J71" s="86"/>
      <c r="K71" s="86"/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79" t="n">
        <f aca="false">E71-COUNTIF(G71:AK71,"U")-(COUNTIF(G71:AK71,"HU")/2)</f>
        <v>0</v>
      </c>
    </row>
    <row r="72" s="69" customFormat="true" ht="15" hidden="false" customHeight="true" outlineLevel="0" collapsed="false">
      <c r="A72" s="79" t="n">
        <v>68</v>
      </c>
      <c r="B72" s="105" t="n">
        <f aca="false">Jan!B72</f>
        <v>0</v>
      </c>
      <c r="C72" s="106" t="n">
        <f aca="false">Juni!C72</f>
        <v>0</v>
      </c>
      <c r="D72" s="106" t="n">
        <f aca="false">Juni!D72</f>
        <v>0</v>
      </c>
      <c r="E72" s="109" t="n">
        <f aca="false">Juni!AL72</f>
        <v>0</v>
      </c>
      <c r="F72" s="110"/>
      <c r="G72" s="89"/>
      <c r="H72" s="86"/>
      <c r="I72" s="86"/>
      <c r="J72" s="86"/>
      <c r="K72" s="86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79" t="n">
        <f aca="false">E72-COUNTIF(G72:AK72,"U")-(COUNTIF(G72:AK72,"HU")/2)</f>
        <v>0</v>
      </c>
    </row>
    <row r="73" s="69" customFormat="true" ht="15" hidden="false" customHeight="true" outlineLevel="0" collapsed="false">
      <c r="A73" s="79" t="n">
        <v>69</v>
      </c>
      <c r="B73" s="105" t="n">
        <f aca="false">Jan!B73</f>
        <v>0</v>
      </c>
      <c r="C73" s="106" t="n">
        <f aca="false">Juni!C73</f>
        <v>0</v>
      </c>
      <c r="D73" s="106" t="n">
        <f aca="false">Juni!D73</f>
        <v>0</v>
      </c>
      <c r="E73" s="109" t="n">
        <f aca="false">Juni!AL73</f>
        <v>0</v>
      </c>
      <c r="F73" s="110"/>
      <c r="G73" s="89"/>
      <c r="H73" s="86"/>
      <c r="I73" s="86"/>
      <c r="J73" s="86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6"/>
      <c r="AL73" s="79" t="n">
        <f aca="false">E73-COUNTIF(G73:AK73,"U")-(COUNTIF(G73:AK73,"HU")/2)</f>
        <v>0</v>
      </c>
    </row>
    <row r="74" s="69" customFormat="true" ht="15" hidden="false" customHeight="true" outlineLevel="0" collapsed="false">
      <c r="A74" s="79" t="n">
        <v>70</v>
      </c>
      <c r="B74" s="105" t="n">
        <f aca="false">Jan!B74</f>
        <v>0</v>
      </c>
      <c r="C74" s="106" t="n">
        <f aca="false">Juni!C74</f>
        <v>0</v>
      </c>
      <c r="D74" s="106" t="n">
        <f aca="false">Juni!D74</f>
        <v>0</v>
      </c>
      <c r="E74" s="109" t="n">
        <f aca="false">Juni!AL74</f>
        <v>0</v>
      </c>
      <c r="F74" s="110"/>
      <c r="G74" s="89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6"/>
      <c r="AF74" s="86"/>
      <c r="AG74" s="86"/>
      <c r="AH74" s="86"/>
      <c r="AI74" s="86"/>
      <c r="AJ74" s="86"/>
      <c r="AK74" s="86"/>
      <c r="AL74" s="79" t="n">
        <f aca="false">E74-COUNTIF(G74:AK74,"U")-(COUNTIF(G74:AK74,"HU")/2)</f>
        <v>0</v>
      </c>
    </row>
    <row r="75" s="69" customFormat="true" ht="15" hidden="false" customHeight="true" outlineLevel="0" collapsed="false">
      <c r="A75" s="79" t="n">
        <v>71</v>
      </c>
      <c r="B75" s="105" t="n">
        <f aca="false">Jan!B75</f>
        <v>0</v>
      </c>
      <c r="C75" s="106" t="n">
        <f aca="false">Juni!C75</f>
        <v>0</v>
      </c>
      <c r="D75" s="106" t="n">
        <f aca="false">Juni!D75</f>
        <v>0</v>
      </c>
      <c r="E75" s="109" t="n">
        <f aca="false">Juni!AL75</f>
        <v>0</v>
      </c>
      <c r="F75" s="110"/>
      <c r="G75" s="89"/>
      <c r="H75" s="86"/>
      <c r="I75" s="86"/>
      <c r="J75" s="86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6"/>
      <c r="AH75" s="86"/>
      <c r="AI75" s="86"/>
      <c r="AJ75" s="86"/>
      <c r="AK75" s="86"/>
      <c r="AL75" s="79" t="n">
        <f aca="false">E75-COUNTIF(G75:AK75,"U")-(COUNTIF(G75:AK75,"HU")/2)</f>
        <v>0</v>
      </c>
    </row>
    <row r="76" s="69" customFormat="true" ht="15" hidden="false" customHeight="true" outlineLevel="0" collapsed="false">
      <c r="A76" s="79" t="n">
        <v>72</v>
      </c>
      <c r="B76" s="105" t="n">
        <f aca="false">Jan!B76</f>
        <v>0</v>
      </c>
      <c r="C76" s="106" t="n">
        <f aca="false">Juni!C76</f>
        <v>0</v>
      </c>
      <c r="D76" s="106" t="n">
        <f aca="false">Juni!D76</f>
        <v>0</v>
      </c>
      <c r="E76" s="109" t="n">
        <f aca="false">Juni!AL76</f>
        <v>0</v>
      </c>
      <c r="F76" s="110"/>
      <c r="G76" s="89"/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  <c r="AF76" s="86"/>
      <c r="AG76" s="86"/>
      <c r="AH76" s="86"/>
      <c r="AI76" s="86"/>
      <c r="AJ76" s="86"/>
      <c r="AK76" s="86"/>
      <c r="AL76" s="79" t="n">
        <f aca="false">E76-COUNTIF(G76:AK76,"U")-(COUNTIF(G76:AK76,"HU")/2)</f>
        <v>0</v>
      </c>
    </row>
    <row r="77" s="69" customFormat="true" ht="15" hidden="false" customHeight="true" outlineLevel="0" collapsed="false">
      <c r="A77" s="79" t="n">
        <v>73</v>
      </c>
      <c r="B77" s="105" t="n">
        <f aca="false">Jan!B77</f>
        <v>0</v>
      </c>
      <c r="C77" s="106" t="n">
        <f aca="false">Juni!C77</f>
        <v>0</v>
      </c>
      <c r="D77" s="106" t="n">
        <f aca="false">Juni!D77</f>
        <v>0</v>
      </c>
      <c r="E77" s="109" t="n">
        <f aca="false">Juni!AL77</f>
        <v>0</v>
      </c>
      <c r="F77" s="110"/>
      <c r="G77" s="89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79" t="n">
        <f aca="false">E77-COUNTIF(G77:AK77,"U")-(COUNTIF(G77:AK77,"HU")/2)</f>
        <v>0</v>
      </c>
    </row>
    <row r="78" s="69" customFormat="true" ht="15" hidden="false" customHeight="true" outlineLevel="0" collapsed="false">
      <c r="A78" s="79" t="n">
        <v>74</v>
      </c>
      <c r="B78" s="105" t="n">
        <f aca="false">Jan!B78</f>
        <v>0</v>
      </c>
      <c r="C78" s="106" t="n">
        <f aca="false">Juni!C78</f>
        <v>0</v>
      </c>
      <c r="D78" s="106" t="n">
        <f aca="false">Juni!D78</f>
        <v>0</v>
      </c>
      <c r="E78" s="109" t="n">
        <f aca="false">Juni!AL78</f>
        <v>0</v>
      </c>
      <c r="F78" s="110"/>
      <c r="G78" s="89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86"/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79" t="n">
        <f aca="false">E78-COUNTIF(G78:AK78,"U")-(COUNTIF(G78:AK78,"HU")/2)</f>
        <v>0</v>
      </c>
    </row>
    <row r="79" s="69" customFormat="true" ht="15" hidden="false" customHeight="true" outlineLevel="0" collapsed="false">
      <c r="A79" s="79" t="n">
        <v>75</v>
      </c>
      <c r="B79" s="105" t="n">
        <f aca="false">Jan!B79</f>
        <v>0</v>
      </c>
      <c r="C79" s="106" t="n">
        <f aca="false">Juni!C79</f>
        <v>0</v>
      </c>
      <c r="D79" s="106" t="n">
        <f aca="false">Juni!D79</f>
        <v>0</v>
      </c>
      <c r="E79" s="109" t="n">
        <f aca="false">Juni!AL79</f>
        <v>0</v>
      </c>
      <c r="F79" s="110"/>
      <c r="G79" s="89"/>
      <c r="H79" s="86"/>
      <c r="I79" s="86"/>
      <c r="J79" s="86"/>
      <c r="K79" s="86"/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6"/>
      <c r="AH79" s="86"/>
      <c r="AI79" s="86"/>
      <c r="AJ79" s="86"/>
      <c r="AK79" s="86"/>
      <c r="AL79" s="79" t="n">
        <f aca="false">E79-COUNTIF(G79:AK79,"U")-(COUNTIF(G79:AK79,"HU")/2)</f>
        <v>0</v>
      </c>
    </row>
    <row r="80" s="69" customFormat="true" ht="15" hidden="false" customHeight="true" outlineLevel="0" collapsed="false">
      <c r="A80" s="79" t="n">
        <v>76</v>
      </c>
      <c r="B80" s="105" t="n">
        <f aca="false">Jan!B80</f>
        <v>0</v>
      </c>
      <c r="C80" s="106" t="n">
        <f aca="false">Juni!C80</f>
        <v>0</v>
      </c>
      <c r="D80" s="106" t="n">
        <f aca="false">Juni!D80</f>
        <v>0</v>
      </c>
      <c r="E80" s="109" t="n">
        <f aca="false">Juni!AL80</f>
        <v>0</v>
      </c>
      <c r="F80" s="110"/>
      <c r="G80" s="89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86"/>
      <c r="AD80" s="86"/>
      <c r="AE80" s="86"/>
      <c r="AF80" s="86"/>
      <c r="AG80" s="86"/>
      <c r="AH80" s="86"/>
      <c r="AI80" s="86"/>
      <c r="AJ80" s="86"/>
      <c r="AK80" s="86"/>
      <c r="AL80" s="79" t="n">
        <f aca="false">E80-COUNTIF(G80:AK80,"U")-(COUNTIF(G80:AK80,"HU")/2)</f>
        <v>0</v>
      </c>
    </row>
    <row r="81" s="69" customFormat="true" ht="15" hidden="false" customHeight="true" outlineLevel="0" collapsed="false">
      <c r="A81" s="79" t="n">
        <v>77</v>
      </c>
      <c r="B81" s="105" t="n">
        <f aca="false">Jan!B81</f>
        <v>0</v>
      </c>
      <c r="C81" s="106" t="n">
        <f aca="false">Juni!C81</f>
        <v>0</v>
      </c>
      <c r="D81" s="106" t="n">
        <f aca="false">Juni!D81</f>
        <v>0</v>
      </c>
      <c r="E81" s="109" t="n">
        <f aca="false">Juni!AL81</f>
        <v>0</v>
      </c>
      <c r="F81" s="110"/>
      <c r="G81" s="89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  <c r="AF81" s="86"/>
      <c r="AG81" s="86"/>
      <c r="AH81" s="86"/>
      <c r="AI81" s="86"/>
      <c r="AJ81" s="86"/>
      <c r="AK81" s="86"/>
      <c r="AL81" s="79" t="n">
        <f aca="false">E81-COUNTIF(G81:AK81,"U")-(COUNTIF(G81:AK81,"HU")/2)</f>
        <v>0</v>
      </c>
    </row>
    <row r="82" s="69" customFormat="true" ht="15" hidden="false" customHeight="true" outlineLevel="0" collapsed="false">
      <c r="A82" s="79" t="n">
        <v>78</v>
      </c>
      <c r="B82" s="105" t="n">
        <f aca="false">Jan!B82</f>
        <v>0</v>
      </c>
      <c r="C82" s="106" t="n">
        <f aca="false">Juni!C82</f>
        <v>0</v>
      </c>
      <c r="D82" s="106" t="n">
        <f aca="false">Juni!D82</f>
        <v>0</v>
      </c>
      <c r="E82" s="109" t="n">
        <f aca="false">Juni!AL82</f>
        <v>0</v>
      </c>
      <c r="F82" s="110"/>
      <c r="G82" s="89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  <c r="AF82" s="86"/>
      <c r="AG82" s="86"/>
      <c r="AH82" s="86"/>
      <c r="AI82" s="86"/>
      <c r="AJ82" s="86"/>
      <c r="AK82" s="86"/>
      <c r="AL82" s="79" t="n">
        <f aca="false">E82-COUNTIF(G82:AK82,"U")-(COUNTIF(G82:AK82,"HU")/2)</f>
        <v>0</v>
      </c>
    </row>
    <row r="83" s="69" customFormat="true" ht="15" hidden="false" customHeight="true" outlineLevel="0" collapsed="false">
      <c r="A83" s="79" t="n">
        <v>79</v>
      </c>
      <c r="B83" s="105" t="n">
        <f aca="false">Jan!B83</f>
        <v>0</v>
      </c>
      <c r="C83" s="106" t="n">
        <f aca="false">Juni!C83</f>
        <v>0</v>
      </c>
      <c r="D83" s="106" t="n">
        <f aca="false">Juni!D83</f>
        <v>0</v>
      </c>
      <c r="E83" s="109" t="n">
        <f aca="false">Juni!AL83</f>
        <v>0</v>
      </c>
      <c r="F83" s="110"/>
      <c r="G83" s="89"/>
      <c r="H83" s="86"/>
      <c r="I83" s="86"/>
      <c r="J83" s="86"/>
      <c r="K83" s="86"/>
      <c r="L83" s="86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79" t="n">
        <f aca="false">E83-COUNTIF(G83:AK83,"U")-(COUNTIF(G83:AK83,"HU")/2)</f>
        <v>0</v>
      </c>
    </row>
    <row r="84" s="69" customFormat="true" ht="15" hidden="false" customHeight="true" outlineLevel="0" collapsed="false">
      <c r="A84" s="79" t="n">
        <v>80</v>
      </c>
      <c r="B84" s="105" t="n">
        <f aca="false">Jan!B84</f>
        <v>0</v>
      </c>
      <c r="C84" s="106" t="n">
        <f aca="false">Juni!C84</f>
        <v>0</v>
      </c>
      <c r="D84" s="106" t="n">
        <f aca="false">Juni!D84</f>
        <v>0</v>
      </c>
      <c r="E84" s="109" t="n">
        <f aca="false">Juni!AL84</f>
        <v>0</v>
      </c>
      <c r="F84" s="110"/>
      <c r="G84" s="89"/>
      <c r="H84" s="86"/>
      <c r="I84" s="86"/>
      <c r="J84" s="86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86"/>
      <c r="AF84" s="86"/>
      <c r="AG84" s="86"/>
      <c r="AH84" s="86"/>
      <c r="AI84" s="86"/>
      <c r="AJ84" s="86"/>
      <c r="AK84" s="86"/>
      <c r="AL84" s="79" t="n">
        <f aca="false">E84-COUNTIF(G84:AK84,"U")-(COUNTIF(G84:AK84,"HU")/2)</f>
        <v>0</v>
      </c>
    </row>
    <row r="85" s="69" customFormat="true" ht="15" hidden="false" customHeight="true" outlineLevel="0" collapsed="false">
      <c r="A85" s="79" t="n">
        <v>81</v>
      </c>
      <c r="B85" s="105" t="n">
        <f aca="false">Jan!B85</f>
        <v>0</v>
      </c>
      <c r="C85" s="106" t="n">
        <f aca="false">Juni!C85</f>
        <v>0</v>
      </c>
      <c r="D85" s="106" t="n">
        <f aca="false">Juni!D85</f>
        <v>0</v>
      </c>
      <c r="E85" s="109" t="n">
        <f aca="false">Juni!AL85</f>
        <v>0</v>
      </c>
      <c r="F85" s="110"/>
      <c r="G85" s="89"/>
      <c r="H85" s="8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/>
      <c r="AH85" s="86"/>
      <c r="AI85" s="86"/>
      <c r="AJ85" s="86"/>
      <c r="AK85" s="86"/>
      <c r="AL85" s="79" t="n">
        <f aca="false">E85-COUNTIF(G85:AK85,"U")-(COUNTIF(G85:AK85,"HU")/2)</f>
        <v>0</v>
      </c>
    </row>
    <row r="86" s="69" customFormat="true" ht="15" hidden="false" customHeight="true" outlineLevel="0" collapsed="false">
      <c r="A86" s="79" t="n">
        <v>82</v>
      </c>
      <c r="B86" s="105" t="n">
        <f aca="false">Jan!B86</f>
        <v>0</v>
      </c>
      <c r="C86" s="106" t="n">
        <f aca="false">Juni!C86</f>
        <v>0</v>
      </c>
      <c r="D86" s="106" t="n">
        <f aca="false">Juni!D86</f>
        <v>0</v>
      </c>
      <c r="E86" s="109" t="n">
        <f aca="false">Juni!AL86</f>
        <v>0</v>
      </c>
      <c r="F86" s="110"/>
      <c r="G86" s="89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86"/>
      <c r="AF86" s="86"/>
      <c r="AG86" s="86"/>
      <c r="AH86" s="86"/>
      <c r="AI86" s="86"/>
      <c r="AJ86" s="86"/>
      <c r="AK86" s="86"/>
      <c r="AL86" s="79" t="n">
        <f aca="false">E86-COUNTIF(G86:AK86,"U")-(COUNTIF(G86:AK86,"HU")/2)</f>
        <v>0</v>
      </c>
    </row>
    <row r="87" s="69" customFormat="true" ht="15" hidden="false" customHeight="true" outlineLevel="0" collapsed="false">
      <c r="A87" s="79" t="n">
        <v>83</v>
      </c>
      <c r="B87" s="105" t="n">
        <f aca="false">Jan!B87</f>
        <v>0</v>
      </c>
      <c r="C87" s="106" t="n">
        <f aca="false">Juni!C87</f>
        <v>0</v>
      </c>
      <c r="D87" s="106" t="n">
        <f aca="false">Juni!D87</f>
        <v>0</v>
      </c>
      <c r="E87" s="109" t="n">
        <f aca="false">Juni!AL87</f>
        <v>0</v>
      </c>
      <c r="F87" s="110"/>
      <c r="G87" s="89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6"/>
      <c r="AH87" s="86"/>
      <c r="AI87" s="86"/>
      <c r="AJ87" s="86"/>
      <c r="AK87" s="86"/>
      <c r="AL87" s="79" t="n">
        <f aca="false">E87-COUNTIF(G87:AK87,"U")-(COUNTIF(G87:AK87,"HU")/2)</f>
        <v>0</v>
      </c>
    </row>
    <row r="88" s="69" customFormat="true" ht="15" hidden="false" customHeight="true" outlineLevel="0" collapsed="false">
      <c r="A88" s="79" t="n">
        <v>84</v>
      </c>
      <c r="B88" s="105" t="n">
        <f aca="false">Jan!B88</f>
        <v>0</v>
      </c>
      <c r="C88" s="106" t="n">
        <f aca="false">Juni!C88</f>
        <v>0</v>
      </c>
      <c r="D88" s="106" t="n">
        <f aca="false">Juni!D88</f>
        <v>0</v>
      </c>
      <c r="E88" s="109" t="n">
        <f aca="false">Juni!AL88</f>
        <v>0</v>
      </c>
      <c r="F88" s="110"/>
      <c r="G88" s="89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86"/>
      <c r="AF88" s="86"/>
      <c r="AG88" s="86"/>
      <c r="AH88" s="86"/>
      <c r="AI88" s="86"/>
      <c r="AJ88" s="86"/>
      <c r="AK88" s="86"/>
      <c r="AL88" s="79" t="n">
        <f aca="false">E88-COUNTIF(G88:AK88,"U")-(COUNTIF(G88:AK88,"HU")/2)</f>
        <v>0</v>
      </c>
    </row>
    <row r="89" s="69" customFormat="true" ht="15" hidden="false" customHeight="true" outlineLevel="0" collapsed="false">
      <c r="A89" s="79" t="n">
        <v>85</v>
      </c>
      <c r="B89" s="105" t="n">
        <f aca="false">Jan!B89</f>
        <v>0</v>
      </c>
      <c r="C89" s="106" t="n">
        <f aca="false">Juni!C89</f>
        <v>0</v>
      </c>
      <c r="D89" s="106" t="n">
        <f aca="false">Juni!D89</f>
        <v>0</v>
      </c>
      <c r="E89" s="109" t="n">
        <f aca="false">Juni!AL89</f>
        <v>0</v>
      </c>
      <c r="F89" s="110"/>
      <c r="G89" s="89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79" t="n">
        <f aca="false">E89-COUNTIF(G89:AK89,"U")-(COUNTIF(G89:AK89,"HU")/2)</f>
        <v>0</v>
      </c>
    </row>
    <row r="90" s="69" customFormat="true" ht="15" hidden="false" customHeight="true" outlineLevel="0" collapsed="false">
      <c r="A90" s="79" t="n">
        <v>86</v>
      </c>
      <c r="B90" s="105" t="n">
        <f aca="false">Jan!B90</f>
        <v>0</v>
      </c>
      <c r="C90" s="106" t="n">
        <f aca="false">Juni!C90</f>
        <v>0</v>
      </c>
      <c r="D90" s="106" t="n">
        <f aca="false">Juni!D90</f>
        <v>0</v>
      </c>
      <c r="E90" s="109" t="n">
        <f aca="false">Juni!AL90</f>
        <v>0</v>
      </c>
      <c r="F90" s="110"/>
      <c r="G90" s="89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6"/>
      <c r="AF90" s="86"/>
      <c r="AG90" s="86"/>
      <c r="AH90" s="86"/>
      <c r="AI90" s="86"/>
      <c r="AJ90" s="86"/>
      <c r="AK90" s="86"/>
      <c r="AL90" s="79" t="n">
        <f aca="false">E90-COUNTIF(G90:AK90,"U")-(COUNTIF(G90:AK90,"HU")/2)</f>
        <v>0</v>
      </c>
    </row>
    <row r="91" s="69" customFormat="true" ht="15" hidden="false" customHeight="true" outlineLevel="0" collapsed="false">
      <c r="A91" s="79" t="n">
        <v>87</v>
      </c>
      <c r="B91" s="105" t="n">
        <f aca="false">Jan!B91</f>
        <v>0</v>
      </c>
      <c r="C91" s="106" t="n">
        <f aca="false">Juni!C91</f>
        <v>0</v>
      </c>
      <c r="D91" s="106" t="n">
        <f aca="false">Juni!D91</f>
        <v>0</v>
      </c>
      <c r="E91" s="109" t="n">
        <f aca="false">Juni!AL91</f>
        <v>0</v>
      </c>
      <c r="F91" s="110"/>
      <c r="G91" s="89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86"/>
      <c r="AF91" s="86"/>
      <c r="AG91" s="86"/>
      <c r="AH91" s="86"/>
      <c r="AI91" s="86"/>
      <c r="AJ91" s="86"/>
      <c r="AK91" s="86"/>
      <c r="AL91" s="79" t="n">
        <f aca="false">E91-COUNTIF(G91:AK91,"U")-(COUNTIF(G91:AK91,"HU")/2)</f>
        <v>0</v>
      </c>
    </row>
    <row r="92" s="69" customFormat="true" ht="15" hidden="false" customHeight="true" outlineLevel="0" collapsed="false">
      <c r="A92" s="79" t="n">
        <v>88</v>
      </c>
      <c r="B92" s="105" t="n">
        <f aca="false">Jan!B92</f>
        <v>0</v>
      </c>
      <c r="C92" s="106" t="n">
        <f aca="false">Juni!C92</f>
        <v>0</v>
      </c>
      <c r="D92" s="106" t="n">
        <f aca="false">Juni!D92</f>
        <v>0</v>
      </c>
      <c r="E92" s="109" t="n">
        <f aca="false">Juni!AL92</f>
        <v>0</v>
      </c>
      <c r="F92" s="110"/>
      <c r="G92" s="89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86"/>
      <c r="AA92" s="86"/>
      <c r="AB92" s="86"/>
      <c r="AC92" s="86"/>
      <c r="AD92" s="86"/>
      <c r="AE92" s="86"/>
      <c r="AF92" s="86"/>
      <c r="AG92" s="86"/>
      <c r="AH92" s="86"/>
      <c r="AI92" s="86"/>
      <c r="AJ92" s="86"/>
      <c r="AK92" s="86"/>
      <c r="AL92" s="79" t="n">
        <f aca="false">E92-COUNTIF(G92:AK92,"U")-(COUNTIF(G92:AK92,"HU")/2)</f>
        <v>0</v>
      </c>
    </row>
    <row r="93" s="69" customFormat="true" ht="15" hidden="false" customHeight="true" outlineLevel="0" collapsed="false">
      <c r="A93" s="79" t="n">
        <v>89</v>
      </c>
      <c r="B93" s="105" t="n">
        <f aca="false">Jan!B93</f>
        <v>0</v>
      </c>
      <c r="C93" s="106" t="n">
        <f aca="false">Juni!C93</f>
        <v>0</v>
      </c>
      <c r="D93" s="106" t="n">
        <f aca="false">Juni!D93</f>
        <v>0</v>
      </c>
      <c r="E93" s="109" t="n">
        <f aca="false">Juni!AL93</f>
        <v>0</v>
      </c>
      <c r="F93" s="110"/>
      <c r="G93" s="89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6"/>
      <c r="AA93" s="86"/>
      <c r="AB93" s="86"/>
      <c r="AC93" s="86"/>
      <c r="AD93" s="86"/>
      <c r="AE93" s="86"/>
      <c r="AF93" s="86"/>
      <c r="AG93" s="86"/>
      <c r="AH93" s="86"/>
      <c r="AI93" s="86"/>
      <c r="AJ93" s="86"/>
      <c r="AK93" s="86"/>
      <c r="AL93" s="79" t="n">
        <f aca="false">E93-COUNTIF(G93:AK93,"U")-(COUNTIF(G93:AK93,"HU")/2)</f>
        <v>0</v>
      </c>
    </row>
    <row r="94" s="69" customFormat="true" ht="15" hidden="false" customHeight="true" outlineLevel="0" collapsed="false">
      <c r="A94" s="79" t="n">
        <v>90</v>
      </c>
      <c r="B94" s="105" t="n">
        <f aca="false">Jan!B94</f>
        <v>0</v>
      </c>
      <c r="C94" s="106" t="n">
        <f aca="false">Juni!C94</f>
        <v>0</v>
      </c>
      <c r="D94" s="106" t="n">
        <f aca="false">Juni!D94</f>
        <v>0</v>
      </c>
      <c r="E94" s="109" t="n">
        <f aca="false">Juni!AL94</f>
        <v>0</v>
      </c>
      <c r="F94" s="110"/>
      <c r="G94" s="89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86"/>
      <c r="AA94" s="86"/>
      <c r="AB94" s="86"/>
      <c r="AC94" s="86"/>
      <c r="AD94" s="86"/>
      <c r="AE94" s="86"/>
      <c r="AF94" s="86"/>
      <c r="AG94" s="86"/>
      <c r="AH94" s="86"/>
      <c r="AI94" s="86"/>
      <c r="AJ94" s="86"/>
      <c r="AK94" s="86"/>
      <c r="AL94" s="79" t="n">
        <f aca="false">E94-COUNTIF(G94:AK94,"U")-(COUNTIF(G94:AK94,"HU")/2)</f>
        <v>0</v>
      </c>
    </row>
    <row r="95" s="69" customFormat="true" ht="15" hidden="false" customHeight="true" outlineLevel="0" collapsed="false">
      <c r="A95" s="79" t="n">
        <v>91</v>
      </c>
      <c r="B95" s="105" t="n">
        <f aca="false">Jan!B95</f>
        <v>0</v>
      </c>
      <c r="C95" s="106" t="n">
        <f aca="false">Juni!C95</f>
        <v>0</v>
      </c>
      <c r="D95" s="106" t="n">
        <f aca="false">Juni!D95</f>
        <v>0</v>
      </c>
      <c r="E95" s="109" t="n">
        <f aca="false">Juni!AL95</f>
        <v>0</v>
      </c>
      <c r="F95" s="110"/>
      <c r="G95" s="89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79" t="n">
        <f aca="false">E95-COUNTIF(G95:AK95,"U")-(COUNTIF(G95:AK95,"HU")/2)</f>
        <v>0</v>
      </c>
    </row>
    <row r="96" s="69" customFormat="true" ht="15" hidden="false" customHeight="true" outlineLevel="0" collapsed="false">
      <c r="A96" s="79" t="n">
        <v>92</v>
      </c>
      <c r="B96" s="105" t="n">
        <f aca="false">Jan!B96</f>
        <v>0</v>
      </c>
      <c r="C96" s="106" t="n">
        <f aca="false">Juni!C96</f>
        <v>0</v>
      </c>
      <c r="D96" s="106" t="n">
        <f aca="false">Juni!D96</f>
        <v>0</v>
      </c>
      <c r="E96" s="109" t="n">
        <f aca="false">Juni!AL96</f>
        <v>0</v>
      </c>
      <c r="F96" s="110"/>
      <c r="G96" s="89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86"/>
      <c r="AD96" s="86"/>
      <c r="AE96" s="86"/>
      <c r="AF96" s="86"/>
      <c r="AG96" s="86"/>
      <c r="AH96" s="86"/>
      <c r="AI96" s="86"/>
      <c r="AJ96" s="86"/>
      <c r="AK96" s="86"/>
      <c r="AL96" s="79" t="n">
        <f aca="false">E96-COUNTIF(G96:AK96,"U")-(COUNTIF(G96:AK96,"HU")/2)</f>
        <v>0</v>
      </c>
    </row>
    <row r="97" s="69" customFormat="true" ht="15" hidden="false" customHeight="true" outlineLevel="0" collapsed="false">
      <c r="A97" s="79" t="n">
        <v>93</v>
      </c>
      <c r="B97" s="105" t="n">
        <f aca="false">Jan!B97</f>
        <v>0</v>
      </c>
      <c r="C97" s="106" t="n">
        <f aca="false">Juni!C97</f>
        <v>0</v>
      </c>
      <c r="D97" s="106" t="n">
        <f aca="false">Juni!D97</f>
        <v>0</v>
      </c>
      <c r="E97" s="109" t="n">
        <f aca="false">Juni!AL97</f>
        <v>0</v>
      </c>
      <c r="F97" s="110"/>
      <c r="G97" s="89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6"/>
      <c r="AB97" s="86"/>
      <c r="AC97" s="86"/>
      <c r="AD97" s="86"/>
      <c r="AE97" s="86"/>
      <c r="AF97" s="86"/>
      <c r="AG97" s="86"/>
      <c r="AH97" s="86"/>
      <c r="AI97" s="86"/>
      <c r="AJ97" s="86"/>
      <c r="AK97" s="86"/>
      <c r="AL97" s="79" t="n">
        <f aca="false">E97-COUNTIF(G97:AK97,"U")-(COUNTIF(G97:AK97,"HU")/2)</f>
        <v>0</v>
      </c>
    </row>
    <row r="98" s="69" customFormat="true" ht="15" hidden="false" customHeight="true" outlineLevel="0" collapsed="false">
      <c r="A98" s="79" t="n">
        <v>94</v>
      </c>
      <c r="B98" s="105" t="n">
        <f aca="false">Jan!B98</f>
        <v>0</v>
      </c>
      <c r="C98" s="106" t="n">
        <f aca="false">Juni!C98</f>
        <v>0</v>
      </c>
      <c r="D98" s="106" t="n">
        <f aca="false">Juni!D98</f>
        <v>0</v>
      </c>
      <c r="E98" s="109" t="n">
        <f aca="false">Juni!AL98</f>
        <v>0</v>
      </c>
      <c r="F98" s="110"/>
      <c r="G98" s="89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86"/>
      <c r="Z98" s="86"/>
      <c r="AA98" s="86"/>
      <c r="AB98" s="86"/>
      <c r="AC98" s="86"/>
      <c r="AD98" s="86"/>
      <c r="AE98" s="86"/>
      <c r="AF98" s="86"/>
      <c r="AG98" s="86"/>
      <c r="AH98" s="86"/>
      <c r="AI98" s="86"/>
      <c r="AJ98" s="86"/>
      <c r="AK98" s="86"/>
      <c r="AL98" s="79" t="n">
        <f aca="false">E98-COUNTIF(G98:AK98,"U")-(COUNTIF(G98:AK98,"HU")/2)</f>
        <v>0</v>
      </c>
    </row>
    <row r="99" s="69" customFormat="true" ht="15" hidden="false" customHeight="true" outlineLevel="0" collapsed="false">
      <c r="A99" s="79" t="n">
        <v>95</v>
      </c>
      <c r="B99" s="105" t="n">
        <f aca="false">Jan!B99</f>
        <v>0</v>
      </c>
      <c r="C99" s="106" t="n">
        <f aca="false">Juni!C99</f>
        <v>0</v>
      </c>
      <c r="D99" s="106" t="n">
        <f aca="false">Juni!D99</f>
        <v>0</v>
      </c>
      <c r="E99" s="109" t="n">
        <f aca="false">Juni!AL99</f>
        <v>0</v>
      </c>
      <c r="F99" s="110"/>
      <c r="G99" s="89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6"/>
      <c r="AA99" s="86"/>
      <c r="AB99" s="86"/>
      <c r="AC99" s="86"/>
      <c r="AD99" s="86"/>
      <c r="AE99" s="86"/>
      <c r="AF99" s="86"/>
      <c r="AG99" s="86"/>
      <c r="AH99" s="86"/>
      <c r="AI99" s="86"/>
      <c r="AJ99" s="86"/>
      <c r="AK99" s="86"/>
      <c r="AL99" s="79" t="n">
        <f aca="false">E99-COUNTIF(G99:AK99,"U")-(COUNTIF(G99:AK99,"HU")/2)</f>
        <v>0</v>
      </c>
    </row>
    <row r="100" s="69" customFormat="true" ht="15" hidden="false" customHeight="true" outlineLevel="0" collapsed="false">
      <c r="A100" s="79" t="n">
        <v>96</v>
      </c>
      <c r="B100" s="105" t="n">
        <f aca="false">Jan!B100</f>
        <v>0</v>
      </c>
      <c r="C100" s="106" t="n">
        <f aca="false">Juni!C100</f>
        <v>0</v>
      </c>
      <c r="D100" s="106" t="n">
        <f aca="false">Juni!D100</f>
        <v>0</v>
      </c>
      <c r="E100" s="109" t="n">
        <f aca="false">Juni!AL100</f>
        <v>0</v>
      </c>
      <c r="F100" s="110"/>
      <c r="G100" s="89"/>
      <c r="H100" s="86"/>
      <c r="I100" s="86"/>
      <c r="J100" s="86"/>
      <c r="K100" s="86"/>
      <c r="L100" s="86"/>
      <c r="M100" s="86"/>
      <c r="N100" s="86"/>
      <c r="O100" s="86"/>
      <c r="P100" s="86"/>
      <c r="Q100" s="86"/>
      <c r="R100" s="86"/>
      <c r="S100" s="86"/>
      <c r="T100" s="86"/>
      <c r="U100" s="86"/>
      <c r="V100" s="86"/>
      <c r="W100" s="86"/>
      <c r="X100" s="86"/>
      <c r="Y100" s="86"/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79" t="n">
        <f aca="false">E100-COUNTIF(G100:AK100,"U")-(COUNTIF(G100:AK100,"HU")/2)</f>
        <v>0</v>
      </c>
    </row>
    <row r="101" s="69" customFormat="true" ht="15" hidden="false" customHeight="true" outlineLevel="0" collapsed="false">
      <c r="A101" s="79" t="n">
        <v>97</v>
      </c>
      <c r="B101" s="105" t="n">
        <f aca="false">Jan!B101</f>
        <v>0</v>
      </c>
      <c r="C101" s="106" t="n">
        <f aca="false">Juni!C101</f>
        <v>0</v>
      </c>
      <c r="D101" s="106" t="n">
        <f aca="false">Juni!D101</f>
        <v>0</v>
      </c>
      <c r="E101" s="109" t="n">
        <f aca="false">Juni!AL101</f>
        <v>0</v>
      </c>
      <c r="F101" s="110"/>
      <c r="G101" s="89"/>
      <c r="H101" s="86"/>
      <c r="I101" s="86"/>
      <c r="J101" s="86"/>
      <c r="K101" s="86"/>
      <c r="L101" s="86"/>
      <c r="M101" s="86"/>
      <c r="N101" s="86"/>
      <c r="O101" s="86"/>
      <c r="P101" s="86"/>
      <c r="Q101" s="86"/>
      <c r="R101" s="86"/>
      <c r="S101" s="86"/>
      <c r="T101" s="86"/>
      <c r="U101" s="86"/>
      <c r="V101" s="86"/>
      <c r="W101" s="86"/>
      <c r="X101" s="86"/>
      <c r="Y101" s="86"/>
      <c r="Z101" s="86"/>
      <c r="AA101" s="86"/>
      <c r="AB101" s="86"/>
      <c r="AC101" s="86"/>
      <c r="AD101" s="86"/>
      <c r="AE101" s="86"/>
      <c r="AF101" s="86"/>
      <c r="AG101" s="86"/>
      <c r="AH101" s="86"/>
      <c r="AI101" s="86"/>
      <c r="AJ101" s="86"/>
      <c r="AK101" s="86"/>
      <c r="AL101" s="79" t="n">
        <f aca="false">E101-COUNTIF(G101:AK101,"U")-(COUNTIF(G101:AK101,"HU")/2)</f>
        <v>0</v>
      </c>
    </row>
    <row r="102" s="69" customFormat="true" ht="15" hidden="false" customHeight="true" outlineLevel="0" collapsed="false">
      <c r="A102" s="79" t="n">
        <v>98</v>
      </c>
      <c r="B102" s="105" t="n">
        <f aca="false">Jan!B102</f>
        <v>0</v>
      </c>
      <c r="C102" s="106" t="n">
        <f aca="false">Juni!C102</f>
        <v>0</v>
      </c>
      <c r="D102" s="106" t="n">
        <f aca="false">Juni!D102</f>
        <v>0</v>
      </c>
      <c r="E102" s="109" t="n">
        <f aca="false">Juni!AL102</f>
        <v>0</v>
      </c>
      <c r="F102" s="110"/>
      <c r="G102" s="89"/>
      <c r="H102" s="86"/>
      <c r="I102" s="86"/>
      <c r="J102" s="86"/>
      <c r="K102" s="86"/>
      <c r="L102" s="86"/>
      <c r="M102" s="86"/>
      <c r="N102" s="86"/>
      <c r="O102" s="86"/>
      <c r="P102" s="86"/>
      <c r="Q102" s="86"/>
      <c r="R102" s="86"/>
      <c r="S102" s="86"/>
      <c r="T102" s="86"/>
      <c r="U102" s="86"/>
      <c r="V102" s="86"/>
      <c r="W102" s="86"/>
      <c r="X102" s="86"/>
      <c r="Y102" s="86"/>
      <c r="Z102" s="86"/>
      <c r="AA102" s="86"/>
      <c r="AB102" s="86"/>
      <c r="AC102" s="86"/>
      <c r="AD102" s="86"/>
      <c r="AE102" s="86"/>
      <c r="AF102" s="86"/>
      <c r="AG102" s="86"/>
      <c r="AH102" s="86"/>
      <c r="AI102" s="86"/>
      <c r="AJ102" s="86"/>
      <c r="AK102" s="86"/>
      <c r="AL102" s="79" t="n">
        <f aca="false">E102-COUNTIF(G102:AK102,"U")-(COUNTIF(G102:AK102,"HU")/2)</f>
        <v>0</v>
      </c>
    </row>
    <row r="103" s="69" customFormat="true" ht="15" hidden="false" customHeight="true" outlineLevel="0" collapsed="false">
      <c r="A103" s="79" t="n">
        <v>99</v>
      </c>
      <c r="B103" s="105" t="n">
        <f aca="false">Jan!B103</f>
        <v>0</v>
      </c>
      <c r="C103" s="106" t="n">
        <f aca="false">Juni!C103</f>
        <v>0</v>
      </c>
      <c r="D103" s="106" t="n">
        <f aca="false">Juni!D103</f>
        <v>0</v>
      </c>
      <c r="E103" s="109" t="n">
        <f aca="false">Juni!AL103</f>
        <v>0</v>
      </c>
      <c r="F103" s="110"/>
      <c r="G103" s="89"/>
      <c r="H103" s="86"/>
      <c r="I103" s="86"/>
      <c r="J103" s="86"/>
      <c r="K103" s="86"/>
      <c r="L103" s="86"/>
      <c r="M103" s="86"/>
      <c r="N103" s="86"/>
      <c r="O103" s="86"/>
      <c r="P103" s="86"/>
      <c r="Q103" s="86"/>
      <c r="R103" s="86"/>
      <c r="S103" s="86"/>
      <c r="T103" s="86"/>
      <c r="U103" s="86"/>
      <c r="V103" s="86"/>
      <c r="W103" s="86"/>
      <c r="X103" s="86"/>
      <c r="Y103" s="86"/>
      <c r="Z103" s="86"/>
      <c r="AA103" s="86"/>
      <c r="AB103" s="86"/>
      <c r="AC103" s="86"/>
      <c r="AD103" s="86"/>
      <c r="AE103" s="86"/>
      <c r="AF103" s="86"/>
      <c r="AG103" s="86"/>
      <c r="AH103" s="86"/>
      <c r="AI103" s="86"/>
      <c r="AJ103" s="86"/>
      <c r="AK103" s="86"/>
      <c r="AL103" s="79" t="n">
        <f aca="false">E103-COUNTIF(G103:AK103,"U")-(COUNTIF(G103:AK103,"HU")/2)</f>
        <v>0</v>
      </c>
    </row>
    <row r="104" s="69" customFormat="true" ht="15" hidden="false" customHeight="true" outlineLevel="0" collapsed="false">
      <c r="A104" s="91" t="n">
        <v>100</v>
      </c>
      <c r="B104" s="111" t="n">
        <f aca="false">Jan!B104</f>
        <v>0</v>
      </c>
      <c r="C104" s="112" t="n">
        <f aca="false">Juni!C104</f>
        <v>0</v>
      </c>
      <c r="D104" s="112" t="n">
        <f aca="false">Juni!D104</f>
        <v>0</v>
      </c>
      <c r="E104" s="113" t="n">
        <f aca="false">Juni!AL104</f>
        <v>0</v>
      </c>
      <c r="F104" s="114"/>
      <c r="G104" s="96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1" t="n">
        <f aca="false">E104-COUNTIF(G104:AK104,"U")-(COUNTIF(G104:AK104,"HU")/2)</f>
        <v>0</v>
      </c>
      <c r="AM104" s="115"/>
    </row>
    <row r="105" customFormat="false" ht="12.75" hidden="false" customHeight="false" outlineLevel="0" collapsed="false">
      <c r="G105" s="43" t="str">
        <f aca="false">IF(ISNA(VLOOKUP(G4,Feiertag,1,FALSE())),"","F")</f>
        <v/>
      </c>
      <c r="H105" s="43" t="str">
        <f aca="false">IF(ISNA(VLOOKUP(H4,Feiertag,1,FALSE())),"","F")</f>
        <v/>
      </c>
      <c r="I105" s="43" t="str">
        <f aca="false">IF(ISNA(VLOOKUP(I4,Feiertag,1,FALSE())),"","F")</f>
        <v/>
      </c>
      <c r="J105" s="43" t="str">
        <f aca="false">IF(ISNA(VLOOKUP(J4,Feiertag,1,FALSE())),"","F")</f>
        <v/>
      </c>
      <c r="K105" s="43" t="str">
        <f aca="false">IF(ISNA(VLOOKUP(K4,Feiertag,1,FALSE())),"","F")</f>
        <v/>
      </c>
      <c r="L105" s="43" t="str">
        <f aca="false">IF(ISNA(VLOOKUP(L4,Feiertag,1,FALSE())),"","F")</f>
        <v/>
      </c>
      <c r="M105" s="43" t="str">
        <f aca="false">IF(ISNA(VLOOKUP(M4,Feiertag,1,FALSE())),"","F")</f>
        <v/>
      </c>
      <c r="N105" s="43" t="str">
        <f aca="false">IF(ISNA(VLOOKUP(N4,Feiertag,1,FALSE())),"","F")</f>
        <v/>
      </c>
      <c r="O105" s="43" t="str">
        <f aca="false">IF(ISNA(VLOOKUP(O4,Feiertag,1,FALSE())),"","F")</f>
        <v/>
      </c>
      <c r="P105" s="43" t="str">
        <f aca="false">IF(ISNA(VLOOKUP(P4,Feiertag,1,FALSE())),"","F")</f>
        <v/>
      </c>
      <c r="Q105" s="43" t="str">
        <f aca="false">IF(ISNA(VLOOKUP(Q4,Feiertag,1,FALSE())),"","F")</f>
        <v/>
      </c>
      <c r="R105" s="43" t="str">
        <f aca="false">IF(ISNA(VLOOKUP(R4,Feiertag,1,FALSE())),"","F")</f>
        <v/>
      </c>
      <c r="S105" s="43" t="str">
        <f aca="false">IF(ISNA(VLOOKUP(S4,Feiertag,1,FALSE())),"","F")</f>
        <v/>
      </c>
      <c r="T105" s="43" t="str">
        <f aca="false">IF(ISNA(VLOOKUP(T4,Feiertag,1,FALSE())),"","F")</f>
        <v/>
      </c>
      <c r="U105" s="43" t="str">
        <f aca="false">IF(ISNA(VLOOKUP(U4,Feiertag,1,FALSE())),"","F")</f>
        <v/>
      </c>
      <c r="V105" s="43" t="str">
        <f aca="false">IF(ISNA(VLOOKUP(V4,Feiertag,1,FALSE())),"","F")</f>
        <v/>
      </c>
      <c r="W105" s="43" t="str">
        <f aca="false">IF(ISNA(VLOOKUP(W4,Feiertag,1,FALSE())),"","F")</f>
        <v/>
      </c>
      <c r="X105" s="43" t="str">
        <f aca="false">IF(ISNA(VLOOKUP(X4,Feiertag,1,FALSE())),"","F")</f>
        <v/>
      </c>
      <c r="Y105" s="43" t="str">
        <f aca="false">IF(ISNA(VLOOKUP(Y4,Feiertag,1,FALSE())),"","F")</f>
        <v/>
      </c>
      <c r="Z105" s="43" t="str">
        <f aca="false">IF(ISNA(VLOOKUP(Z4,Feiertag,1,FALSE())),"","F")</f>
        <v/>
      </c>
      <c r="AA105" s="43" t="str">
        <f aca="false">IF(ISNA(VLOOKUP(AA4,Feiertag,1,FALSE())),"","F")</f>
        <v/>
      </c>
      <c r="AB105" s="43" t="str">
        <f aca="false">IF(ISNA(VLOOKUP(AB4,Feiertag,1,FALSE())),"","F")</f>
        <v/>
      </c>
      <c r="AC105" s="43" t="str">
        <f aca="false">IF(ISNA(VLOOKUP(AC4,Feiertag,1,FALSE())),"","F")</f>
        <v/>
      </c>
      <c r="AD105" s="43" t="str">
        <f aca="false">IF(ISNA(VLOOKUP(AD4,Feiertag,1,FALSE())),"","F")</f>
        <v/>
      </c>
      <c r="AE105" s="43" t="str">
        <f aca="false">IF(ISNA(VLOOKUP(AE4,Feiertag,1,FALSE())),"","F")</f>
        <v/>
      </c>
      <c r="AF105" s="43" t="str">
        <f aca="false">IF(ISNA(VLOOKUP(AF4,Feiertag,1,FALSE())),"","F")</f>
        <v/>
      </c>
      <c r="AG105" s="43" t="str">
        <f aca="false">IF(ISNA(VLOOKUP(AG4,Feiertag,1,FALSE())),"","F")</f>
        <v/>
      </c>
      <c r="AH105" s="43" t="str">
        <f aca="false">IF(ISNA(VLOOKUP(AH4,Feiertag,1,FALSE())),"","F")</f>
        <v/>
      </c>
      <c r="AI105" s="43" t="str">
        <f aca="false">IF(ISNA(VLOOKUP(AI4,Feiertag,1,FALSE())),"","F")</f>
        <v/>
      </c>
      <c r="AJ105" s="43" t="str">
        <f aca="false">IF(ISNA(VLOOKUP(AJ4,Feiertag,1,FALSE())),"","F")</f>
        <v/>
      </c>
      <c r="AK105" s="43" t="str">
        <f aca="false">IF(ISNA(VLOOKUP(AK4,Feiertag,1,FALSE())),"","F")</f>
        <v/>
      </c>
    </row>
    <row r="481" customFormat="false" ht="13.5" hidden="false" customHeight="true" outlineLevel="0" collapsed="false">
      <c r="E481" s="55"/>
      <c r="F481" s="55"/>
      <c r="AK481" s="44"/>
      <c r="AL481" s="43"/>
    </row>
    <row r="482" customFormat="false" ht="13.5" hidden="false" customHeight="true" outlineLevel="0" collapsed="false">
      <c r="E482" s="55"/>
      <c r="F482" s="55"/>
      <c r="AK482" s="44"/>
      <c r="AL482" s="43"/>
    </row>
    <row r="483" customFormat="false" ht="13.5" hidden="false" customHeight="true" outlineLevel="0" collapsed="false">
      <c r="E483" s="55"/>
      <c r="F483" s="55"/>
      <c r="AK483" s="44"/>
      <c r="AL483" s="43"/>
    </row>
    <row r="484" customFormat="false" ht="13.5" hidden="false" customHeight="true" outlineLevel="0" collapsed="false">
      <c r="E484" s="55"/>
      <c r="F484" s="55"/>
      <c r="AK484" s="44"/>
      <c r="AL484" s="43"/>
    </row>
    <row r="485" customFormat="false" ht="13.5" hidden="false" customHeight="true" outlineLevel="0" collapsed="false">
      <c r="E485" s="55"/>
      <c r="F485" s="55"/>
      <c r="AK485" s="44"/>
      <c r="AL485" s="43"/>
    </row>
    <row r="486" customFormat="false" ht="13.5" hidden="false" customHeight="true" outlineLevel="0" collapsed="false">
      <c r="E486" s="55"/>
      <c r="F486" s="55"/>
      <c r="AK486" s="44"/>
      <c r="AL486" s="43"/>
    </row>
    <row r="487" customFormat="false" ht="13.5" hidden="false" customHeight="true" outlineLevel="0" collapsed="false">
      <c r="E487" s="55"/>
      <c r="F487" s="55"/>
      <c r="AK487" s="44"/>
      <c r="AL487" s="43"/>
    </row>
    <row r="488" customFormat="false" ht="13.5" hidden="false" customHeight="true" outlineLevel="0" collapsed="false">
      <c r="E488" s="55"/>
      <c r="F488" s="55"/>
      <c r="AK488" s="44"/>
      <c r="AL488" s="43"/>
    </row>
    <row r="489" customFormat="false" ht="13.5" hidden="false" customHeight="true" outlineLevel="0" collapsed="false">
      <c r="E489" s="55"/>
      <c r="F489" s="55"/>
      <c r="AK489" s="44"/>
      <c r="AL489" s="43"/>
    </row>
    <row r="490" customFormat="false" ht="13.5" hidden="false" customHeight="true" outlineLevel="0" collapsed="false">
      <c r="E490" s="55"/>
      <c r="F490" s="55"/>
      <c r="AK490" s="44"/>
      <c r="AL490" s="43"/>
    </row>
    <row r="491" customFormat="false" ht="13.5" hidden="false" customHeight="true" outlineLevel="0" collapsed="false">
      <c r="E491" s="55"/>
      <c r="F491" s="55"/>
      <c r="AK491" s="44"/>
      <c r="AL491" s="43"/>
    </row>
    <row r="492" customFormat="false" ht="13.5" hidden="false" customHeight="true" outlineLevel="0" collapsed="false">
      <c r="E492" s="55"/>
      <c r="F492" s="55"/>
      <c r="AK492" s="44"/>
      <c r="AL492" s="43"/>
    </row>
    <row r="493" customFormat="false" ht="13.5" hidden="false" customHeight="true" outlineLevel="0" collapsed="false">
      <c r="E493" s="55"/>
      <c r="F493" s="55"/>
      <c r="AK493" s="44"/>
      <c r="AL493" s="43"/>
    </row>
    <row r="494" customFormat="false" ht="13.5" hidden="false" customHeight="true" outlineLevel="0" collapsed="false">
      <c r="E494" s="55"/>
      <c r="F494" s="55"/>
      <c r="AK494" s="44"/>
      <c r="AL494" s="43"/>
    </row>
    <row r="495" customFormat="false" ht="13.5" hidden="false" customHeight="true" outlineLevel="0" collapsed="false">
      <c r="E495" s="55"/>
      <c r="F495" s="55"/>
      <c r="AK495" s="44"/>
      <c r="AL495" s="43"/>
    </row>
    <row r="496" customFormat="false" ht="13.5" hidden="false" customHeight="true" outlineLevel="0" collapsed="false">
      <c r="E496" s="55"/>
      <c r="F496" s="55"/>
      <c r="AK496" s="44"/>
      <c r="AL496" s="43"/>
    </row>
    <row r="497" customFormat="false" ht="13.5" hidden="false" customHeight="true" outlineLevel="0" collapsed="false">
      <c r="E497" s="55"/>
      <c r="F497" s="55"/>
      <c r="AK497" s="44"/>
      <c r="AL497" s="43"/>
    </row>
    <row r="498" customFormat="false" ht="13.5" hidden="false" customHeight="true" outlineLevel="0" collapsed="false">
      <c r="E498" s="55"/>
      <c r="F498" s="55"/>
      <c r="AK498" s="44"/>
      <c r="AL498" s="43"/>
    </row>
    <row r="499" customFormat="false" ht="13.5" hidden="false" customHeight="true" outlineLevel="0" collapsed="false">
      <c r="E499" s="55"/>
      <c r="F499" s="55"/>
      <c r="AK499" s="44"/>
      <c r="AL499" s="43"/>
    </row>
    <row r="500" customFormat="false" ht="13.5" hidden="false" customHeight="true" outlineLevel="0" collapsed="false">
      <c r="E500" s="55"/>
      <c r="F500" s="55"/>
      <c r="AK500" s="44"/>
      <c r="AL500" s="43"/>
    </row>
    <row r="501" customFormat="false" ht="13.5" hidden="false" customHeight="true" outlineLevel="0" collapsed="false">
      <c r="E501" s="55"/>
      <c r="F501" s="55"/>
      <c r="AK501" s="44"/>
      <c r="AL501" s="43"/>
    </row>
    <row r="502" customFormat="false" ht="13.5" hidden="false" customHeight="true" outlineLevel="0" collapsed="false">
      <c r="E502" s="55"/>
      <c r="F502" s="55"/>
      <c r="AK502" s="44"/>
      <c r="AL502" s="43"/>
    </row>
    <row r="503" customFormat="false" ht="13.5" hidden="false" customHeight="true" outlineLevel="0" collapsed="false">
      <c r="E503" s="55"/>
      <c r="F503" s="55"/>
      <c r="AK503" s="44"/>
      <c r="AL503" s="43"/>
    </row>
    <row r="504" customFormat="false" ht="13.5" hidden="false" customHeight="true" outlineLevel="0" collapsed="false">
      <c r="E504" s="55"/>
      <c r="F504" s="55"/>
      <c r="AK504" s="44"/>
      <c r="AL504" s="43"/>
    </row>
    <row r="505" customFormat="false" ht="13.5" hidden="false" customHeight="true" outlineLevel="0" collapsed="false">
      <c r="E505" s="55"/>
      <c r="F505" s="55"/>
      <c r="AK505" s="44"/>
      <c r="AL505" s="43"/>
    </row>
    <row r="506" customFormat="false" ht="13.5" hidden="false" customHeight="true" outlineLevel="0" collapsed="false">
      <c r="E506" s="55"/>
      <c r="F506" s="55"/>
      <c r="AK506" s="44"/>
      <c r="AL506" s="43"/>
    </row>
    <row r="507" customFormat="false" ht="13.5" hidden="false" customHeight="true" outlineLevel="0" collapsed="false">
      <c r="E507" s="55"/>
      <c r="F507" s="55"/>
      <c r="AK507" s="44"/>
      <c r="AL507" s="43"/>
    </row>
    <row r="508" customFormat="false" ht="13.5" hidden="false" customHeight="true" outlineLevel="0" collapsed="false">
      <c r="E508" s="55"/>
      <c r="F508" s="55"/>
      <c r="AK508" s="44"/>
      <c r="AL508" s="43"/>
    </row>
    <row r="509" customFormat="false" ht="13.5" hidden="false" customHeight="true" outlineLevel="0" collapsed="false">
      <c r="E509" s="55"/>
      <c r="F509" s="55"/>
      <c r="AK509" s="44"/>
      <c r="AL509" s="43"/>
    </row>
    <row r="510" customFormat="false" ht="13.5" hidden="false" customHeight="true" outlineLevel="0" collapsed="false">
      <c r="E510" s="55"/>
      <c r="F510" s="55"/>
      <c r="AK510" s="44"/>
      <c r="AL510" s="43"/>
    </row>
    <row r="511" customFormat="false" ht="13.5" hidden="false" customHeight="true" outlineLevel="0" collapsed="false">
      <c r="E511" s="55"/>
      <c r="F511" s="55"/>
      <c r="AK511" s="44"/>
      <c r="AL511" s="43"/>
    </row>
    <row r="512" customFormat="false" ht="13.5" hidden="false" customHeight="true" outlineLevel="0" collapsed="false">
      <c r="E512" s="55"/>
      <c r="F512" s="55"/>
      <c r="AK512" s="44"/>
      <c r="AL512" s="43"/>
    </row>
    <row r="513" customFormat="false" ht="13.5" hidden="false" customHeight="true" outlineLevel="0" collapsed="false">
      <c r="E513" s="55"/>
      <c r="F513" s="55"/>
      <c r="AK513" s="44"/>
      <c r="AL513" s="43"/>
    </row>
    <row r="514" customFormat="false" ht="13.5" hidden="false" customHeight="true" outlineLevel="0" collapsed="false">
      <c r="E514" s="55"/>
      <c r="F514" s="55"/>
      <c r="AK514" s="44"/>
      <c r="AL514" s="43"/>
    </row>
    <row r="515" customFormat="false" ht="13.5" hidden="false" customHeight="true" outlineLevel="0" collapsed="false">
      <c r="E515" s="55"/>
      <c r="F515" s="55"/>
      <c r="AK515" s="44"/>
      <c r="AL515" s="43"/>
    </row>
    <row r="516" customFormat="false" ht="13.5" hidden="false" customHeight="true" outlineLevel="0" collapsed="false">
      <c r="E516" s="55"/>
      <c r="F516" s="55"/>
      <c r="AK516" s="44"/>
      <c r="AL516" s="43"/>
    </row>
    <row r="517" customFormat="false" ht="13.5" hidden="false" customHeight="true" outlineLevel="0" collapsed="false">
      <c r="E517" s="55"/>
      <c r="F517" s="55"/>
      <c r="AK517" s="44"/>
      <c r="AL517" s="43"/>
    </row>
    <row r="518" customFormat="false" ht="13.5" hidden="false" customHeight="true" outlineLevel="0" collapsed="false">
      <c r="E518" s="55"/>
      <c r="F518" s="55"/>
      <c r="AK518" s="44"/>
      <c r="AL518" s="43"/>
    </row>
    <row r="519" customFormat="false" ht="13.5" hidden="false" customHeight="true" outlineLevel="0" collapsed="false">
      <c r="E519" s="55"/>
      <c r="F519" s="55"/>
      <c r="AK519" s="44"/>
      <c r="AL519" s="43"/>
    </row>
    <row r="520" customFormat="false" ht="13.5" hidden="false" customHeight="true" outlineLevel="0" collapsed="false">
      <c r="E520" s="55"/>
      <c r="F520" s="55"/>
      <c r="AK520" s="44"/>
      <c r="AL520" s="43"/>
    </row>
    <row r="521" customFormat="false" ht="13.5" hidden="false" customHeight="true" outlineLevel="0" collapsed="false">
      <c r="E521" s="55"/>
      <c r="F521" s="55"/>
      <c r="AK521" s="44"/>
      <c r="AL521" s="43"/>
    </row>
    <row r="522" customFormat="false" ht="13.5" hidden="false" customHeight="true" outlineLevel="0" collapsed="false">
      <c r="E522" s="55"/>
      <c r="F522" s="55"/>
      <c r="AK522" s="44"/>
      <c r="AL522" s="43"/>
    </row>
    <row r="523" customFormat="false" ht="13.5" hidden="false" customHeight="true" outlineLevel="0" collapsed="false">
      <c r="E523" s="55"/>
      <c r="F523" s="55"/>
      <c r="AK523" s="44"/>
      <c r="AL523" s="43"/>
    </row>
    <row r="524" customFormat="false" ht="13.5" hidden="false" customHeight="true" outlineLevel="0" collapsed="false">
      <c r="E524" s="55"/>
      <c r="F524" s="55"/>
      <c r="AK524" s="44"/>
      <c r="AL524" s="43"/>
    </row>
    <row r="525" customFormat="false" ht="13.5" hidden="false" customHeight="true" outlineLevel="0" collapsed="false">
      <c r="E525" s="55"/>
      <c r="F525" s="55"/>
      <c r="AK525" s="44"/>
      <c r="AL525" s="43"/>
    </row>
    <row r="526" customFormat="false" ht="13.5" hidden="false" customHeight="true" outlineLevel="0" collapsed="false">
      <c r="E526" s="55"/>
      <c r="F526" s="55"/>
      <c r="AK526" s="44"/>
      <c r="AL526" s="43"/>
    </row>
    <row r="527" customFormat="false" ht="13.5" hidden="false" customHeight="true" outlineLevel="0" collapsed="false">
      <c r="E527" s="55"/>
      <c r="F527" s="55"/>
      <c r="AK527" s="44"/>
      <c r="AL527" s="43"/>
    </row>
    <row r="528" customFormat="false" ht="13.5" hidden="false" customHeight="true" outlineLevel="0" collapsed="false">
      <c r="E528" s="55"/>
      <c r="F528" s="55"/>
      <c r="AK528" s="44"/>
      <c r="AL528" s="43"/>
    </row>
    <row r="529" customFormat="false" ht="13.5" hidden="false" customHeight="true" outlineLevel="0" collapsed="false">
      <c r="E529" s="55"/>
      <c r="F529" s="55"/>
      <c r="AK529" s="44"/>
      <c r="AL529" s="43"/>
    </row>
    <row r="530" customFormat="false" ht="13.5" hidden="false" customHeight="true" outlineLevel="0" collapsed="false">
      <c r="E530" s="55"/>
      <c r="F530" s="55"/>
      <c r="AK530" s="44"/>
      <c r="AL530" s="43"/>
    </row>
    <row r="531" customFormat="false" ht="13.5" hidden="false" customHeight="true" outlineLevel="0" collapsed="false">
      <c r="E531" s="55"/>
      <c r="F531" s="55"/>
      <c r="AK531" s="44"/>
      <c r="AL531" s="43"/>
    </row>
    <row r="532" customFormat="false" ht="13.5" hidden="false" customHeight="true" outlineLevel="0" collapsed="false">
      <c r="E532" s="55"/>
      <c r="F532" s="55"/>
      <c r="AK532" s="44"/>
      <c r="AL532" s="43"/>
    </row>
    <row r="533" customFormat="false" ht="13.5" hidden="false" customHeight="true" outlineLevel="0" collapsed="false">
      <c r="E533" s="55"/>
      <c r="F533" s="55"/>
      <c r="AK533" s="44"/>
      <c r="AL533" s="43"/>
    </row>
    <row r="534" customFormat="false" ht="13.5" hidden="false" customHeight="true" outlineLevel="0" collapsed="false">
      <c r="E534" s="55"/>
      <c r="F534" s="55"/>
      <c r="AK534" s="44"/>
      <c r="AL534" s="43"/>
    </row>
    <row r="535" customFormat="false" ht="13.5" hidden="false" customHeight="true" outlineLevel="0" collapsed="false">
      <c r="E535" s="55"/>
      <c r="F535" s="55"/>
      <c r="AK535" s="44"/>
      <c r="AL535" s="43"/>
    </row>
    <row r="536" customFormat="false" ht="13.5" hidden="false" customHeight="true" outlineLevel="0" collapsed="false">
      <c r="E536" s="55"/>
      <c r="F536" s="55"/>
      <c r="AK536" s="44"/>
      <c r="AL536" s="43"/>
    </row>
    <row r="537" customFormat="false" ht="13.5" hidden="false" customHeight="true" outlineLevel="0" collapsed="false">
      <c r="E537" s="55"/>
      <c r="F537" s="55"/>
      <c r="AK537" s="44"/>
      <c r="AL537" s="43"/>
    </row>
    <row r="538" customFormat="false" ht="13.5" hidden="false" customHeight="true" outlineLevel="0" collapsed="false">
      <c r="E538" s="55"/>
      <c r="F538" s="55"/>
      <c r="AK538" s="44"/>
      <c r="AL538" s="43"/>
    </row>
    <row r="539" customFormat="false" ht="13.5" hidden="false" customHeight="true" outlineLevel="0" collapsed="false">
      <c r="E539" s="55"/>
      <c r="F539" s="55"/>
      <c r="AK539" s="44"/>
      <c r="AL539" s="43"/>
    </row>
    <row r="540" customFormat="false" ht="13.5" hidden="false" customHeight="true" outlineLevel="0" collapsed="false">
      <c r="E540" s="55"/>
      <c r="F540" s="55"/>
      <c r="AK540" s="44"/>
      <c r="AL540" s="43"/>
    </row>
    <row r="541" customFormat="false" ht="13.5" hidden="false" customHeight="true" outlineLevel="0" collapsed="false">
      <c r="E541" s="55"/>
      <c r="F541" s="55"/>
      <c r="AK541" s="44"/>
      <c r="AL541" s="43"/>
    </row>
    <row r="542" customFormat="false" ht="13.5" hidden="false" customHeight="true" outlineLevel="0" collapsed="false">
      <c r="E542" s="55"/>
      <c r="F542" s="55"/>
      <c r="AK542" s="44"/>
      <c r="AL542" s="43"/>
    </row>
    <row r="543" customFormat="false" ht="13.5" hidden="false" customHeight="true" outlineLevel="0" collapsed="false">
      <c r="E543" s="55"/>
      <c r="F543" s="55"/>
      <c r="AK543" s="44"/>
      <c r="AL543" s="43"/>
    </row>
    <row r="544" customFormat="false" ht="13.5" hidden="false" customHeight="true" outlineLevel="0" collapsed="false">
      <c r="E544" s="55"/>
      <c r="F544" s="55"/>
      <c r="AK544" s="44"/>
      <c r="AL544" s="43"/>
    </row>
    <row r="545" customFormat="false" ht="13.5" hidden="false" customHeight="true" outlineLevel="0" collapsed="false">
      <c r="E545" s="55"/>
      <c r="F545" s="55"/>
      <c r="AK545" s="44"/>
      <c r="AL545" s="43"/>
    </row>
    <row r="546" customFormat="false" ht="13.5" hidden="false" customHeight="true" outlineLevel="0" collapsed="false">
      <c r="E546" s="55"/>
      <c r="F546" s="55"/>
      <c r="AK546" s="44"/>
      <c r="AL546" s="43"/>
    </row>
    <row r="547" customFormat="false" ht="13.5" hidden="false" customHeight="true" outlineLevel="0" collapsed="false">
      <c r="E547" s="55"/>
      <c r="F547" s="55"/>
      <c r="AK547" s="44"/>
      <c r="AL547" s="43"/>
    </row>
    <row r="548" customFormat="false" ht="13.5" hidden="false" customHeight="true" outlineLevel="0" collapsed="false">
      <c r="E548" s="55"/>
      <c r="F548" s="55"/>
      <c r="AK548" s="44"/>
      <c r="AL548" s="43"/>
    </row>
    <row r="549" customFormat="false" ht="13.5" hidden="false" customHeight="true" outlineLevel="0" collapsed="false">
      <c r="E549" s="55"/>
      <c r="F549" s="55"/>
      <c r="AK549" s="44"/>
      <c r="AL549" s="43"/>
    </row>
    <row r="550" customFormat="false" ht="13.5" hidden="false" customHeight="true" outlineLevel="0" collapsed="false">
      <c r="E550" s="55"/>
      <c r="F550" s="55"/>
      <c r="AK550" s="44"/>
      <c r="AL550" s="43"/>
    </row>
    <row r="551" customFormat="false" ht="13.5" hidden="false" customHeight="true" outlineLevel="0" collapsed="false">
      <c r="E551" s="55"/>
      <c r="F551" s="55"/>
      <c r="AK551" s="44"/>
      <c r="AL551" s="43"/>
    </row>
    <row r="552" customFormat="false" ht="13.5" hidden="false" customHeight="true" outlineLevel="0" collapsed="false">
      <c r="E552" s="55"/>
      <c r="F552" s="55"/>
      <c r="AK552" s="44"/>
      <c r="AL552" s="43"/>
    </row>
    <row r="553" customFormat="false" ht="13.5" hidden="false" customHeight="true" outlineLevel="0" collapsed="false">
      <c r="E553" s="55"/>
      <c r="F553" s="55"/>
      <c r="AK553" s="44"/>
      <c r="AL553" s="43"/>
    </row>
    <row r="554" customFormat="false" ht="13.5" hidden="false" customHeight="true" outlineLevel="0" collapsed="false">
      <c r="E554" s="55"/>
      <c r="F554" s="55"/>
      <c r="AK554" s="44"/>
      <c r="AL554" s="43"/>
    </row>
    <row r="555" customFormat="false" ht="13.5" hidden="false" customHeight="true" outlineLevel="0" collapsed="false">
      <c r="E555" s="55"/>
      <c r="F555" s="55"/>
      <c r="AK555" s="44"/>
      <c r="AL555" s="43"/>
    </row>
    <row r="556" customFormat="false" ht="13.5" hidden="false" customHeight="true" outlineLevel="0" collapsed="false">
      <c r="E556" s="55"/>
      <c r="F556" s="55"/>
      <c r="AK556" s="44"/>
      <c r="AL556" s="43"/>
    </row>
    <row r="557" customFormat="false" ht="13.5" hidden="false" customHeight="true" outlineLevel="0" collapsed="false">
      <c r="E557" s="55"/>
      <c r="F557" s="55"/>
      <c r="AK557" s="44"/>
      <c r="AL557" s="43"/>
    </row>
    <row r="558" customFormat="false" ht="13.5" hidden="false" customHeight="true" outlineLevel="0" collapsed="false">
      <c r="E558" s="55"/>
      <c r="F558" s="55"/>
      <c r="AK558" s="44"/>
      <c r="AL558" s="43"/>
    </row>
    <row r="559" customFormat="false" ht="13.5" hidden="false" customHeight="true" outlineLevel="0" collapsed="false">
      <c r="E559" s="55"/>
      <c r="F559" s="55"/>
      <c r="AK559" s="44"/>
      <c r="AL559" s="43"/>
    </row>
    <row r="560" customFormat="false" ht="13.5" hidden="false" customHeight="true" outlineLevel="0" collapsed="false">
      <c r="E560" s="55"/>
      <c r="F560" s="55"/>
      <c r="AK560" s="44"/>
      <c r="AL560" s="43"/>
    </row>
    <row r="561" customFormat="false" ht="13.5" hidden="false" customHeight="true" outlineLevel="0" collapsed="false">
      <c r="E561" s="55"/>
      <c r="F561" s="55"/>
      <c r="AK561" s="44"/>
      <c r="AL561" s="43"/>
    </row>
    <row r="562" customFormat="false" ht="13.5" hidden="false" customHeight="true" outlineLevel="0" collapsed="false">
      <c r="E562" s="55"/>
      <c r="F562" s="55"/>
      <c r="AK562" s="44"/>
      <c r="AL562" s="43"/>
    </row>
    <row r="563" customFormat="false" ht="13.5" hidden="false" customHeight="true" outlineLevel="0" collapsed="false">
      <c r="E563" s="55"/>
      <c r="F563" s="55"/>
      <c r="AK563" s="44"/>
      <c r="AL563" s="43"/>
    </row>
    <row r="564" customFormat="false" ht="13.5" hidden="false" customHeight="true" outlineLevel="0" collapsed="false">
      <c r="E564" s="55"/>
      <c r="F564" s="55"/>
      <c r="AK564" s="44"/>
      <c r="AL564" s="43"/>
    </row>
    <row r="565" customFormat="false" ht="13.5" hidden="false" customHeight="true" outlineLevel="0" collapsed="false">
      <c r="E565" s="55"/>
      <c r="F565" s="55"/>
      <c r="AK565" s="44"/>
      <c r="AL565" s="43"/>
    </row>
    <row r="566" customFormat="false" ht="13.5" hidden="false" customHeight="true" outlineLevel="0" collapsed="false">
      <c r="E566" s="55"/>
      <c r="F566" s="55"/>
      <c r="AK566" s="44"/>
      <c r="AL566" s="43"/>
    </row>
    <row r="567" customFormat="false" ht="13.5" hidden="false" customHeight="true" outlineLevel="0" collapsed="false">
      <c r="E567" s="55"/>
      <c r="F567" s="55"/>
      <c r="AK567" s="44"/>
      <c r="AL567" s="43"/>
    </row>
    <row r="568" customFormat="false" ht="13.5" hidden="false" customHeight="true" outlineLevel="0" collapsed="false">
      <c r="E568" s="55"/>
      <c r="F568" s="55"/>
      <c r="AK568" s="44"/>
      <c r="AL568" s="43"/>
    </row>
    <row r="569" customFormat="false" ht="13.5" hidden="false" customHeight="true" outlineLevel="0" collapsed="false">
      <c r="E569" s="55"/>
      <c r="F569" s="55"/>
      <c r="AK569" s="44"/>
      <c r="AL569" s="43"/>
    </row>
    <row r="570" customFormat="false" ht="13.5" hidden="false" customHeight="true" outlineLevel="0" collapsed="false">
      <c r="E570" s="55"/>
      <c r="F570" s="55"/>
      <c r="AK570" s="44"/>
      <c r="AL570" s="43"/>
    </row>
    <row r="571" customFormat="false" ht="13.5" hidden="false" customHeight="true" outlineLevel="0" collapsed="false">
      <c r="E571" s="55"/>
      <c r="F571" s="55"/>
      <c r="AK571" s="44"/>
      <c r="AL571" s="43"/>
    </row>
    <row r="572" customFormat="false" ht="13.5" hidden="false" customHeight="true" outlineLevel="0" collapsed="false">
      <c r="E572" s="55"/>
      <c r="F572" s="55"/>
      <c r="AK572" s="44"/>
      <c r="AL572" s="43"/>
    </row>
    <row r="573" customFormat="false" ht="13.5" hidden="false" customHeight="true" outlineLevel="0" collapsed="false">
      <c r="E573" s="55"/>
      <c r="F573" s="55"/>
      <c r="AK573" s="44"/>
      <c r="AL573" s="43"/>
    </row>
    <row r="574" customFormat="false" ht="13.5" hidden="false" customHeight="true" outlineLevel="0" collapsed="false">
      <c r="E574" s="55"/>
      <c r="F574" s="55"/>
      <c r="AK574" s="44"/>
      <c r="AL574" s="43"/>
    </row>
    <row r="575" customFormat="false" ht="13.5" hidden="false" customHeight="true" outlineLevel="0" collapsed="false">
      <c r="E575" s="55"/>
      <c r="F575" s="55"/>
      <c r="AK575" s="44"/>
      <c r="AL575" s="43"/>
    </row>
    <row r="576" customFormat="false" ht="13.5" hidden="false" customHeight="true" outlineLevel="0" collapsed="false">
      <c r="E576" s="55"/>
      <c r="F576" s="55"/>
      <c r="AK576" s="44"/>
      <c r="AL576" s="43"/>
    </row>
    <row r="577" customFormat="false" ht="13.5" hidden="false" customHeight="true" outlineLevel="0" collapsed="false">
      <c r="E577" s="55"/>
      <c r="F577" s="55"/>
      <c r="AK577" s="44"/>
      <c r="AL577" s="43"/>
    </row>
    <row r="578" customFormat="false" ht="13.5" hidden="false" customHeight="true" outlineLevel="0" collapsed="false">
      <c r="E578" s="55"/>
      <c r="F578" s="55"/>
      <c r="AK578" s="44"/>
      <c r="AL578" s="43"/>
    </row>
    <row r="579" customFormat="false" ht="13.5" hidden="false" customHeight="true" outlineLevel="0" collapsed="false">
      <c r="E579" s="55"/>
      <c r="F579" s="55"/>
      <c r="AK579" s="44"/>
      <c r="AL579" s="43"/>
    </row>
    <row r="580" customFormat="false" ht="13.5" hidden="false" customHeight="true" outlineLevel="0" collapsed="false">
      <c r="E580" s="55"/>
      <c r="F580" s="55"/>
      <c r="AK580" s="44"/>
      <c r="AL580" s="43"/>
    </row>
    <row r="581" customFormat="false" ht="13.5" hidden="false" customHeight="true" outlineLevel="0" collapsed="false">
      <c r="E581" s="55"/>
      <c r="F581" s="55"/>
      <c r="AK581" s="44"/>
      <c r="AL581" s="43"/>
    </row>
    <row r="582" customFormat="false" ht="13.5" hidden="false" customHeight="true" outlineLevel="0" collapsed="false">
      <c r="E582" s="55"/>
      <c r="F582" s="55"/>
      <c r="AK582" s="44"/>
      <c r="AL582" s="43"/>
    </row>
    <row r="583" customFormat="false" ht="13.5" hidden="false" customHeight="true" outlineLevel="0" collapsed="false">
      <c r="E583" s="55"/>
      <c r="F583" s="55"/>
      <c r="AK583" s="44"/>
      <c r="AL583" s="43"/>
    </row>
    <row r="584" customFormat="false" ht="13.5" hidden="false" customHeight="true" outlineLevel="0" collapsed="false">
      <c r="E584" s="55"/>
      <c r="F584" s="55"/>
      <c r="AK584" s="44"/>
      <c r="AL584" s="43"/>
    </row>
    <row r="585" customFormat="false" ht="13.5" hidden="false" customHeight="true" outlineLevel="0" collapsed="false">
      <c r="E585" s="55"/>
      <c r="F585" s="55"/>
      <c r="AK585" s="44"/>
      <c r="AL585" s="43"/>
    </row>
    <row r="586" customFormat="false" ht="13.5" hidden="false" customHeight="true" outlineLevel="0" collapsed="false">
      <c r="E586" s="55"/>
      <c r="F586" s="55"/>
      <c r="AK586" s="44"/>
      <c r="AL586" s="43"/>
    </row>
    <row r="587" customFormat="false" ht="13.5" hidden="false" customHeight="true" outlineLevel="0" collapsed="false">
      <c r="E587" s="55"/>
      <c r="F587" s="55"/>
      <c r="AK587" s="44"/>
      <c r="AL587" s="43"/>
    </row>
    <row r="588" customFormat="false" ht="13.5" hidden="false" customHeight="true" outlineLevel="0" collapsed="false">
      <c r="E588" s="55"/>
      <c r="F588" s="55"/>
      <c r="AK588" s="44"/>
      <c r="AL588" s="43"/>
    </row>
    <row r="589" customFormat="false" ht="13.5" hidden="false" customHeight="true" outlineLevel="0" collapsed="false">
      <c r="E589" s="55"/>
      <c r="F589" s="55"/>
      <c r="AK589" s="44"/>
      <c r="AL589" s="43"/>
    </row>
    <row r="590" customFormat="false" ht="13.5" hidden="false" customHeight="true" outlineLevel="0" collapsed="false">
      <c r="E590" s="55"/>
      <c r="F590" s="55"/>
      <c r="AK590" s="44"/>
      <c r="AL590" s="43"/>
    </row>
    <row r="591" customFormat="false" ht="13.5" hidden="false" customHeight="true" outlineLevel="0" collapsed="false">
      <c r="E591" s="55"/>
      <c r="F591" s="55"/>
      <c r="AK591" s="44"/>
      <c r="AL591" s="43"/>
    </row>
    <row r="592" customFormat="false" ht="13.5" hidden="false" customHeight="true" outlineLevel="0" collapsed="false">
      <c r="E592" s="55"/>
      <c r="F592" s="55"/>
      <c r="AK592" s="44"/>
      <c r="AL592" s="43"/>
    </row>
    <row r="593" customFormat="false" ht="13.5" hidden="false" customHeight="true" outlineLevel="0" collapsed="false">
      <c r="E593" s="55"/>
      <c r="F593" s="55"/>
      <c r="AK593" s="44"/>
      <c r="AL593" s="43"/>
    </row>
    <row r="594" customFormat="false" ht="13.5" hidden="false" customHeight="true" outlineLevel="0" collapsed="false">
      <c r="E594" s="55"/>
      <c r="F594" s="55"/>
      <c r="AK594" s="44"/>
      <c r="AL594" s="43"/>
    </row>
    <row r="595" customFormat="false" ht="13.5" hidden="false" customHeight="true" outlineLevel="0" collapsed="false">
      <c r="E595" s="55"/>
      <c r="F595" s="55"/>
      <c r="AK595" s="44"/>
      <c r="AL595" s="43"/>
    </row>
    <row r="596" customFormat="false" ht="13.5" hidden="false" customHeight="true" outlineLevel="0" collapsed="false">
      <c r="E596" s="55"/>
      <c r="F596" s="55"/>
      <c r="AK596" s="44"/>
      <c r="AL596" s="43"/>
    </row>
    <row r="597" customFormat="false" ht="13.5" hidden="false" customHeight="true" outlineLevel="0" collapsed="false">
      <c r="E597" s="55"/>
      <c r="F597" s="55"/>
      <c r="AK597" s="44"/>
      <c r="AL597" s="43"/>
    </row>
    <row r="598" customFormat="false" ht="13.5" hidden="false" customHeight="true" outlineLevel="0" collapsed="false">
      <c r="E598" s="55"/>
      <c r="F598" s="55"/>
      <c r="AK598" s="44"/>
      <c r="AL598" s="43"/>
    </row>
    <row r="599" customFormat="false" ht="13.5" hidden="false" customHeight="true" outlineLevel="0" collapsed="false">
      <c r="E599" s="55"/>
      <c r="F599" s="55"/>
      <c r="AK599" s="44"/>
      <c r="AL599" s="43"/>
    </row>
    <row r="600" customFormat="false" ht="13.5" hidden="false" customHeight="true" outlineLevel="0" collapsed="false">
      <c r="E600" s="55"/>
      <c r="F600" s="55"/>
      <c r="AK600" s="44"/>
      <c r="AL600" s="43"/>
    </row>
    <row r="601" customFormat="false" ht="13.5" hidden="false" customHeight="true" outlineLevel="0" collapsed="false">
      <c r="E601" s="55"/>
      <c r="F601" s="55"/>
      <c r="AK601" s="44"/>
      <c r="AL601" s="43"/>
    </row>
    <row r="602" customFormat="false" ht="13.5" hidden="false" customHeight="true" outlineLevel="0" collapsed="false">
      <c r="E602" s="55"/>
      <c r="F602" s="55"/>
      <c r="AK602" s="44"/>
      <c r="AL602" s="43"/>
    </row>
    <row r="603" customFormat="false" ht="13.5" hidden="false" customHeight="true" outlineLevel="0" collapsed="false">
      <c r="E603" s="55"/>
      <c r="F603" s="55"/>
      <c r="AK603" s="44"/>
      <c r="AL603" s="43"/>
    </row>
    <row r="604" customFormat="false" ht="13.5" hidden="false" customHeight="true" outlineLevel="0" collapsed="false">
      <c r="E604" s="55"/>
      <c r="F604" s="55"/>
      <c r="AK604" s="44"/>
      <c r="AL604" s="43"/>
    </row>
    <row r="605" customFormat="false" ht="13.5" hidden="false" customHeight="true" outlineLevel="0" collapsed="false">
      <c r="E605" s="55"/>
      <c r="F605" s="55"/>
      <c r="AK605" s="44"/>
      <c r="AL605" s="43"/>
    </row>
    <row r="606" customFormat="false" ht="13.5" hidden="false" customHeight="true" outlineLevel="0" collapsed="false">
      <c r="E606" s="55"/>
      <c r="F606" s="55"/>
      <c r="AK606" s="44"/>
      <c r="AL606" s="43"/>
    </row>
    <row r="607" customFormat="false" ht="13.5" hidden="false" customHeight="true" outlineLevel="0" collapsed="false">
      <c r="E607" s="55"/>
      <c r="F607" s="55"/>
      <c r="AK607" s="44"/>
      <c r="AL607" s="43"/>
    </row>
    <row r="608" customFormat="false" ht="13.5" hidden="false" customHeight="true" outlineLevel="0" collapsed="false">
      <c r="E608" s="55"/>
      <c r="F608" s="55"/>
      <c r="AK608" s="44"/>
      <c r="AL608" s="43"/>
    </row>
    <row r="609" customFormat="false" ht="13.5" hidden="false" customHeight="true" outlineLevel="0" collapsed="false">
      <c r="E609" s="55"/>
      <c r="F609" s="55"/>
      <c r="AK609" s="44"/>
      <c r="AL609" s="43"/>
    </row>
    <row r="610" customFormat="false" ht="13.5" hidden="false" customHeight="true" outlineLevel="0" collapsed="false">
      <c r="E610" s="55"/>
      <c r="F610" s="55"/>
      <c r="AK610" s="44"/>
      <c r="AL610" s="43"/>
    </row>
    <row r="611" customFormat="false" ht="13.5" hidden="false" customHeight="true" outlineLevel="0" collapsed="false">
      <c r="E611" s="55"/>
      <c r="F611" s="55"/>
      <c r="AK611" s="44"/>
      <c r="AL611" s="43"/>
    </row>
    <row r="612" customFormat="false" ht="13.5" hidden="false" customHeight="true" outlineLevel="0" collapsed="false">
      <c r="E612" s="55"/>
      <c r="F612" s="55"/>
      <c r="AK612" s="44"/>
      <c r="AL612" s="43"/>
    </row>
    <row r="613" customFormat="false" ht="13.5" hidden="false" customHeight="true" outlineLevel="0" collapsed="false">
      <c r="E613" s="55"/>
      <c r="F613" s="55"/>
      <c r="AK613" s="44"/>
      <c r="AL613" s="43"/>
    </row>
    <row r="614" customFormat="false" ht="13.5" hidden="false" customHeight="true" outlineLevel="0" collapsed="false">
      <c r="E614" s="55"/>
      <c r="F614" s="55"/>
      <c r="AK614" s="44"/>
      <c r="AL614" s="43"/>
    </row>
    <row r="615" customFormat="false" ht="13.5" hidden="false" customHeight="true" outlineLevel="0" collapsed="false">
      <c r="E615" s="55"/>
      <c r="F615" s="55"/>
      <c r="AK615" s="44"/>
      <c r="AL615" s="43"/>
    </row>
    <row r="616" customFormat="false" ht="13.5" hidden="false" customHeight="true" outlineLevel="0" collapsed="false">
      <c r="E616" s="55"/>
      <c r="F616" s="55"/>
      <c r="AK616" s="44"/>
      <c r="AL616" s="43"/>
    </row>
    <row r="617" customFormat="false" ht="13.5" hidden="false" customHeight="true" outlineLevel="0" collapsed="false">
      <c r="E617" s="55"/>
      <c r="F617" s="55"/>
      <c r="AK617" s="44"/>
      <c r="AL617" s="43"/>
    </row>
    <row r="618" customFormat="false" ht="13.5" hidden="false" customHeight="true" outlineLevel="0" collapsed="false">
      <c r="E618" s="55"/>
      <c r="F618" s="55"/>
      <c r="AK618" s="44"/>
      <c r="AL618" s="43"/>
    </row>
    <row r="619" customFormat="false" ht="13.5" hidden="false" customHeight="true" outlineLevel="0" collapsed="false">
      <c r="E619" s="55"/>
      <c r="F619" s="55"/>
      <c r="AK619" s="44"/>
      <c r="AL619" s="43"/>
    </row>
    <row r="620" customFormat="false" ht="13.5" hidden="false" customHeight="true" outlineLevel="0" collapsed="false">
      <c r="E620" s="55"/>
      <c r="F620" s="55"/>
      <c r="AK620" s="44"/>
      <c r="AL620" s="43"/>
    </row>
    <row r="621" customFormat="false" ht="13.5" hidden="false" customHeight="true" outlineLevel="0" collapsed="false">
      <c r="E621" s="55"/>
      <c r="F621" s="55"/>
      <c r="AK621" s="44"/>
      <c r="AL621" s="43"/>
    </row>
    <row r="622" customFormat="false" ht="13.5" hidden="false" customHeight="true" outlineLevel="0" collapsed="false">
      <c r="E622" s="55"/>
      <c r="F622" s="55"/>
      <c r="AK622" s="44"/>
      <c r="AL622" s="43"/>
    </row>
    <row r="623" customFormat="false" ht="13.5" hidden="false" customHeight="true" outlineLevel="0" collapsed="false">
      <c r="E623" s="55"/>
      <c r="F623" s="55"/>
      <c r="AK623" s="44"/>
      <c r="AL623" s="43"/>
    </row>
    <row r="624" customFormat="false" ht="13.5" hidden="false" customHeight="true" outlineLevel="0" collapsed="false">
      <c r="E624" s="55"/>
      <c r="F624" s="55"/>
      <c r="AK624" s="44"/>
      <c r="AL624" s="43"/>
    </row>
    <row r="625" customFormat="false" ht="13.5" hidden="false" customHeight="true" outlineLevel="0" collapsed="false">
      <c r="E625" s="55"/>
      <c r="F625" s="55"/>
      <c r="AK625" s="44"/>
      <c r="AL625" s="43"/>
    </row>
    <row r="626" customFormat="false" ht="13.5" hidden="false" customHeight="true" outlineLevel="0" collapsed="false">
      <c r="E626" s="55"/>
      <c r="F626" s="55"/>
      <c r="AK626" s="44"/>
      <c r="AL626" s="43"/>
    </row>
    <row r="627" customFormat="false" ht="13.5" hidden="false" customHeight="true" outlineLevel="0" collapsed="false">
      <c r="E627" s="55"/>
      <c r="F627" s="55"/>
      <c r="AK627" s="44"/>
      <c r="AL627" s="43"/>
    </row>
    <row r="628" customFormat="false" ht="13.5" hidden="false" customHeight="true" outlineLevel="0" collapsed="false">
      <c r="E628" s="55"/>
      <c r="F628" s="55"/>
      <c r="AK628" s="44"/>
      <c r="AL628" s="43"/>
    </row>
    <row r="629" customFormat="false" ht="13.5" hidden="false" customHeight="true" outlineLevel="0" collapsed="false">
      <c r="E629" s="55"/>
      <c r="F629" s="55"/>
      <c r="AK629" s="44"/>
      <c r="AL629" s="43"/>
    </row>
    <row r="630" customFormat="false" ht="13.5" hidden="false" customHeight="true" outlineLevel="0" collapsed="false">
      <c r="E630" s="55"/>
      <c r="F630" s="55"/>
      <c r="AK630" s="44"/>
      <c r="AL630" s="43"/>
    </row>
    <row r="631" customFormat="false" ht="13.5" hidden="false" customHeight="true" outlineLevel="0" collapsed="false">
      <c r="E631" s="55"/>
      <c r="F631" s="55"/>
      <c r="AK631" s="44"/>
      <c r="AL631" s="43"/>
    </row>
    <row r="632" customFormat="false" ht="13.5" hidden="false" customHeight="true" outlineLevel="0" collapsed="false">
      <c r="E632" s="55"/>
      <c r="F632" s="55"/>
      <c r="AK632" s="44"/>
      <c r="AL632" s="43"/>
    </row>
    <row r="633" customFormat="false" ht="13.5" hidden="false" customHeight="true" outlineLevel="0" collapsed="false">
      <c r="E633" s="55"/>
      <c r="F633" s="55"/>
      <c r="AK633" s="44"/>
      <c r="AL633" s="43"/>
    </row>
    <row r="634" customFormat="false" ht="13.5" hidden="false" customHeight="true" outlineLevel="0" collapsed="false">
      <c r="E634" s="55"/>
      <c r="F634" s="55"/>
      <c r="AK634" s="44"/>
      <c r="AL634" s="43"/>
    </row>
    <row r="635" customFormat="false" ht="13.5" hidden="false" customHeight="true" outlineLevel="0" collapsed="false">
      <c r="E635" s="55"/>
      <c r="F635" s="55"/>
      <c r="AK635" s="44"/>
      <c r="AL635" s="43"/>
    </row>
    <row r="636" customFormat="false" ht="13.5" hidden="false" customHeight="true" outlineLevel="0" collapsed="false">
      <c r="E636" s="55"/>
      <c r="F636" s="55"/>
      <c r="AK636" s="44"/>
      <c r="AL636" s="43"/>
    </row>
    <row r="637" customFormat="false" ht="13.5" hidden="false" customHeight="true" outlineLevel="0" collapsed="false">
      <c r="E637" s="55"/>
      <c r="F637" s="55"/>
      <c r="AK637" s="44"/>
      <c r="AL637" s="43"/>
    </row>
    <row r="638" customFormat="false" ht="13.5" hidden="false" customHeight="true" outlineLevel="0" collapsed="false">
      <c r="E638" s="55"/>
      <c r="F638" s="55"/>
      <c r="AK638" s="44"/>
      <c r="AL638" s="43"/>
    </row>
    <row r="639" customFormat="false" ht="13.5" hidden="false" customHeight="true" outlineLevel="0" collapsed="false">
      <c r="E639" s="55"/>
      <c r="F639" s="55"/>
      <c r="AK639" s="44"/>
      <c r="AL639" s="43"/>
    </row>
    <row r="640" customFormat="false" ht="13.5" hidden="false" customHeight="true" outlineLevel="0" collapsed="false">
      <c r="E640" s="55"/>
      <c r="F640" s="55"/>
      <c r="AK640" s="44"/>
      <c r="AL640" s="43"/>
    </row>
    <row r="641" customFormat="false" ht="13.5" hidden="false" customHeight="true" outlineLevel="0" collapsed="false">
      <c r="E641" s="55"/>
      <c r="F641" s="55"/>
      <c r="AK641" s="44"/>
      <c r="AL641" s="43"/>
    </row>
    <row r="642" customFormat="false" ht="13.5" hidden="false" customHeight="true" outlineLevel="0" collapsed="false">
      <c r="E642" s="55"/>
      <c r="F642" s="55"/>
      <c r="AK642" s="44"/>
      <c r="AL642" s="43"/>
    </row>
    <row r="643" customFormat="false" ht="13.5" hidden="false" customHeight="true" outlineLevel="0" collapsed="false">
      <c r="E643" s="55"/>
      <c r="F643" s="55"/>
      <c r="AK643" s="44"/>
      <c r="AL643" s="43"/>
    </row>
    <row r="644" customFormat="false" ht="13.5" hidden="false" customHeight="true" outlineLevel="0" collapsed="false">
      <c r="E644" s="55"/>
      <c r="F644" s="55"/>
      <c r="AK644" s="44"/>
      <c r="AL644" s="43"/>
    </row>
    <row r="645" customFormat="false" ht="13.5" hidden="false" customHeight="true" outlineLevel="0" collapsed="false">
      <c r="E645" s="55"/>
      <c r="F645" s="55"/>
      <c r="AK645" s="44"/>
      <c r="AL645" s="43"/>
    </row>
    <row r="646" customFormat="false" ht="13.5" hidden="false" customHeight="true" outlineLevel="0" collapsed="false">
      <c r="E646" s="55"/>
      <c r="F646" s="55"/>
      <c r="AK646" s="44"/>
      <c r="AL646" s="43"/>
    </row>
    <row r="647" customFormat="false" ht="13.5" hidden="false" customHeight="true" outlineLevel="0" collapsed="false">
      <c r="E647" s="55"/>
      <c r="F647" s="55"/>
      <c r="AK647" s="44"/>
      <c r="AL647" s="43"/>
    </row>
    <row r="648" customFormat="false" ht="13.5" hidden="false" customHeight="true" outlineLevel="0" collapsed="false">
      <c r="E648" s="55"/>
      <c r="F648" s="55"/>
      <c r="AK648" s="44"/>
      <c r="AL648" s="43"/>
    </row>
    <row r="649" customFormat="false" ht="13.5" hidden="false" customHeight="true" outlineLevel="0" collapsed="false">
      <c r="E649" s="55"/>
      <c r="F649" s="55"/>
      <c r="AK649" s="44"/>
      <c r="AL649" s="43"/>
    </row>
    <row r="650" customFormat="false" ht="13.5" hidden="false" customHeight="true" outlineLevel="0" collapsed="false">
      <c r="E650" s="55"/>
      <c r="F650" s="55"/>
      <c r="AK650" s="44"/>
      <c r="AL650" s="43"/>
    </row>
    <row r="651" customFormat="false" ht="13.5" hidden="false" customHeight="true" outlineLevel="0" collapsed="false">
      <c r="E651" s="55"/>
      <c r="F651" s="55"/>
      <c r="AK651" s="44"/>
      <c r="AL651" s="43"/>
    </row>
    <row r="652" customFormat="false" ht="13.5" hidden="false" customHeight="true" outlineLevel="0" collapsed="false">
      <c r="E652" s="55"/>
      <c r="F652" s="55"/>
      <c r="AK652" s="44"/>
      <c r="AL652" s="43"/>
    </row>
    <row r="653" customFormat="false" ht="13.5" hidden="false" customHeight="true" outlineLevel="0" collapsed="false">
      <c r="E653" s="55"/>
      <c r="F653" s="55"/>
      <c r="AK653" s="44"/>
      <c r="AL653" s="43"/>
    </row>
    <row r="654" customFormat="false" ht="13.5" hidden="false" customHeight="true" outlineLevel="0" collapsed="false">
      <c r="E654" s="55"/>
      <c r="F654" s="55"/>
      <c r="AK654" s="44"/>
      <c r="AL654" s="43"/>
    </row>
    <row r="655" customFormat="false" ht="13.5" hidden="false" customHeight="true" outlineLevel="0" collapsed="false">
      <c r="E655" s="55"/>
      <c r="F655" s="55"/>
      <c r="AK655" s="44"/>
      <c r="AL655" s="43"/>
    </row>
    <row r="656" customFormat="false" ht="13.5" hidden="false" customHeight="true" outlineLevel="0" collapsed="false">
      <c r="E656" s="55"/>
      <c r="F656" s="55"/>
      <c r="AK656" s="44"/>
      <c r="AL656" s="43"/>
    </row>
    <row r="657" customFormat="false" ht="13.5" hidden="false" customHeight="true" outlineLevel="0" collapsed="false">
      <c r="E657" s="55"/>
      <c r="F657" s="55"/>
      <c r="AK657" s="44"/>
      <c r="AL657" s="43"/>
    </row>
    <row r="658" customFormat="false" ht="13.5" hidden="false" customHeight="true" outlineLevel="0" collapsed="false">
      <c r="E658" s="55"/>
      <c r="F658" s="55"/>
      <c r="AK658" s="44"/>
      <c r="AL658" s="43"/>
    </row>
    <row r="659" customFormat="false" ht="13.5" hidden="false" customHeight="true" outlineLevel="0" collapsed="false">
      <c r="E659" s="55"/>
      <c r="F659" s="55"/>
      <c r="AK659" s="44"/>
      <c r="AL659" s="43"/>
    </row>
    <row r="660" customFormat="false" ht="13.5" hidden="false" customHeight="true" outlineLevel="0" collapsed="false">
      <c r="E660" s="55"/>
      <c r="F660" s="55"/>
      <c r="AK660" s="44"/>
      <c r="AL660" s="43"/>
    </row>
    <row r="661" customFormat="false" ht="13.5" hidden="false" customHeight="true" outlineLevel="0" collapsed="false">
      <c r="E661" s="55"/>
      <c r="F661" s="55"/>
      <c r="AK661" s="44"/>
      <c r="AL661" s="43"/>
    </row>
    <row r="662" customFormat="false" ht="13.5" hidden="false" customHeight="true" outlineLevel="0" collapsed="false">
      <c r="E662" s="55"/>
      <c r="F662" s="55"/>
      <c r="AK662" s="44"/>
      <c r="AL662" s="43"/>
    </row>
    <row r="663" customFormat="false" ht="13.5" hidden="false" customHeight="true" outlineLevel="0" collapsed="false">
      <c r="E663" s="55"/>
      <c r="F663" s="55"/>
      <c r="AK663" s="44"/>
      <c r="AL663" s="43"/>
    </row>
    <row r="664" customFormat="false" ht="13.5" hidden="false" customHeight="true" outlineLevel="0" collapsed="false">
      <c r="E664" s="55"/>
      <c r="F664" s="55"/>
      <c r="AK664" s="44"/>
      <c r="AL664" s="43"/>
    </row>
    <row r="665" customFormat="false" ht="13.5" hidden="false" customHeight="true" outlineLevel="0" collapsed="false">
      <c r="E665" s="55"/>
      <c r="F665" s="55"/>
      <c r="AK665" s="44"/>
      <c r="AL665" s="43"/>
    </row>
    <row r="666" customFormat="false" ht="13.5" hidden="false" customHeight="true" outlineLevel="0" collapsed="false">
      <c r="E666" s="55"/>
      <c r="F666" s="55"/>
      <c r="AK666" s="44"/>
      <c r="AL666" s="43"/>
    </row>
    <row r="667" customFormat="false" ht="13.5" hidden="false" customHeight="true" outlineLevel="0" collapsed="false">
      <c r="E667" s="55"/>
      <c r="F667" s="55"/>
      <c r="AK667" s="44"/>
      <c r="AL667" s="43"/>
    </row>
    <row r="668" customFormat="false" ht="13.5" hidden="false" customHeight="true" outlineLevel="0" collapsed="false">
      <c r="E668" s="55"/>
      <c r="F668" s="55"/>
      <c r="AK668" s="44"/>
      <c r="AL668" s="43"/>
    </row>
    <row r="669" customFormat="false" ht="13.5" hidden="false" customHeight="true" outlineLevel="0" collapsed="false">
      <c r="E669" s="55"/>
      <c r="F669" s="55"/>
      <c r="AK669" s="44"/>
      <c r="AL669" s="43"/>
    </row>
    <row r="670" customFormat="false" ht="13.5" hidden="false" customHeight="true" outlineLevel="0" collapsed="false">
      <c r="E670" s="55"/>
      <c r="F670" s="55"/>
      <c r="AK670" s="44"/>
      <c r="AL670" s="43"/>
    </row>
    <row r="671" customFormat="false" ht="13.5" hidden="false" customHeight="true" outlineLevel="0" collapsed="false">
      <c r="E671" s="55"/>
      <c r="F671" s="55"/>
      <c r="AK671" s="44"/>
      <c r="AL671" s="43"/>
    </row>
    <row r="672" customFormat="false" ht="13.5" hidden="false" customHeight="true" outlineLevel="0" collapsed="false">
      <c r="E672" s="55"/>
      <c r="F672" s="55"/>
      <c r="AK672" s="44"/>
      <c r="AL672" s="43"/>
    </row>
    <row r="673" customFormat="false" ht="13.5" hidden="false" customHeight="true" outlineLevel="0" collapsed="false">
      <c r="E673" s="55"/>
      <c r="F673" s="55"/>
      <c r="AK673" s="44"/>
      <c r="AL673" s="43"/>
    </row>
    <row r="674" customFormat="false" ht="13.5" hidden="false" customHeight="true" outlineLevel="0" collapsed="false">
      <c r="E674" s="55"/>
      <c r="F674" s="55"/>
      <c r="AK674" s="44"/>
      <c r="AL674" s="43"/>
    </row>
    <row r="675" customFormat="false" ht="13.5" hidden="false" customHeight="true" outlineLevel="0" collapsed="false">
      <c r="E675" s="55"/>
      <c r="F675" s="55"/>
      <c r="AK675" s="44"/>
      <c r="AL675" s="43"/>
    </row>
    <row r="676" customFormat="false" ht="13.5" hidden="false" customHeight="true" outlineLevel="0" collapsed="false">
      <c r="E676" s="55"/>
      <c r="F676" s="55"/>
      <c r="AK676" s="44"/>
      <c r="AL676" s="43"/>
    </row>
    <row r="677" customFormat="false" ht="13.5" hidden="false" customHeight="true" outlineLevel="0" collapsed="false">
      <c r="E677" s="55"/>
      <c r="F677" s="55"/>
      <c r="AK677" s="44"/>
      <c r="AL677" s="43"/>
    </row>
    <row r="678" customFormat="false" ht="13.5" hidden="false" customHeight="true" outlineLevel="0" collapsed="false">
      <c r="E678" s="55"/>
      <c r="F678" s="55"/>
      <c r="AK678" s="44"/>
      <c r="AL678" s="43"/>
    </row>
    <row r="679" customFormat="false" ht="13.5" hidden="false" customHeight="true" outlineLevel="0" collapsed="false">
      <c r="E679" s="55"/>
      <c r="F679" s="55"/>
      <c r="AK679" s="44"/>
      <c r="AL679" s="43"/>
    </row>
    <row r="680" customFormat="false" ht="13.5" hidden="false" customHeight="true" outlineLevel="0" collapsed="false">
      <c r="E680" s="55"/>
      <c r="F680" s="55"/>
      <c r="AK680" s="44"/>
      <c r="AL680" s="43"/>
    </row>
    <row r="681" customFormat="false" ht="13.5" hidden="false" customHeight="true" outlineLevel="0" collapsed="false">
      <c r="E681" s="55"/>
      <c r="F681" s="55"/>
      <c r="AK681" s="44"/>
      <c r="AL681" s="43"/>
    </row>
    <row r="682" customFormat="false" ht="13.5" hidden="false" customHeight="true" outlineLevel="0" collapsed="false">
      <c r="E682" s="55"/>
      <c r="F682" s="55"/>
      <c r="AK682" s="44"/>
      <c r="AL682" s="43"/>
    </row>
    <row r="683" customFormat="false" ht="13.5" hidden="false" customHeight="true" outlineLevel="0" collapsed="false">
      <c r="E683" s="55"/>
      <c r="F683" s="55"/>
      <c r="AK683" s="44"/>
      <c r="AL683" s="43"/>
    </row>
    <row r="684" customFormat="false" ht="13.5" hidden="false" customHeight="true" outlineLevel="0" collapsed="false">
      <c r="E684" s="55"/>
      <c r="F684" s="55"/>
      <c r="AK684" s="44"/>
      <c r="AL684" s="43"/>
    </row>
    <row r="685" customFormat="false" ht="13.5" hidden="false" customHeight="true" outlineLevel="0" collapsed="false">
      <c r="E685" s="55"/>
      <c r="F685" s="55"/>
      <c r="AK685" s="44"/>
      <c r="AL685" s="43"/>
    </row>
    <row r="686" customFormat="false" ht="13.5" hidden="false" customHeight="true" outlineLevel="0" collapsed="false">
      <c r="E686" s="55"/>
      <c r="F686" s="55"/>
      <c r="AK686" s="44"/>
      <c r="AL686" s="43"/>
    </row>
    <row r="687" customFormat="false" ht="13.5" hidden="false" customHeight="true" outlineLevel="0" collapsed="false">
      <c r="E687" s="55"/>
      <c r="F687" s="55"/>
      <c r="AK687" s="44"/>
      <c r="AL687" s="43"/>
    </row>
    <row r="688" customFormat="false" ht="13.5" hidden="false" customHeight="true" outlineLevel="0" collapsed="false">
      <c r="E688" s="55"/>
      <c r="F688" s="55"/>
      <c r="AK688" s="44"/>
      <c r="AL688" s="43"/>
    </row>
    <row r="689" customFormat="false" ht="13.5" hidden="false" customHeight="true" outlineLevel="0" collapsed="false">
      <c r="E689" s="55"/>
      <c r="F689" s="55"/>
      <c r="AK689" s="44"/>
      <c r="AL689" s="43"/>
    </row>
    <row r="690" customFormat="false" ht="13.5" hidden="false" customHeight="true" outlineLevel="0" collapsed="false">
      <c r="E690" s="55"/>
      <c r="F690" s="55"/>
      <c r="AK690" s="44"/>
      <c r="AL690" s="43"/>
    </row>
    <row r="691" customFormat="false" ht="13.5" hidden="false" customHeight="true" outlineLevel="0" collapsed="false">
      <c r="E691" s="55"/>
      <c r="F691" s="55"/>
      <c r="AK691" s="44"/>
      <c r="AL691" s="43"/>
    </row>
    <row r="692" customFormat="false" ht="13.5" hidden="false" customHeight="true" outlineLevel="0" collapsed="false">
      <c r="E692" s="55"/>
      <c r="F692" s="55"/>
      <c r="AK692" s="44"/>
      <c r="AL692" s="43"/>
    </row>
    <row r="693" customFormat="false" ht="13.5" hidden="false" customHeight="true" outlineLevel="0" collapsed="false">
      <c r="E693" s="55"/>
      <c r="F693" s="55"/>
      <c r="AK693" s="44"/>
      <c r="AL693" s="43"/>
    </row>
    <row r="694" customFormat="false" ht="13.5" hidden="false" customHeight="true" outlineLevel="0" collapsed="false">
      <c r="E694" s="55"/>
      <c r="F694" s="55"/>
      <c r="AK694" s="44"/>
      <c r="AL694" s="43"/>
    </row>
    <row r="695" customFormat="false" ht="13.5" hidden="false" customHeight="true" outlineLevel="0" collapsed="false">
      <c r="E695" s="55"/>
      <c r="F695" s="55"/>
      <c r="AK695" s="44"/>
      <c r="AL695" s="43"/>
    </row>
    <row r="696" customFormat="false" ht="13.5" hidden="false" customHeight="true" outlineLevel="0" collapsed="false">
      <c r="E696" s="55"/>
      <c r="F696" s="55"/>
      <c r="AK696" s="44"/>
      <c r="AL696" s="43"/>
    </row>
    <row r="697" customFormat="false" ht="13.5" hidden="false" customHeight="true" outlineLevel="0" collapsed="false">
      <c r="E697" s="55"/>
      <c r="F697" s="55"/>
      <c r="AK697" s="44"/>
      <c r="AL697" s="43"/>
    </row>
    <row r="698" customFormat="false" ht="13.5" hidden="false" customHeight="true" outlineLevel="0" collapsed="false">
      <c r="E698" s="55"/>
      <c r="F698" s="55"/>
      <c r="AK698" s="44"/>
      <c r="AL698" s="43"/>
    </row>
    <row r="699" customFormat="false" ht="13.5" hidden="false" customHeight="true" outlineLevel="0" collapsed="false">
      <c r="E699" s="55"/>
      <c r="F699" s="55"/>
      <c r="AK699" s="44"/>
      <c r="AL699" s="43"/>
    </row>
    <row r="700" customFormat="false" ht="13.5" hidden="false" customHeight="true" outlineLevel="0" collapsed="false">
      <c r="E700" s="55"/>
      <c r="F700" s="55"/>
      <c r="AK700" s="44"/>
      <c r="AL700" s="43"/>
    </row>
    <row r="701" customFormat="false" ht="13.5" hidden="false" customHeight="true" outlineLevel="0" collapsed="false">
      <c r="E701" s="55"/>
      <c r="F701" s="55"/>
      <c r="AK701" s="44"/>
      <c r="AL701" s="43"/>
    </row>
    <row r="702" customFormat="false" ht="13.5" hidden="false" customHeight="true" outlineLevel="0" collapsed="false">
      <c r="E702" s="55"/>
      <c r="F702" s="55"/>
      <c r="AK702" s="44"/>
      <c r="AL702" s="43"/>
    </row>
    <row r="703" customFormat="false" ht="13.5" hidden="false" customHeight="true" outlineLevel="0" collapsed="false">
      <c r="E703" s="55"/>
      <c r="F703" s="55"/>
      <c r="AK703" s="44"/>
      <c r="AL703" s="43"/>
    </row>
    <row r="704" customFormat="false" ht="13.5" hidden="false" customHeight="true" outlineLevel="0" collapsed="false">
      <c r="E704" s="55"/>
      <c r="F704" s="55"/>
      <c r="AK704" s="44"/>
      <c r="AL704" s="43"/>
    </row>
    <row r="705" customFormat="false" ht="13.5" hidden="false" customHeight="true" outlineLevel="0" collapsed="false">
      <c r="E705" s="55"/>
      <c r="F705" s="55"/>
      <c r="AK705" s="44"/>
      <c r="AL705" s="43"/>
    </row>
    <row r="706" customFormat="false" ht="13.5" hidden="false" customHeight="true" outlineLevel="0" collapsed="false">
      <c r="E706" s="55"/>
      <c r="F706" s="55"/>
      <c r="AK706" s="44"/>
      <c r="AL706" s="43"/>
    </row>
    <row r="707" customFormat="false" ht="13.5" hidden="false" customHeight="true" outlineLevel="0" collapsed="false">
      <c r="E707" s="55"/>
      <c r="F707" s="55"/>
      <c r="AK707" s="44"/>
      <c r="AL707" s="43"/>
    </row>
    <row r="708" customFormat="false" ht="13.5" hidden="false" customHeight="true" outlineLevel="0" collapsed="false">
      <c r="E708" s="55"/>
      <c r="F708" s="55"/>
      <c r="AK708" s="44"/>
      <c r="AL708" s="43"/>
    </row>
    <row r="709" customFormat="false" ht="13.5" hidden="false" customHeight="true" outlineLevel="0" collapsed="false">
      <c r="E709" s="55"/>
      <c r="F709" s="55"/>
      <c r="AK709" s="44"/>
      <c r="AL709" s="43"/>
    </row>
    <row r="710" customFormat="false" ht="13.5" hidden="false" customHeight="true" outlineLevel="0" collapsed="false">
      <c r="E710" s="55"/>
      <c r="F710" s="55"/>
      <c r="AK710" s="44"/>
      <c r="AL710" s="43"/>
    </row>
    <row r="711" customFormat="false" ht="13.5" hidden="false" customHeight="true" outlineLevel="0" collapsed="false">
      <c r="E711" s="55"/>
      <c r="F711" s="55"/>
      <c r="AK711" s="44"/>
      <c r="AL711" s="43"/>
    </row>
    <row r="712" customFormat="false" ht="13.5" hidden="false" customHeight="true" outlineLevel="0" collapsed="false">
      <c r="E712" s="55"/>
      <c r="F712" s="55"/>
      <c r="AK712" s="44"/>
      <c r="AL712" s="43"/>
    </row>
    <row r="713" customFormat="false" ht="13.5" hidden="false" customHeight="true" outlineLevel="0" collapsed="false">
      <c r="E713" s="55"/>
      <c r="F713" s="55"/>
      <c r="AK713" s="44"/>
      <c r="AL713" s="43"/>
    </row>
    <row r="714" customFormat="false" ht="13.5" hidden="false" customHeight="true" outlineLevel="0" collapsed="false">
      <c r="E714" s="55"/>
      <c r="F714" s="55"/>
      <c r="AK714" s="44"/>
      <c r="AL714" s="43"/>
    </row>
    <row r="715" customFormat="false" ht="13.5" hidden="false" customHeight="true" outlineLevel="0" collapsed="false">
      <c r="E715" s="55"/>
      <c r="F715" s="55"/>
      <c r="AK715" s="44"/>
      <c r="AL715" s="43"/>
    </row>
    <row r="716" customFormat="false" ht="13.5" hidden="false" customHeight="true" outlineLevel="0" collapsed="false">
      <c r="E716" s="55"/>
      <c r="F716" s="55"/>
      <c r="AK716" s="44"/>
      <c r="AL716" s="43"/>
    </row>
    <row r="717" customFormat="false" ht="13.5" hidden="false" customHeight="true" outlineLevel="0" collapsed="false">
      <c r="E717" s="55"/>
      <c r="F717" s="55"/>
      <c r="AK717" s="44"/>
      <c r="AL717" s="43"/>
    </row>
    <row r="718" customFormat="false" ht="13.5" hidden="false" customHeight="true" outlineLevel="0" collapsed="false">
      <c r="E718" s="55"/>
      <c r="F718" s="55"/>
      <c r="AK718" s="44"/>
      <c r="AL718" s="43"/>
    </row>
    <row r="719" customFormat="false" ht="13.5" hidden="false" customHeight="true" outlineLevel="0" collapsed="false">
      <c r="E719" s="55"/>
      <c r="F719" s="55"/>
      <c r="AK719" s="44"/>
      <c r="AL719" s="43"/>
    </row>
    <row r="720" customFormat="false" ht="13.5" hidden="false" customHeight="true" outlineLevel="0" collapsed="false">
      <c r="E720" s="55"/>
      <c r="F720" s="55"/>
      <c r="AK720" s="44"/>
      <c r="AL720" s="43"/>
    </row>
    <row r="721" customFormat="false" ht="13.5" hidden="false" customHeight="true" outlineLevel="0" collapsed="false">
      <c r="E721" s="55"/>
      <c r="F721" s="55"/>
      <c r="AK721" s="44"/>
      <c r="AL721" s="43"/>
    </row>
    <row r="722" customFormat="false" ht="13.5" hidden="false" customHeight="true" outlineLevel="0" collapsed="false">
      <c r="E722" s="55"/>
      <c r="F722" s="55"/>
      <c r="AK722" s="44"/>
      <c r="AL722" s="43"/>
    </row>
    <row r="723" customFormat="false" ht="13.5" hidden="false" customHeight="true" outlineLevel="0" collapsed="false">
      <c r="E723" s="55"/>
      <c r="F723" s="55"/>
      <c r="AK723" s="44"/>
      <c r="AL723" s="43"/>
    </row>
    <row r="724" customFormat="false" ht="13.5" hidden="false" customHeight="true" outlineLevel="0" collapsed="false">
      <c r="E724" s="55"/>
      <c r="F724" s="55"/>
      <c r="AK724" s="44"/>
      <c r="AL724" s="43"/>
    </row>
    <row r="725" customFormat="false" ht="13.5" hidden="false" customHeight="true" outlineLevel="0" collapsed="false">
      <c r="E725" s="55"/>
      <c r="F725" s="55"/>
      <c r="AK725" s="44"/>
      <c r="AL725" s="43"/>
    </row>
    <row r="726" customFormat="false" ht="13.5" hidden="false" customHeight="true" outlineLevel="0" collapsed="false">
      <c r="E726" s="55"/>
      <c r="F726" s="55"/>
      <c r="AK726" s="44"/>
      <c r="AL726" s="43"/>
    </row>
    <row r="727" customFormat="false" ht="13.5" hidden="false" customHeight="true" outlineLevel="0" collapsed="false">
      <c r="E727" s="55"/>
      <c r="F727" s="55"/>
      <c r="AK727" s="44"/>
      <c r="AL727" s="43"/>
    </row>
    <row r="728" customFormat="false" ht="13.5" hidden="false" customHeight="true" outlineLevel="0" collapsed="false">
      <c r="E728" s="55"/>
      <c r="F728" s="55"/>
      <c r="AK728" s="44"/>
      <c r="AL728" s="43"/>
    </row>
    <row r="729" customFormat="false" ht="13.5" hidden="false" customHeight="true" outlineLevel="0" collapsed="false">
      <c r="E729" s="55"/>
      <c r="F729" s="55"/>
      <c r="AK729" s="44"/>
      <c r="AL729" s="43"/>
    </row>
    <row r="730" customFormat="false" ht="13.5" hidden="false" customHeight="true" outlineLevel="0" collapsed="false">
      <c r="E730" s="55"/>
      <c r="F730" s="55"/>
      <c r="AK730" s="44"/>
      <c r="AL730" s="43"/>
    </row>
    <row r="731" customFormat="false" ht="13.5" hidden="false" customHeight="true" outlineLevel="0" collapsed="false">
      <c r="E731" s="55"/>
      <c r="F731" s="55"/>
      <c r="AK731" s="44"/>
      <c r="AL731" s="43"/>
    </row>
    <row r="732" customFormat="false" ht="13.5" hidden="false" customHeight="true" outlineLevel="0" collapsed="false">
      <c r="E732" s="55"/>
      <c r="F732" s="55"/>
      <c r="AK732" s="44"/>
      <c r="AL732" s="43"/>
    </row>
    <row r="733" customFormat="false" ht="13.5" hidden="false" customHeight="true" outlineLevel="0" collapsed="false">
      <c r="E733" s="55"/>
      <c r="F733" s="55"/>
      <c r="AK733" s="44"/>
      <c r="AL733" s="43"/>
    </row>
    <row r="734" customFormat="false" ht="13.5" hidden="false" customHeight="true" outlineLevel="0" collapsed="false">
      <c r="E734" s="55"/>
      <c r="F734" s="55"/>
      <c r="AK734" s="44"/>
      <c r="AL734" s="43"/>
    </row>
    <row r="735" customFormat="false" ht="13.5" hidden="false" customHeight="true" outlineLevel="0" collapsed="false">
      <c r="E735" s="55"/>
      <c r="F735" s="55"/>
      <c r="AK735" s="44"/>
      <c r="AL735" s="43"/>
    </row>
    <row r="736" customFormat="false" ht="13.5" hidden="false" customHeight="true" outlineLevel="0" collapsed="false">
      <c r="E736" s="55"/>
      <c r="F736" s="55"/>
      <c r="AK736" s="44"/>
      <c r="AL736" s="43"/>
    </row>
    <row r="737" customFormat="false" ht="13.5" hidden="false" customHeight="true" outlineLevel="0" collapsed="false">
      <c r="E737" s="55"/>
      <c r="F737" s="55"/>
      <c r="AK737" s="44"/>
      <c r="AL737" s="43"/>
    </row>
    <row r="738" customFormat="false" ht="13.5" hidden="false" customHeight="true" outlineLevel="0" collapsed="false">
      <c r="E738" s="55"/>
      <c r="F738" s="55"/>
      <c r="AK738" s="44"/>
      <c r="AL738" s="43"/>
    </row>
    <row r="739" customFormat="false" ht="13.5" hidden="false" customHeight="true" outlineLevel="0" collapsed="false">
      <c r="E739" s="55"/>
      <c r="F739" s="55"/>
      <c r="AK739" s="44"/>
      <c r="AL739" s="43"/>
    </row>
    <row r="740" customFormat="false" ht="13.5" hidden="false" customHeight="true" outlineLevel="0" collapsed="false">
      <c r="E740" s="55"/>
      <c r="F740" s="55"/>
      <c r="AK740" s="44"/>
      <c r="AL740" s="43"/>
    </row>
    <row r="741" customFormat="false" ht="13.5" hidden="false" customHeight="true" outlineLevel="0" collapsed="false">
      <c r="E741" s="55"/>
      <c r="F741" s="55"/>
      <c r="AK741" s="44"/>
      <c r="AL741" s="43"/>
    </row>
    <row r="742" customFormat="false" ht="13.5" hidden="false" customHeight="true" outlineLevel="0" collapsed="false">
      <c r="E742" s="55"/>
      <c r="F742" s="55"/>
      <c r="AK742" s="44"/>
      <c r="AL742" s="43"/>
    </row>
    <row r="743" customFormat="false" ht="13.5" hidden="false" customHeight="true" outlineLevel="0" collapsed="false">
      <c r="E743" s="55"/>
      <c r="F743" s="55"/>
      <c r="AK743" s="44"/>
      <c r="AL743" s="43"/>
    </row>
    <row r="744" customFormat="false" ht="13.5" hidden="false" customHeight="true" outlineLevel="0" collapsed="false">
      <c r="E744" s="55"/>
      <c r="F744" s="55"/>
      <c r="AK744" s="44"/>
      <c r="AL744" s="43"/>
    </row>
    <row r="745" customFormat="false" ht="13.5" hidden="false" customHeight="true" outlineLevel="0" collapsed="false">
      <c r="E745" s="55"/>
      <c r="F745" s="55"/>
      <c r="AK745" s="44"/>
      <c r="AL745" s="43"/>
    </row>
    <row r="746" customFormat="false" ht="13.5" hidden="false" customHeight="true" outlineLevel="0" collapsed="false">
      <c r="E746" s="55"/>
      <c r="F746" s="55"/>
      <c r="AK746" s="44"/>
      <c r="AL746" s="43"/>
    </row>
    <row r="747" customFormat="false" ht="13.5" hidden="false" customHeight="true" outlineLevel="0" collapsed="false">
      <c r="E747" s="55"/>
      <c r="F747" s="55"/>
      <c r="AK747" s="44"/>
      <c r="AL747" s="43"/>
    </row>
    <row r="748" customFormat="false" ht="13.5" hidden="false" customHeight="true" outlineLevel="0" collapsed="false">
      <c r="E748" s="55"/>
      <c r="F748" s="55"/>
      <c r="AK748" s="44"/>
      <c r="AL748" s="43"/>
    </row>
    <row r="749" customFormat="false" ht="13.5" hidden="false" customHeight="true" outlineLevel="0" collapsed="false">
      <c r="E749" s="55"/>
      <c r="F749" s="55"/>
      <c r="AK749" s="44"/>
      <c r="AL749" s="43"/>
    </row>
    <row r="750" customFormat="false" ht="13.5" hidden="false" customHeight="true" outlineLevel="0" collapsed="false">
      <c r="E750" s="55"/>
      <c r="F750" s="55"/>
      <c r="AK750" s="44"/>
      <c r="AL750" s="43"/>
    </row>
    <row r="751" customFormat="false" ht="13.5" hidden="false" customHeight="true" outlineLevel="0" collapsed="false">
      <c r="E751" s="55"/>
      <c r="F751" s="55"/>
      <c r="AK751" s="44"/>
      <c r="AL751" s="43"/>
    </row>
    <row r="752" customFormat="false" ht="13.5" hidden="false" customHeight="true" outlineLevel="0" collapsed="false">
      <c r="E752" s="55"/>
      <c r="F752" s="55"/>
      <c r="AK752" s="44"/>
      <c r="AL752" s="43"/>
    </row>
    <row r="753" customFormat="false" ht="13.5" hidden="false" customHeight="true" outlineLevel="0" collapsed="false">
      <c r="E753" s="55"/>
      <c r="F753" s="55"/>
      <c r="AK753" s="44"/>
      <c r="AL753" s="43"/>
    </row>
    <row r="754" customFormat="false" ht="13.5" hidden="false" customHeight="true" outlineLevel="0" collapsed="false">
      <c r="E754" s="55"/>
      <c r="F754" s="55"/>
      <c r="AK754" s="44"/>
      <c r="AL754" s="43"/>
    </row>
    <row r="755" customFormat="false" ht="13.5" hidden="false" customHeight="true" outlineLevel="0" collapsed="false">
      <c r="E755" s="55"/>
      <c r="F755" s="55"/>
      <c r="AK755" s="44"/>
      <c r="AL755" s="43"/>
    </row>
    <row r="756" customFormat="false" ht="13.5" hidden="false" customHeight="true" outlineLevel="0" collapsed="false">
      <c r="E756" s="55"/>
      <c r="F756" s="55"/>
      <c r="AK756" s="44"/>
      <c r="AL756" s="43"/>
    </row>
    <row r="757" customFormat="false" ht="13.5" hidden="false" customHeight="true" outlineLevel="0" collapsed="false">
      <c r="E757" s="55"/>
      <c r="F757" s="55"/>
      <c r="AK757" s="44"/>
      <c r="AL757" s="43"/>
    </row>
    <row r="758" customFormat="false" ht="13.5" hidden="false" customHeight="true" outlineLevel="0" collapsed="false">
      <c r="E758" s="55"/>
      <c r="F758" s="55"/>
      <c r="AK758" s="44"/>
      <c r="AL758" s="43"/>
    </row>
    <row r="759" customFormat="false" ht="13.5" hidden="false" customHeight="true" outlineLevel="0" collapsed="false">
      <c r="E759" s="55"/>
      <c r="F759" s="55"/>
      <c r="AK759" s="44"/>
      <c r="AL759" s="43"/>
    </row>
    <row r="760" customFormat="false" ht="13.5" hidden="false" customHeight="true" outlineLevel="0" collapsed="false">
      <c r="E760" s="55"/>
      <c r="F760" s="55"/>
      <c r="AK760" s="44"/>
      <c r="AL760" s="43"/>
    </row>
    <row r="761" customFormat="false" ht="13.5" hidden="false" customHeight="true" outlineLevel="0" collapsed="false">
      <c r="E761" s="55"/>
      <c r="F761" s="55"/>
      <c r="AK761" s="44"/>
      <c r="AL761" s="43"/>
    </row>
    <row r="762" customFormat="false" ht="13.5" hidden="false" customHeight="true" outlineLevel="0" collapsed="false">
      <c r="E762" s="55"/>
      <c r="F762" s="55"/>
      <c r="AK762" s="44"/>
      <c r="AL762" s="43"/>
    </row>
    <row r="763" customFormat="false" ht="13.5" hidden="false" customHeight="true" outlineLevel="0" collapsed="false">
      <c r="E763" s="55"/>
      <c r="F763" s="55"/>
      <c r="AK763" s="44"/>
      <c r="AL763" s="43"/>
    </row>
    <row r="764" customFormat="false" ht="13.5" hidden="false" customHeight="true" outlineLevel="0" collapsed="false">
      <c r="E764" s="55"/>
      <c r="F764" s="55"/>
      <c r="AK764" s="44"/>
      <c r="AL764" s="43"/>
    </row>
    <row r="765" customFormat="false" ht="13.5" hidden="false" customHeight="true" outlineLevel="0" collapsed="false">
      <c r="E765" s="55"/>
      <c r="F765" s="55"/>
      <c r="AK765" s="44"/>
      <c r="AL765" s="43"/>
    </row>
    <row r="766" customFormat="false" ht="13.5" hidden="false" customHeight="true" outlineLevel="0" collapsed="false">
      <c r="E766" s="55"/>
      <c r="F766" s="55"/>
      <c r="AK766" s="44"/>
      <c r="AL766" s="43"/>
    </row>
    <row r="767" customFormat="false" ht="13.5" hidden="false" customHeight="true" outlineLevel="0" collapsed="false">
      <c r="E767" s="55"/>
      <c r="F767" s="55"/>
      <c r="AK767" s="44"/>
      <c r="AL767" s="43"/>
    </row>
    <row r="768" customFormat="false" ht="13.5" hidden="false" customHeight="true" outlineLevel="0" collapsed="false">
      <c r="E768" s="55"/>
      <c r="F768" s="55"/>
      <c r="AK768" s="44"/>
      <c r="AL768" s="43"/>
    </row>
    <row r="769" customFormat="false" ht="13.5" hidden="false" customHeight="true" outlineLevel="0" collapsed="false">
      <c r="E769" s="55"/>
      <c r="F769" s="55"/>
      <c r="AK769" s="44"/>
      <c r="AL769" s="43"/>
    </row>
    <row r="770" customFormat="false" ht="13.5" hidden="false" customHeight="true" outlineLevel="0" collapsed="false">
      <c r="E770" s="55"/>
      <c r="F770" s="55"/>
      <c r="AK770" s="44"/>
      <c r="AL770" s="43"/>
    </row>
    <row r="771" customFormat="false" ht="13.5" hidden="false" customHeight="true" outlineLevel="0" collapsed="false">
      <c r="E771" s="55"/>
      <c r="F771" s="55"/>
      <c r="AK771" s="44"/>
      <c r="AL771" s="43"/>
    </row>
    <row r="772" customFormat="false" ht="13.5" hidden="false" customHeight="true" outlineLevel="0" collapsed="false">
      <c r="E772" s="55"/>
      <c r="F772" s="55"/>
      <c r="AK772" s="44"/>
      <c r="AL772" s="43"/>
    </row>
    <row r="773" customFormat="false" ht="13.5" hidden="false" customHeight="true" outlineLevel="0" collapsed="false">
      <c r="E773" s="55"/>
      <c r="F773" s="55"/>
      <c r="AK773" s="44"/>
      <c r="AL773" s="43"/>
    </row>
    <row r="774" customFormat="false" ht="13.5" hidden="false" customHeight="true" outlineLevel="0" collapsed="false">
      <c r="E774" s="55"/>
      <c r="F774" s="55"/>
      <c r="AK774" s="44"/>
      <c r="AL774" s="43"/>
    </row>
    <row r="775" customFormat="false" ht="13.5" hidden="false" customHeight="true" outlineLevel="0" collapsed="false">
      <c r="E775" s="55"/>
      <c r="F775" s="55"/>
      <c r="AK775" s="44"/>
      <c r="AL775" s="43"/>
    </row>
    <row r="776" customFormat="false" ht="13.5" hidden="false" customHeight="true" outlineLevel="0" collapsed="false">
      <c r="E776" s="55"/>
      <c r="F776" s="55"/>
      <c r="AK776" s="44"/>
      <c r="AL776" s="43"/>
    </row>
    <row r="777" customFormat="false" ht="13.5" hidden="false" customHeight="true" outlineLevel="0" collapsed="false">
      <c r="E777" s="55"/>
      <c r="F777" s="55"/>
      <c r="AK777" s="44"/>
      <c r="AL777" s="43"/>
    </row>
    <row r="778" customFormat="false" ht="13.5" hidden="false" customHeight="true" outlineLevel="0" collapsed="false">
      <c r="E778" s="55"/>
      <c r="F778" s="55"/>
      <c r="AK778" s="44"/>
      <c r="AL778" s="43"/>
    </row>
    <row r="779" customFormat="false" ht="13.5" hidden="false" customHeight="true" outlineLevel="0" collapsed="false">
      <c r="E779" s="55"/>
      <c r="F779" s="55"/>
      <c r="AK779" s="44"/>
      <c r="AL779" s="43"/>
    </row>
    <row r="780" customFormat="false" ht="13.5" hidden="false" customHeight="true" outlineLevel="0" collapsed="false">
      <c r="E780" s="55"/>
      <c r="F780" s="55"/>
      <c r="AK780" s="44"/>
      <c r="AL780" s="43"/>
    </row>
    <row r="781" customFormat="false" ht="13.5" hidden="false" customHeight="true" outlineLevel="0" collapsed="false">
      <c r="E781" s="55"/>
      <c r="F781" s="55"/>
      <c r="AK781" s="44"/>
      <c r="AL781" s="43"/>
    </row>
    <row r="782" customFormat="false" ht="13.5" hidden="false" customHeight="true" outlineLevel="0" collapsed="false">
      <c r="E782" s="55"/>
      <c r="F782" s="55"/>
      <c r="AK782" s="44"/>
      <c r="AL782" s="43"/>
    </row>
    <row r="783" customFormat="false" ht="13.5" hidden="false" customHeight="true" outlineLevel="0" collapsed="false">
      <c r="E783" s="55"/>
      <c r="F783" s="55"/>
      <c r="AK783" s="44"/>
      <c r="AL783" s="43"/>
    </row>
    <row r="784" customFormat="false" ht="13.5" hidden="false" customHeight="true" outlineLevel="0" collapsed="false">
      <c r="E784" s="55"/>
      <c r="F784" s="55"/>
      <c r="AK784" s="44"/>
      <c r="AL784" s="43"/>
    </row>
    <row r="785" customFormat="false" ht="13.5" hidden="false" customHeight="true" outlineLevel="0" collapsed="false">
      <c r="E785" s="55"/>
      <c r="F785" s="55"/>
      <c r="AK785" s="44"/>
      <c r="AL785" s="43"/>
    </row>
    <row r="786" customFormat="false" ht="13.5" hidden="false" customHeight="true" outlineLevel="0" collapsed="false">
      <c r="E786" s="55"/>
      <c r="F786" s="55"/>
      <c r="AK786" s="44"/>
      <c r="AL786" s="43"/>
    </row>
    <row r="787" customFormat="false" ht="13.5" hidden="false" customHeight="true" outlineLevel="0" collapsed="false">
      <c r="E787" s="55"/>
      <c r="F787" s="55"/>
      <c r="AK787" s="44"/>
      <c r="AL787" s="43"/>
    </row>
    <row r="788" customFormat="false" ht="13.5" hidden="false" customHeight="true" outlineLevel="0" collapsed="false">
      <c r="E788" s="55"/>
      <c r="F788" s="55"/>
      <c r="AK788" s="44"/>
      <c r="AL788" s="43"/>
    </row>
    <row r="789" customFormat="false" ht="13.5" hidden="false" customHeight="true" outlineLevel="0" collapsed="false">
      <c r="E789" s="55"/>
      <c r="F789" s="55"/>
      <c r="AK789" s="44"/>
      <c r="AL789" s="43"/>
    </row>
    <row r="790" customFormat="false" ht="13.5" hidden="false" customHeight="true" outlineLevel="0" collapsed="false">
      <c r="E790" s="55"/>
      <c r="F790" s="55"/>
      <c r="AK790" s="44"/>
      <c r="AL790" s="43"/>
    </row>
    <row r="791" customFormat="false" ht="13.5" hidden="false" customHeight="true" outlineLevel="0" collapsed="false">
      <c r="E791" s="55"/>
      <c r="F791" s="55"/>
      <c r="AK791" s="44"/>
      <c r="AL791" s="43"/>
    </row>
    <row r="792" customFormat="false" ht="13.5" hidden="false" customHeight="true" outlineLevel="0" collapsed="false">
      <c r="E792" s="55"/>
      <c r="F792" s="55"/>
      <c r="AK792" s="44"/>
      <c r="AL792" s="43"/>
    </row>
    <row r="793" customFormat="false" ht="13.5" hidden="false" customHeight="true" outlineLevel="0" collapsed="false">
      <c r="E793" s="55"/>
      <c r="F793" s="55"/>
      <c r="AK793" s="44"/>
      <c r="AL793" s="43"/>
    </row>
    <row r="794" customFormat="false" ht="13.5" hidden="false" customHeight="true" outlineLevel="0" collapsed="false">
      <c r="E794" s="55"/>
      <c r="F794" s="55"/>
      <c r="AK794" s="44"/>
      <c r="AL794" s="43"/>
    </row>
    <row r="795" customFormat="false" ht="13.5" hidden="false" customHeight="true" outlineLevel="0" collapsed="false">
      <c r="E795" s="55"/>
      <c r="F795" s="55"/>
      <c r="AK795" s="44"/>
      <c r="AL795" s="43"/>
    </row>
    <row r="796" customFormat="false" ht="13.5" hidden="false" customHeight="true" outlineLevel="0" collapsed="false">
      <c r="E796" s="55"/>
      <c r="F796" s="55"/>
      <c r="AK796" s="44"/>
      <c r="AL796" s="43"/>
    </row>
    <row r="797" customFormat="false" ht="13.5" hidden="false" customHeight="true" outlineLevel="0" collapsed="false">
      <c r="E797" s="55"/>
      <c r="F797" s="55"/>
      <c r="AK797" s="44"/>
      <c r="AL797" s="43"/>
    </row>
    <row r="798" customFormat="false" ht="13.5" hidden="false" customHeight="true" outlineLevel="0" collapsed="false">
      <c r="E798" s="55"/>
      <c r="F798" s="55"/>
      <c r="AK798" s="44"/>
      <c r="AL798" s="43"/>
    </row>
    <row r="799" customFormat="false" ht="13.5" hidden="false" customHeight="true" outlineLevel="0" collapsed="false">
      <c r="E799" s="55"/>
      <c r="F799" s="55"/>
      <c r="AK799" s="44"/>
      <c r="AL799" s="43"/>
    </row>
    <row r="800" customFormat="false" ht="13.5" hidden="false" customHeight="true" outlineLevel="0" collapsed="false">
      <c r="E800" s="55"/>
      <c r="F800" s="55"/>
      <c r="AK800" s="44"/>
      <c r="AL800" s="43"/>
    </row>
    <row r="801" customFormat="false" ht="13.5" hidden="false" customHeight="true" outlineLevel="0" collapsed="false">
      <c r="E801" s="55"/>
      <c r="F801" s="55"/>
      <c r="AK801" s="44"/>
      <c r="AL801" s="43"/>
    </row>
    <row r="802" customFormat="false" ht="13.5" hidden="false" customHeight="true" outlineLevel="0" collapsed="false">
      <c r="E802" s="55"/>
      <c r="F802" s="55"/>
      <c r="AK802" s="44"/>
      <c r="AL802" s="43"/>
    </row>
    <row r="803" customFormat="false" ht="13.5" hidden="false" customHeight="true" outlineLevel="0" collapsed="false">
      <c r="E803" s="55"/>
      <c r="F803" s="55"/>
      <c r="AK803" s="44"/>
      <c r="AL803" s="43"/>
    </row>
    <row r="804" customFormat="false" ht="13.5" hidden="false" customHeight="true" outlineLevel="0" collapsed="false">
      <c r="E804" s="55"/>
      <c r="F804" s="55"/>
      <c r="AK804" s="44"/>
      <c r="AL804" s="43"/>
    </row>
    <row r="805" customFormat="false" ht="13.5" hidden="false" customHeight="true" outlineLevel="0" collapsed="false">
      <c r="E805" s="55"/>
      <c r="F805" s="55"/>
      <c r="AK805" s="44"/>
      <c r="AL805" s="43"/>
    </row>
    <row r="806" customFormat="false" ht="13.5" hidden="false" customHeight="true" outlineLevel="0" collapsed="false">
      <c r="E806" s="55"/>
      <c r="F806" s="55"/>
      <c r="AK806" s="44"/>
      <c r="AL806" s="43"/>
    </row>
    <row r="807" customFormat="false" ht="13.5" hidden="false" customHeight="true" outlineLevel="0" collapsed="false">
      <c r="E807" s="55"/>
      <c r="F807" s="55"/>
      <c r="AK807" s="44"/>
      <c r="AL807" s="43"/>
    </row>
    <row r="808" customFormat="false" ht="13.5" hidden="false" customHeight="true" outlineLevel="0" collapsed="false">
      <c r="E808" s="55"/>
      <c r="F808" s="55"/>
      <c r="AK808" s="44"/>
      <c r="AL808" s="43"/>
    </row>
    <row r="809" customFormat="false" ht="13.5" hidden="false" customHeight="true" outlineLevel="0" collapsed="false">
      <c r="E809" s="55"/>
      <c r="F809" s="55"/>
      <c r="AK809" s="44"/>
      <c r="AL809" s="43"/>
    </row>
    <row r="810" customFormat="false" ht="13.5" hidden="false" customHeight="true" outlineLevel="0" collapsed="false">
      <c r="E810" s="55"/>
      <c r="F810" s="55"/>
      <c r="AK810" s="44"/>
      <c r="AL810" s="43"/>
    </row>
    <row r="811" customFormat="false" ht="13.5" hidden="false" customHeight="true" outlineLevel="0" collapsed="false">
      <c r="E811" s="55"/>
      <c r="F811" s="55"/>
      <c r="AK811" s="44"/>
      <c r="AL811" s="43"/>
    </row>
    <row r="812" customFormat="false" ht="13.5" hidden="false" customHeight="true" outlineLevel="0" collapsed="false">
      <c r="E812" s="55"/>
      <c r="F812" s="55"/>
      <c r="AK812" s="44"/>
      <c r="AL812" s="43"/>
    </row>
    <row r="813" customFormat="false" ht="13.5" hidden="false" customHeight="true" outlineLevel="0" collapsed="false">
      <c r="E813" s="55"/>
      <c r="F813" s="55"/>
      <c r="AK813" s="44"/>
      <c r="AL813" s="43"/>
    </row>
    <row r="814" customFormat="false" ht="13.5" hidden="false" customHeight="true" outlineLevel="0" collapsed="false">
      <c r="E814" s="55"/>
      <c r="F814" s="55"/>
      <c r="AK814" s="44"/>
      <c r="AL814" s="43"/>
    </row>
    <row r="815" customFormat="false" ht="13.5" hidden="false" customHeight="true" outlineLevel="0" collapsed="false">
      <c r="E815" s="55"/>
      <c r="F815" s="55"/>
      <c r="AK815" s="44"/>
      <c r="AL815" s="43"/>
    </row>
    <row r="816" customFormat="false" ht="13.5" hidden="false" customHeight="true" outlineLevel="0" collapsed="false">
      <c r="E816" s="55"/>
      <c r="F816" s="55"/>
      <c r="AK816" s="44"/>
      <c r="AL816" s="43"/>
    </row>
    <row r="817" customFormat="false" ht="13.5" hidden="false" customHeight="true" outlineLevel="0" collapsed="false">
      <c r="E817" s="55"/>
      <c r="F817" s="55"/>
      <c r="AK817" s="44"/>
      <c r="AL817" s="43"/>
    </row>
    <row r="818" customFormat="false" ht="13.5" hidden="false" customHeight="true" outlineLevel="0" collapsed="false">
      <c r="E818" s="55"/>
      <c r="F818" s="55"/>
      <c r="AK818" s="44"/>
      <c r="AL818" s="43"/>
    </row>
    <row r="819" customFormat="false" ht="13.5" hidden="false" customHeight="true" outlineLevel="0" collapsed="false">
      <c r="E819" s="55"/>
      <c r="F819" s="55"/>
      <c r="AK819" s="44"/>
      <c r="AL819" s="43"/>
    </row>
    <row r="820" customFormat="false" ht="13.5" hidden="false" customHeight="true" outlineLevel="0" collapsed="false">
      <c r="E820" s="55"/>
      <c r="F820" s="55"/>
      <c r="AK820" s="44"/>
      <c r="AL820" s="43"/>
    </row>
    <row r="821" customFormat="false" ht="13.5" hidden="false" customHeight="true" outlineLevel="0" collapsed="false">
      <c r="E821" s="55"/>
      <c r="F821" s="55"/>
      <c r="AK821" s="44"/>
      <c r="AL821" s="43"/>
    </row>
    <row r="822" customFormat="false" ht="13.5" hidden="false" customHeight="true" outlineLevel="0" collapsed="false">
      <c r="E822" s="55"/>
      <c r="F822" s="55"/>
      <c r="AK822" s="44"/>
      <c r="AL822" s="43"/>
    </row>
    <row r="823" customFormat="false" ht="13.5" hidden="false" customHeight="true" outlineLevel="0" collapsed="false">
      <c r="E823" s="55"/>
      <c r="F823" s="55"/>
      <c r="AK823" s="44"/>
      <c r="AL823" s="43"/>
    </row>
    <row r="824" customFormat="false" ht="13.5" hidden="false" customHeight="true" outlineLevel="0" collapsed="false">
      <c r="E824" s="55"/>
      <c r="F824" s="55"/>
      <c r="AK824" s="44"/>
      <c r="AL824" s="43"/>
    </row>
    <row r="825" customFormat="false" ht="13.5" hidden="false" customHeight="true" outlineLevel="0" collapsed="false">
      <c r="E825" s="55"/>
      <c r="F825" s="55"/>
      <c r="AK825" s="44"/>
      <c r="AL825" s="43"/>
    </row>
    <row r="826" customFormat="false" ht="13.5" hidden="false" customHeight="true" outlineLevel="0" collapsed="false">
      <c r="E826" s="55"/>
      <c r="F826" s="55"/>
      <c r="AK826" s="44"/>
      <c r="AL826" s="43"/>
    </row>
    <row r="827" customFormat="false" ht="13.5" hidden="false" customHeight="true" outlineLevel="0" collapsed="false">
      <c r="E827" s="55"/>
      <c r="F827" s="55"/>
      <c r="AK827" s="44"/>
      <c r="AL827" s="43"/>
    </row>
    <row r="828" customFormat="false" ht="13.5" hidden="false" customHeight="true" outlineLevel="0" collapsed="false">
      <c r="E828" s="55"/>
      <c r="F828" s="55"/>
      <c r="AK828" s="44"/>
      <c r="AL828" s="43"/>
    </row>
    <row r="829" customFormat="false" ht="13.5" hidden="false" customHeight="true" outlineLevel="0" collapsed="false">
      <c r="E829" s="55"/>
      <c r="F829" s="55"/>
      <c r="AK829" s="44"/>
      <c r="AL829" s="43"/>
    </row>
    <row r="830" customFormat="false" ht="13.5" hidden="false" customHeight="true" outlineLevel="0" collapsed="false">
      <c r="E830" s="55"/>
      <c r="F830" s="55"/>
      <c r="AK830" s="44"/>
      <c r="AL830" s="43"/>
    </row>
    <row r="831" customFormat="false" ht="13.5" hidden="false" customHeight="true" outlineLevel="0" collapsed="false">
      <c r="E831" s="55"/>
      <c r="F831" s="55"/>
      <c r="AK831" s="44"/>
      <c r="AL831" s="43"/>
    </row>
    <row r="832" customFormat="false" ht="13.5" hidden="false" customHeight="true" outlineLevel="0" collapsed="false">
      <c r="E832" s="55"/>
      <c r="F832" s="55"/>
      <c r="AK832" s="44"/>
      <c r="AL832" s="43"/>
    </row>
    <row r="833" customFormat="false" ht="13.5" hidden="false" customHeight="true" outlineLevel="0" collapsed="false">
      <c r="E833" s="55"/>
      <c r="F833" s="55"/>
      <c r="AK833" s="44"/>
      <c r="AL833" s="43"/>
    </row>
    <row r="834" customFormat="false" ht="13.5" hidden="false" customHeight="true" outlineLevel="0" collapsed="false">
      <c r="E834" s="55"/>
      <c r="F834" s="55"/>
      <c r="AK834" s="44"/>
      <c r="AL834" s="43"/>
    </row>
    <row r="835" customFormat="false" ht="13.5" hidden="false" customHeight="true" outlineLevel="0" collapsed="false">
      <c r="E835" s="55"/>
      <c r="F835" s="55"/>
      <c r="AK835" s="44"/>
      <c r="AL835" s="43"/>
    </row>
    <row r="836" customFormat="false" ht="13.5" hidden="false" customHeight="true" outlineLevel="0" collapsed="false">
      <c r="E836" s="55"/>
      <c r="F836" s="55"/>
      <c r="AK836" s="44"/>
      <c r="AL836" s="43"/>
    </row>
    <row r="837" customFormat="false" ht="13.5" hidden="false" customHeight="true" outlineLevel="0" collapsed="false">
      <c r="E837" s="55"/>
      <c r="F837" s="55"/>
      <c r="AK837" s="44"/>
      <c r="AL837" s="43"/>
    </row>
    <row r="838" customFormat="false" ht="13.5" hidden="false" customHeight="true" outlineLevel="0" collapsed="false">
      <c r="E838" s="55"/>
      <c r="F838" s="55"/>
      <c r="AK838" s="44"/>
      <c r="AL838" s="43"/>
    </row>
    <row r="839" customFormat="false" ht="13.5" hidden="false" customHeight="true" outlineLevel="0" collapsed="false">
      <c r="E839" s="55"/>
      <c r="F839" s="55"/>
      <c r="AK839" s="44"/>
      <c r="AL839" s="43"/>
    </row>
    <row r="840" customFormat="false" ht="13.5" hidden="false" customHeight="true" outlineLevel="0" collapsed="false">
      <c r="E840" s="55"/>
      <c r="F840" s="55"/>
      <c r="AK840" s="44"/>
      <c r="AL840" s="43"/>
    </row>
    <row r="841" customFormat="false" ht="13.5" hidden="false" customHeight="true" outlineLevel="0" collapsed="false">
      <c r="E841" s="55"/>
      <c r="F841" s="55"/>
      <c r="AK841" s="44"/>
      <c r="AL841" s="43"/>
    </row>
    <row r="842" customFormat="false" ht="13.5" hidden="false" customHeight="true" outlineLevel="0" collapsed="false">
      <c r="E842" s="55"/>
      <c r="F842" s="55"/>
      <c r="AK842" s="44"/>
      <c r="AL842" s="43"/>
    </row>
    <row r="843" customFormat="false" ht="13.5" hidden="false" customHeight="true" outlineLevel="0" collapsed="false">
      <c r="E843" s="55"/>
      <c r="F843" s="55"/>
      <c r="AK843" s="44"/>
      <c r="AL843" s="43"/>
    </row>
    <row r="844" customFormat="false" ht="13.5" hidden="false" customHeight="true" outlineLevel="0" collapsed="false">
      <c r="E844" s="55"/>
      <c r="F844" s="55"/>
      <c r="AK844" s="44"/>
      <c r="AL844" s="43"/>
    </row>
    <row r="845" customFormat="false" ht="13.5" hidden="false" customHeight="true" outlineLevel="0" collapsed="false">
      <c r="E845" s="55"/>
      <c r="F845" s="55"/>
      <c r="AK845" s="44"/>
      <c r="AL845" s="43"/>
    </row>
    <row r="846" customFormat="false" ht="13.5" hidden="false" customHeight="true" outlineLevel="0" collapsed="false">
      <c r="E846" s="55"/>
      <c r="F846" s="55"/>
      <c r="AK846" s="44"/>
      <c r="AL846" s="43"/>
    </row>
    <row r="847" customFormat="false" ht="13.5" hidden="false" customHeight="true" outlineLevel="0" collapsed="false">
      <c r="E847" s="55"/>
      <c r="F847" s="55"/>
      <c r="AK847" s="44"/>
      <c r="AL847" s="43"/>
    </row>
    <row r="848" customFormat="false" ht="13.5" hidden="false" customHeight="true" outlineLevel="0" collapsed="false">
      <c r="E848" s="55"/>
      <c r="F848" s="55"/>
      <c r="AK848" s="44"/>
      <c r="AL848" s="43"/>
    </row>
    <row r="849" customFormat="false" ht="13.5" hidden="false" customHeight="true" outlineLevel="0" collapsed="false">
      <c r="E849" s="55"/>
      <c r="F849" s="55"/>
      <c r="AK849" s="44"/>
      <c r="AL849" s="43"/>
    </row>
    <row r="850" customFormat="false" ht="13.5" hidden="false" customHeight="true" outlineLevel="0" collapsed="false">
      <c r="E850" s="55"/>
      <c r="F850" s="55"/>
      <c r="AK850" s="44"/>
      <c r="AL850" s="43"/>
    </row>
    <row r="851" customFormat="false" ht="13.5" hidden="false" customHeight="true" outlineLevel="0" collapsed="false">
      <c r="E851" s="55"/>
      <c r="F851" s="55"/>
      <c r="AK851" s="44"/>
      <c r="AL851" s="43"/>
    </row>
    <row r="852" customFormat="false" ht="13.5" hidden="false" customHeight="true" outlineLevel="0" collapsed="false">
      <c r="E852" s="55"/>
      <c r="F852" s="55"/>
      <c r="AK852" s="44"/>
      <c r="AL852" s="43"/>
    </row>
    <row r="853" customFormat="false" ht="13.5" hidden="false" customHeight="true" outlineLevel="0" collapsed="false">
      <c r="E853" s="55"/>
      <c r="F853" s="55"/>
      <c r="AK853" s="44"/>
      <c r="AL853" s="43"/>
    </row>
    <row r="854" customFormat="false" ht="13.5" hidden="false" customHeight="true" outlineLevel="0" collapsed="false">
      <c r="E854" s="55"/>
      <c r="F854" s="55"/>
      <c r="AK854" s="44"/>
      <c r="AL854" s="43"/>
    </row>
    <row r="855" customFormat="false" ht="13.5" hidden="false" customHeight="true" outlineLevel="0" collapsed="false">
      <c r="E855" s="55"/>
      <c r="F855" s="55"/>
      <c r="AK855" s="44"/>
      <c r="AL855" s="43"/>
    </row>
    <row r="856" customFormat="false" ht="13.5" hidden="false" customHeight="true" outlineLevel="0" collapsed="false">
      <c r="E856" s="55"/>
      <c r="F856" s="55"/>
      <c r="AK856" s="44"/>
      <c r="AL856" s="43"/>
    </row>
    <row r="857" customFormat="false" ht="13.5" hidden="false" customHeight="true" outlineLevel="0" collapsed="false">
      <c r="E857" s="55"/>
      <c r="F857" s="55"/>
      <c r="AK857" s="44"/>
      <c r="AL857" s="43"/>
    </row>
    <row r="858" customFormat="false" ht="13.5" hidden="false" customHeight="true" outlineLevel="0" collapsed="false">
      <c r="E858" s="55"/>
      <c r="F858" s="55"/>
      <c r="AK858" s="44"/>
      <c r="AL858" s="43"/>
    </row>
    <row r="859" customFormat="false" ht="13.5" hidden="false" customHeight="true" outlineLevel="0" collapsed="false">
      <c r="E859" s="55"/>
      <c r="F859" s="55"/>
      <c r="AK859" s="44"/>
      <c r="AL859" s="43"/>
    </row>
    <row r="860" customFormat="false" ht="13.5" hidden="false" customHeight="true" outlineLevel="0" collapsed="false">
      <c r="E860" s="55"/>
      <c r="F860" s="55"/>
      <c r="AK860" s="44"/>
      <c r="AL860" s="43"/>
    </row>
    <row r="861" customFormat="false" ht="13.5" hidden="false" customHeight="true" outlineLevel="0" collapsed="false">
      <c r="E861" s="55"/>
      <c r="F861" s="55"/>
      <c r="AK861" s="44"/>
      <c r="AL861" s="43"/>
    </row>
    <row r="862" customFormat="false" ht="13.5" hidden="false" customHeight="true" outlineLevel="0" collapsed="false">
      <c r="E862" s="55"/>
      <c r="F862" s="55"/>
      <c r="AK862" s="44"/>
      <c r="AL862" s="43"/>
    </row>
    <row r="863" customFormat="false" ht="13.5" hidden="false" customHeight="true" outlineLevel="0" collapsed="false">
      <c r="E863" s="55"/>
      <c r="F863" s="55"/>
      <c r="AK863" s="44"/>
      <c r="AL863" s="43"/>
    </row>
    <row r="864" customFormat="false" ht="13.5" hidden="false" customHeight="true" outlineLevel="0" collapsed="false">
      <c r="E864" s="55"/>
      <c r="F864" s="55"/>
      <c r="AK864" s="44"/>
      <c r="AL864" s="43"/>
    </row>
    <row r="865" customFormat="false" ht="13.5" hidden="false" customHeight="true" outlineLevel="0" collapsed="false">
      <c r="E865" s="55"/>
      <c r="F865" s="55"/>
      <c r="AK865" s="44"/>
      <c r="AL865" s="43"/>
    </row>
    <row r="866" customFormat="false" ht="13.5" hidden="false" customHeight="true" outlineLevel="0" collapsed="false">
      <c r="E866" s="55"/>
      <c r="F866" s="55"/>
      <c r="AK866" s="44"/>
      <c r="AL866" s="43"/>
    </row>
    <row r="867" customFormat="false" ht="13.5" hidden="false" customHeight="true" outlineLevel="0" collapsed="false">
      <c r="E867" s="55"/>
      <c r="F867" s="55"/>
      <c r="AK867" s="44"/>
      <c r="AL867" s="43"/>
    </row>
    <row r="868" customFormat="false" ht="13.5" hidden="false" customHeight="true" outlineLevel="0" collapsed="false">
      <c r="E868" s="55"/>
      <c r="F868" s="55"/>
      <c r="AK868" s="44"/>
      <c r="AL868" s="43"/>
    </row>
    <row r="869" customFormat="false" ht="13.5" hidden="false" customHeight="true" outlineLevel="0" collapsed="false">
      <c r="E869" s="55"/>
      <c r="F869" s="55"/>
      <c r="AK869" s="44"/>
      <c r="AL869" s="43"/>
    </row>
    <row r="870" customFormat="false" ht="13.5" hidden="false" customHeight="true" outlineLevel="0" collapsed="false">
      <c r="E870" s="55"/>
      <c r="F870" s="55"/>
      <c r="AK870" s="44"/>
      <c r="AL870" s="43"/>
    </row>
    <row r="871" customFormat="false" ht="13.5" hidden="false" customHeight="true" outlineLevel="0" collapsed="false">
      <c r="E871" s="55"/>
      <c r="F871" s="55"/>
      <c r="AK871" s="44"/>
      <c r="AL871" s="43"/>
    </row>
    <row r="872" customFormat="false" ht="13.5" hidden="false" customHeight="true" outlineLevel="0" collapsed="false">
      <c r="E872" s="55"/>
      <c r="F872" s="55"/>
      <c r="AK872" s="44"/>
      <c r="AL872" s="43"/>
    </row>
    <row r="873" customFormat="false" ht="13.5" hidden="false" customHeight="true" outlineLevel="0" collapsed="false">
      <c r="E873" s="55"/>
      <c r="F873" s="55"/>
      <c r="AK873" s="44"/>
      <c r="AL873" s="43"/>
    </row>
    <row r="874" customFormat="false" ht="13.5" hidden="false" customHeight="true" outlineLevel="0" collapsed="false">
      <c r="E874" s="55"/>
      <c r="F874" s="55"/>
      <c r="AK874" s="44"/>
      <c r="AL874" s="43"/>
    </row>
    <row r="875" customFormat="false" ht="13.5" hidden="false" customHeight="true" outlineLevel="0" collapsed="false">
      <c r="E875" s="55"/>
      <c r="F875" s="55"/>
      <c r="AK875" s="44"/>
      <c r="AL875" s="43"/>
    </row>
    <row r="876" customFormat="false" ht="13.5" hidden="false" customHeight="true" outlineLevel="0" collapsed="false">
      <c r="E876" s="55"/>
      <c r="F876" s="55"/>
      <c r="AK876" s="44"/>
      <c r="AL876" s="43"/>
    </row>
    <row r="877" customFormat="false" ht="13.5" hidden="false" customHeight="true" outlineLevel="0" collapsed="false">
      <c r="E877" s="55"/>
      <c r="F877" s="55"/>
      <c r="AK877" s="44"/>
      <c r="AL877" s="43"/>
    </row>
    <row r="878" customFormat="false" ht="13.5" hidden="false" customHeight="true" outlineLevel="0" collapsed="false">
      <c r="E878" s="55"/>
      <c r="F878" s="55"/>
      <c r="AK878" s="44"/>
      <c r="AL878" s="43"/>
    </row>
    <row r="879" customFormat="false" ht="13.5" hidden="false" customHeight="true" outlineLevel="0" collapsed="false">
      <c r="E879" s="55"/>
      <c r="F879" s="55"/>
      <c r="AK879" s="44"/>
      <c r="AL879" s="43"/>
    </row>
    <row r="880" customFormat="false" ht="13.5" hidden="false" customHeight="true" outlineLevel="0" collapsed="false">
      <c r="E880" s="55"/>
      <c r="F880" s="55"/>
      <c r="AK880" s="44"/>
      <c r="AL880" s="43"/>
    </row>
    <row r="881" customFormat="false" ht="13.5" hidden="false" customHeight="true" outlineLevel="0" collapsed="false">
      <c r="E881" s="55"/>
      <c r="F881" s="55"/>
      <c r="AK881" s="44"/>
      <c r="AL881" s="43"/>
    </row>
    <row r="882" customFormat="false" ht="13.5" hidden="false" customHeight="true" outlineLevel="0" collapsed="false">
      <c r="E882" s="55"/>
      <c r="F882" s="55"/>
      <c r="AK882" s="44"/>
      <c r="AL882" s="43"/>
    </row>
    <row r="883" customFormat="false" ht="13.5" hidden="false" customHeight="true" outlineLevel="0" collapsed="false">
      <c r="E883" s="55"/>
      <c r="F883" s="55"/>
      <c r="AK883" s="44"/>
      <c r="AL883" s="43"/>
    </row>
    <row r="884" customFormat="false" ht="13.5" hidden="false" customHeight="true" outlineLevel="0" collapsed="false">
      <c r="E884" s="55"/>
      <c r="F884" s="55"/>
      <c r="AK884" s="44"/>
      <c r="AL884" s="43"/>
    </row>
    <row r="885" customFormat="false" ht="13.5" hidden="false" customHeight="true" outlineLevel="0" collapsed="false">
      <c r="E885" s="55"/>
      <c r="F885" s="55"/>
      <c r="AK885" s="44"/>
      <c r="AL885" s="43"/>
    </row>
    <row r="886" customFormat="false" ht="13.5" hidden="false" customHeight="true" outlineLevel="0" collapsed="false">
      <c r="E886" s="55"/>
      <c r="F886" s="55"/>
      <c r="AK886" s="44"/>
      <c r="AL886" s="43"/>
    </row>
    <row r="887" customFormat="false" ht="13.5" hidden="false" customHeight="true" outlineLevel="0" collapsed="false">
      <c r="E887" s="55"/>
      <c r="F887" s="55"/>
      <c r="AK887" s="44"/>
      <c r="AL887" s="43"/>
    </row>
    <row r="888" customFormat="false" ht="13.5" hidden="false" customHeight="true" outlineLevel="0" collapsed="false">
      <c r="E888" s="55"/>
      <c r="F888" s="55"/>
      <c r="AK888" s="44"/>
      <c r="AL888" s="43"/>
    </row>
    <row r="889" customFormat="false" ht="13.5" hidden="false" customHeight="true" outlineLevel="0" collapsed="false">
      <c r="E889" s="55"/>
      <c r="F889" s="55"/>
      <c r="AK889" s="44"/>
      <c r="AL889" s="43"/>
    </row>
    <row r="890" customFormat="false" ht="13.5" hidden="false" customHeight="true" outlineLevel="0" collapsed="false">
      <c r="E890" s="55"/>
      <c r="F890" s="55"/>
      <c r="AK890" s="44"/>
      <c r="AL890" s="43"/>
    </row>
    <row r="891" customFormat="false" ht="13.5" hidden="false" customHeight="true" outlineLevel="0" collapsed="false">
      <c r="E891" s="55"/>
      <c r="F891" s="55"/>
      <c r="AK891" s="44"/>
      <c r="AL891" s="43"/>
    </row>
    <row r="892" customFormat="false" ht="13.5" hidden="false" customHeight="true" outlineLevel="0" collapsed="false">
      <c r="E892" s="55"/>
      <c r="F892" s="55"/>
      <c r="AK892" s="44"/>
      <c r="AL892" s="43"/>
    </row>
    <row r="893" customFormat="false" ht="13.5" hidden="false" customHeight="true" outlineLevel="0" collapsed="false">
      <c r="E893" s="55"/>
      <c r="F893" s="55"/>
      <c r="AK893" s="44"/>
      <c r="AL893" s="43"/>
    </row>
    <row r="894" customFormat="false" ht="13.5" hidden="false" customHeight="true" outlineLevel="0" collapsed="false">
      <c r="E894" s="55"/>
      <c r="F894" s="55"/>
      <c r="AK894" s="44"/>
      <c r="AL894" s="43"/>
    </row>
    <row r="895" customFormat="false" ht="13.5" hidden="false" customHeight="true" outlineLevel="0" collapsed="false">
      <c r="E895" s="55"/>
      <c r="F895" s="55"/>
      <c r="AK895" s="44"/>
      <c r="AL895" s="43"/>
    </row>
    <row r="896" customFormat="false" ht="13.5" hidden="false" customHeight="true" outlineLevel="0" collapsed="false">
      <c r="E896" s="55"/>
      <c r="F896" s="55"/>
      <c r="AK896" s="44"/>
      <c r="AL896" s="43"/>
    </row>
    <row r="897" customFormat="false" ht="13.5" hidden="false" customHeight="true" outlineLevel="0" collapsed="false">
      <c r="E897" s="55"/>
      <c r="F897" s="55"/>
      <c r="AK897" s="44"/>
      <c r="AL897" s="43"/>
    </row>
    <row r="898" customFormat="false" ht="13.5" hidden="false" customHeight="true" outlineLevel="0" collapsed="false">
      <c r="E898" s="55"/>
      <c r="F898" s="55"/>
      <c r="AK898" s="44"/>
      <c r="AL898" s="43"/>
    </row>
    <row r="899" customFormat="false" ht="13.5" hidden="false" customHeight="true" outlineLevel="0" collapsed="false">
      <c r="E899" s="55"/>
      <c r="F899" s="55"/>
      <c r="AK899" s="44"/>
      <c r="AL899" s="43"/>
    </row>
    <row r="900" customFormat="false" ht="13.5" hidden="false" customHeight="true" outlineLevel="0" collapsed="false">
      <c r="E900" s="55"/>
      <c r="F900" s="55"/>
      <c r="AK900" s="44"/>
      <c r="AL900" s="43"/>
    </row>
    <row r="901" customFormat="false" ht="13.5" hidden="false" customHeight="true" outlineLevel="0" collapsed="false">
      <c r="E901" s="55"/>
      <c r="F901" s="55"/>
      <c r="AK901" s="44"/>
      <c r="AL901" s="43"/>
    </row>
    <row r="902" customFormat="false" ht="13.5" hidden="false" customHeight="true" outlineLevel="0" collapsed="false">
      <c r="E902" s="55"/>
      <c r="F902" s="55"/>
      <c r="AK902" s="44"/>
      <c r="AL902" s="43"/>
    </row>
    <row r="903" customFormat="false" ht="13.5" hidden="false" customHeight="true" outlineLevel="0" collapsed="false">
      <c r="E903" s="55"/>
      <c r="F903" s="55"/>
      <c r="AK903" s="44"/>
      <c r="AL903" s="43"/>
    </row>
    <row r="904" customFormat="false" ht="13.5" hidden="false" customHeight="true" outlineLevel="0" collapsed="false">
      <c r="E904" s="55"/>
      <c r="F904" s="55"/>
      <c r="AK904" s="44"/>
      <c r="AL904" s="43"/>
    </row>
    <row r="905" customFormat="false" ht="13.5" hidden="false" customHeight="true" outlineLevel="0" collapsed="false">
      <c r="E905" s="55"/>
      <c r="F905" s="55"/>
      <c r="AK905" s="44"/>
      <c r="AL905" s="43"/>
    </row>
    <row r="906" customFormat="false" ht="12.75" hidden="false" customHeight="false" outlineLevel="0" collapsed="false">
      <c r="E906" s="55"/>
      <c r="F906" s="55"/>
      <c r="AK906" s="44"/>
      <c r="AL906" s="43"/>
    </row>
    <row r="907" customFormat="false" ht="12.75" hidden="false" customHeight="false" outlineLevel="0" collapsed="false">
      <c r="E907" s="55"/>
      <c r="F907" s="55"/>
      <c r="AK907" s="44"/>
      <c r="AL907" s="43"/>
    </row>
    <row r="908" customFormat="false" ht="12.75" hidden="false" customHeight="false" outlineLevel="0" collapsed="false">
      <c r="E908" s="55"/>
      <c r="F908" s="55"/>
      <c r="AK908" s="44"/>
      <c r="AL908" s="43"/>
    </row>
    <row r="909" customFormat="false" ht="12.75" hidden="false" customHeight="false" outlineLevel="0" collapsed="false">
      <c r="E909" s="55"/>
      <c r="F909" s="55"/>
      <c r="AK909" s="44"/>
      <c r="AL909" s="43"/>
    </row>
    <row r="910" customFormat="false" ht="12.75" hidden="false" customHeight="false" outlineLevel="0" collapsed="false">
      <c r="E910" s="55"/>
      <c r="F910" s="55"/>
      <c r="AK910" s="44"/>
      <c r="AL910" s="43"/>
    </row>
    <row r="911" customFormat="false" ht="12.75" hidden="false" customHeight="false" outlineLevel="0" collapsed="false">
      <c r="E911" s="55"/>
      <c r="F911" s="55"/>
      <c r="AK911" s="44"/>
      <c r="AL911" s="43"/>
    </row>
    <row r="912" customFormat="false" ht="12.75" hidden="false" customHeight="false" outlineLevel="0" collapsed="false">
      <c r="E912" s="55"/>
      <c r="F912" s="55"/>
      <c r="AK912" s="44"/>
      <c r="AL912" s="43"/>
    </row>
    <row r="913" customFormat="false" ht="12.75" hidden="false" customHeight="false" outlineLevel="0" collapsed="false">
      <c r="E913" s="55"/>
      <c r="F913" s="55"/>
      <c r="AK913" s="44"/>
      <c r="AL913" s="43"/>
    </row>
    <row r="914" customFormat="false" ht="12.75" hidden="false" customHeight="false" outlineLevel="0" collapsed="false">
      <c r="E914" s="55"/>
      <c r="F914" s="55"/>
      <c r="AK914" s="44"/>
      <c r="AL914" s="43"/>
    </row>
    <row r="915" customFormat="false" ht="12.75" hidden="false" customHeight="false" outlineLevel="0" collapsed="false">
      <c r="E915" s="55"/>
      <c r="F915" s="55"/>
      <c r="AK915" s="44"/>
      <c r="AL915" s="43"/>
    </row>
    <row r="916" customFormat="false" ht="12.75" hidden="false" customHeight="false" outlineLevel="0" collapsed="false">
      <c r="E916" s="55"/>
      <c r="F916" s="55"/>
      <c r="AK916" s="44"/>
      <c r="AL916" s="43"/>
    </row>
    <row r="917" customFormat="false" ht="12.75" hidden="false" customHeight="false" outlineLevel="0" collapsed="false">
      <c r="E917" s="55"/>
      <c r="F917" s="55"/>
      <c r="AK917" s="44"/>
      <c r="AL917" s="43"/>
    </row>
    <row r="918" customFormat="false" ht="12.75" hidden="false" customHeight="false" outlineLevel="0" collapsed="false">
      <c r="E918" s="55"/>
      <c r="F918" s="55"/>
      <c r="AK918" s="44"/>
      <c r="AL918" s="43"/>
    </row>
    <row r="919" customFormat="false" ht="12.75" hidden="false" customHeight="false" outlineLevel="0" collapsed="false">
      <c r="E919" s="55"/>
      <c r="F919" s="55"/>
      <c r="AK919" s="44"/>
      <c r="AL919" s="43"/>
    </row>
    <row r="920" customFormat="false" ht="12.75" hidden="false" customHeight="false" outlineLevel="0" collapsed="false">
      <c r="E920" s="55"/>
      <c r="F920" s="55"/>
      <c r="AK920" s="44"/>
      <c r="AL920" s="43"/>
    </row>
    <row r="921" customFormat="false" ht="12.75" hidden="false" customHeight="false" outlineLevel="0" collapsed="false">
      <c r="E921" s="55"/>
      <c r="F921" s="55"/>
      <c r="AK921" s="44"/>
      <c r="AL921" s="43"/>
    </row>
    <row r="922" customFormat="false" ht="12.75" hidden="false" customHeight="false" outlineLevel="0" collapsed="false">
      <c r="E922" s="55"/>
      <c r="F922" s="55"/>
      <c r="AK922" s="44"/>
      <c r="AL922" s="43"/>
    </row>
    <row r="923" customFormat="false" ht="12.75" hidden="false" customHeight="false" outlineLevel="0" collapsed="false">
      <c r="E923" s="55"/>
      <c r="F923" s="55"/>
      <c r="AK923" s="44"/>
      <c r="AL923" s="43"/>
    </row>
    <row r="924" customFormat="false" ht="12.75" hidden="false" customHeight="false" outlineLevel="0" collapsed="false">
      <c r="E924" s="55"/>
      <c r="F924" s="55"/>
      <c r="AK924" s="44"/>
      <c r="AL924" s="43"/>
    </row>
    <row r="925" customFormat="false" ht="12.75" hidden="false" customHeight="false" outlineLevel="0" collapsed="false">
      <c r="E925" s="55"/>
      <c r="F925" s="55"/>
      <c r="AK925" s="44"/>
      <c r="AL925" s="43"/>
    </row>
    <row r="926" customFormat="false" ht="12.75" hidden="false" customHeight="false" outlineLevel="0" collapsed="false">
      <c r="E926" s="55"/>
      <c r="F926" s="55"/>
      <c r="AK926" s="44"/>
      <c r="AL926" s="43"/>
    </row>
    <row r="927" customFormat="false" ht="12.75" hidden="false" customHeight="false" outlineLevel="0" collapsed="false">
      <c r="E927" s="55"/>
      <c r="F927" s="55"/>
      <c r="AK927" s="44"/>
      <c r="AL927" s="43"/>
    </row>
    <row r="928" customFormat="false" ht="12.75" hidden="false" customHeight="false" outlineLevel="0" collapsed="false">
      <c r="E928" s="55"/>
      <c r="F928" s="55"/>
      <c r="AK928" s="44"/>
      <c r="AL928" s="43"/>
    </row>
    <row r="929" customFormat="false" ht="12.75" hidden="false" customHeight="false" outlineLevel="0" collapsed="false">
      <c r="E929" s="55"/>
      <c r="F929" s="55"/>
      <c r="AK929" s="44"/>
      <c r="AL929" s="43"/>
    </row>
    <row r="930" customFormat="false" ht="12.75" hidden="false" customHeight="false" outlineLevel="0" collapsed="false">
      <c r="E930" s="55"/>
      <c r="F930" s="55"/>
      <c r="AK930" s="44"/>
      <c r="AL930" s="43"/>
    </row>
    <row r="931" customFormat="false" ht="12.75" hidden="false" customHeight="false" outlineLevel="0" collapsed="false">
      <c r="E931" s="55"/>
      <c r="F931" s="55"/>
      <c r="AK931" s="44"/>
      <c r="AL931" s="43"/>
    </row>
    <row r="932" customFormat="false" ht="12.75" hidden="false" customHeight="false" outlineLevel="0" collapsed="false">
      <c r="E932" s="55"/>
      <c r="F932" s="55"/>
      <c r="AK932" s="44"/>
      <c r="AL932" s="43"/>
    </row>
    <row r="933" customFormat="false" ht="12.75" hidden="false" customHeight="false" outlineLevel="0" collapsed="false">
      <c r="E933" s="55"/>
      <c r="F933" s="55"/>
      <c r="AK933" s="44"/>
      <c r="AL933" s="43"/>
    </row>
    <row r="934" customFormat="false" ht="12.75" hidden="false" customHeight="false" outlineLevel="0" collapsed="false">
      <c r="E934" s="55"/>
      <c r="F934" s="55"/>
      <c r="AK934" s="44"/>
      <c r="AL934" s="43"/>
    </row>
    <row r="935" customFormat="false" ht="12.75" hidden="false" customHeight="false" outlineLevel="0" collapsed="false">
      <c r="E935" s="55"/>
      <c r="F935" s="55"/>
      <c r="AK935" s="44"/>
      <c r="AL935" s="43"/>
    </row>
    <row r="936" customFormat="false" ht="12.75" hidden="false" customHeight="false" outlineLevel="0" collapsed="false">
      <c r="E936" s="55"/>
      <c r="F936" s="55"/>
      <c r="AK936" s="44"/>
      <c r="AL936" s="43"/>
    </row>
    <row r="937" customFormat="false" ht="12.75" hidden="false" customHeight="false" outlineLevel="0" collapsed="false">
      <c r="E937" s="55"/>
      <c r="F937" s="55"/>
      <c r="AK937" s="44"/>
      <c r="AL937" s="43"/>
    </row>
    <row r="938" customFormat="false" ht="12.75" hidden="false" customHeight="false" outlineLevel="0" collapsed="false">
      <c r="E938" s="55"/>
      <c r="F938" s="55"/>
      <c r="AK938" s="44"/>
      <c r="AL938" s="43"/>
    </row>
    <row r="939" customFormat="false" ht="12.75" hidden="false" customHeight="false" outlineLevel="0" collapsed="false">
      <c r="E939" s="55"/>
      <c r="F939" s="55"/>
      <c r="AK939" s="44"/>
      <c r="AL939" s="43"/>
    </row>
    <row r="940" customFormat="false" ht="12.75" hidden="false" customHeight="false" outlineLevel="0" collapsed="false">
      <c r="E940" s="55"/>
      <c r="F940" s="55"/>
      <c r="AK940" s="44"/>
      <c r="AL940" s="43"/>
    </row>
    <row r="941" customFormat="false" ht="12.75" hidden="false" customHeight="false" outlineLevel="0" collapsed="false">
      <c r="E941" s="55"/>
      <c r="F941" s="55"/>
      <c r="AK941" s="44"/>
      <c r="AL941" s="43"/>
    </row>
    <row r="942" customFormat="false" ht="12.75" hidden="false" customHeight="false" outlineLevel="0" collapsed="false">
      <c r="E942" s="55"/>
      <c r="F942" s="55"/>
      <c r="AK942" s="44"/>
      <c r="AL942" s="43"/>
    </row>
    <row r="943" customFormat="false" ht="12.75" hidden="false" customHeight="false" outlineLevel="0" collapsed="false">
      <c r="E943" s="55"/>
      <c r="F943" s="55"/>
      <c r="AK943" s="44"/>
      <c r="AL943" s="43"/>
    </row>
    <row r="944" customFormat="false" ht="12.75" hidden="false" customHeight="false" outlineLevel="0" collapsed="false">
      <c r="E944" s="55"/>
      <c r="F944" s="55"/>
      <c r="AK944" s="44"/>
      <c r="AL944" s="43"/>
    </row>
    <row r="945" customFormat="false" ht="12.75" hidden="false" customHeight="false" outlineLevel="0" collapsed="false">
      <c r="E945" s="55"/>
      <c r="F945" s="55"/>
      <c r="AK945" s="44"/>
      <c r="AL945" s="43"/>
    </row>
    <row r="946" customFormat="false" ht="12.75" hidden="false" customHeight="false" outlineLevel="0" collapsed="false">
      <c r="E946" s="55"/>
      <c r="F946" s="55"/>
      <c r="AK946" s="44"/>
      <c r="AL946" s="43"/>
    </row>
    <row r="947" customFormat="false" ht="12.75" hidden="false" customHeight="false" outlineLevel="0" collapsed="false">
      <c r="E947" s="55"/>
      <c r="F947" s="55"/>
      <c r="AK947" s="44"/>
      <c r="AL947" s="43"/>
    </row>
    <row r="948" customFormat="false" ht="12.75" hidden="false" customHeight="false" outlineLevel="0" collapsed="false">
      <c r="E948" s="55"/>
      <c r="F948" s="55"/>
      <c r="AK948" s="44"/>
      <c r="AL948" s="43"/>
    </row>
    <row r="949" customFormat="false" ht="12.75" hidden="false" customHeight="false" outlineLevel="0" collapsed="false">
      <c r="E949" s="55"/>
      <c r="F949" s="55"/>
      <c r="AK949" s="44"/>
      <c r="AL949" s="43"/>
    </row>
    <row r="950" customFormat="false" ht="12.75" hidden="false" customHeight="false" outlineLevel="0" collapsed="false">
      <c r="E950" s="55"/>
      <c r="F950" s="55"/>
      <c r="AK950" s="44"/>
      <c r="AL950" s="43"/>
    </row>
    <row r="951" customFormat="false" ht="12.75" hidden="false" customHeight="false" outlineLevel="0" collapsed="false">
      <c r="E951" s="55"/>
      <c r="F951" s="55"/>
      <c r="AK951" s="44"/>
      <c r="AL951" s="43"/>
    </row>
    <row r="952" customFormat="false" ht="12.75" hidden="false" customHeight="false" outlineLevel="0" collapsed="false">
      <c r="E952" s="55"/>
      <c r="F952" s="55"/>
      <c r="AK952" s="44"/>
      <c r="AL952" s="43"/>
    </row>
    <row r="953" customFormat="false" ht="12.75" hidden="false" customHeight="false" outlineLevel="0" collapsed="false">
      <c r="E953" s="55"/>
      <c r="F953" s="55"/>
      <c r="AK953" s="44"/>
      <c r="AL953" s="43"/>
    </row>
    <row r="954" customFormat="false" ht="12.75" hidden="false" customHeight="false" outlineLevel="0" collapsed="false">
      <c r="E954" s="55"/>
      <c r="F954" s="55"/>
      <c r="AK954" s="44"/>
      <c r="AL954" s="43"/>
    </row>
    <row r="955" customFormat="false" ht="12.75" hidden="false" customHeight="false" outlineLevel="0" collapsed="false">
      <c r="E955" s="55"/>
      <c r="F955" s="55"/>
      <c r="AK955" s="44"/>
      <c r="AL955" s="43"/>
    </row>
    <row r="956" customFormat="false" ht="12.75" hidden="false" customHeight="false" outlineLevel="0" collapsed="false">
      <c r="E956" s="55"/>
      <c r="F956" s="55"/>
      <c r="AK956" s="44"/>
      <c r="AL956" s="43"/>
    </row>
    <row r="957" customFormat="false" ht="12.75" hidden="false" customHeight="false" outlineLevel="0" collapsed="false">
      <c r="E957" s="55"/>
      <c r="F957" s="55"/>
      <c r="AK957" s="44"/>
      <c r="AL957" s="43"/>
    </row>
    <row r="958" customFormat="false" ht="12.75" hidden="false" customHeight="false" outlineLevel="0" collapsed="false">
      <c r="E958" s="55"/>
      <c r="F958" s="55"/>
      <c r="AK958" s="44"/>
      <c r="AL958" s="43"/>
    </row>
    <row r="959" customFormat="false" ht="12.75" hidden="false" customHeight="false" outlineLevel="0" collapsed="false">
      <c r="E959" s="55"/>
      <c r="F959" s="55"/>
      <c r="AK959" s="44"/>
      <c r="AL959" s="43"/>
    </row>
    <row r="960" customFormat="false" ht="12.75" hidden="false" customHeight="false" outlineLevel="0" collapsed="false">
      <c r="E960" s="55"/>
      <c r="F960" s="55"/>
      <c r="AK960" s="44"/>
      <c r="AL960" s="43"/>
    </row>
    <row r="961" customFormat="false" ht="12.75" hidden="false" customHeight="false" outlineLevel="0" collapsed="false">
      <c r="E961" s="55"/>
      <c r="F961" s="55"/>
      <c r="AK961" s="44"/>
      <c r="AL961" s="43"/>
    </row>
    <row r="962" customFormat="false" ht="12.75" hidden="false" customHeight="false" outlineLevel="0" collapsed="false">
      <c r="E962" s="55"/>
      <c r="F962" s="55"/>
      <c r="AK962" s="44"/>
      <c r="AL962" s="43"/>
    </row>
    <row r="963" customFormat="false" ht="12.75" hidden="false" customHeight="false" outlineLevel="0" collapsed="false">
      <c r="E963" s="55"/>
      <c r="F963" s="55"/>
      <c r="AK963" s="44"/>
      <c r="AL963" s="43"/>
    </row>
    <row r="964" customFormat="false" ht="12.75" hidden="false" customHeight="false" outlineLevel="0" collapsed="false">
      <c r="E964" s="55"/>
      <c r="F964" s="55"/>
      <c r="AK964" s="44"/>
      <c r="AL964" s="43"/>
    </row>
    <row r="965" customFormat="false" ht="12.75" hidden="false" customHeight="false" outlineLevel="0" collapsed="false">
      <c r="E965" s="55"/>
      <c r="F965" s="55"/>
      <c r="AK965" s="44"/>
      <c r="AL965" s="43"/>
    </row>
    <row r="966" customFormat="false" ht="12.75" hidden="false" customHeight="false" outlineLevel="0" collapsed="false">
      <c r="E966" s="55"/>
      <c r="F966" s="55"/>
      <c r="AK966" s="44"/>
      <c r="AL966" s="43"/>
    </row>
    <row r="967" customFormat="false" ht="12.75" hidden="false" customHeight="false" outlineLevel="0" collapsed="false">
      <c r="E967" s="55"/>
      <c r="F967" s="55"/>
      <c r="AK967" s="44"/>
      <c r="AL967" s="43"/>
    </row>
    <row r="968" customFormat="false" ht="12.75" hidden="false" customHeight="false" outlineLevel="0" collapsed="false">
      <c r="E968" s="55"/>
      <c r="F968" s="55"/>
      <c r="AK968" s="44"/>
      <c r="AL968" s="43"/>
    </row>
    <row r="969" customFormat="false" ht="12.75" hidden="false" customHeight="false" outlineLevel="0" collapsed="false">
      <c r="E969" s="55"/>
      <c r="F969" s="55"/>
      <c r="AK969" s="44"/>
      <c r="AL969" s="43"/>
    </row>
    <row r="970" customFormat="false" ht="12.75" hidden="false" customHeight="false" outlineLevel="0" collapsed="false">
      <c r="E970" s="55"/>
      <c r="F970" s="55"/>
      <c r="AK970" s="44"/>
      <c r="AL970" s="43"/>
    </row>
    <row r="971" customFormat="false" ht="12.75" hidden="false" customHeight="false" outlineLevel="0" collapsed="false">
      <c r="E971" s="55"/>
      <c r="F971" s="55"/>
      <c r="AK971" s="44"/>
      <c r="AL971" s="43"/>
    </row>
    <row r="972" customFormat="false" ht="12.75" hidden="false" customHeight="false" outlineLevel="0" collapsed="false">
      <c r="E972" s="55"/>
      <c r="F972" s="55"/>
      <c r="AK972" s="44"/>
      <c r="AL972" s="43"/>
    </row>
    <row r="973" customFormat="false" ht="12.75" hidden="false" customHeight="false" outlineLevel="0" collapsed="false">
      <c r="E973" s="55"/>
      <c r="F973" s="55"/>
      <c r="AK973" s="44"/>
      <c r="AL973" s="43"/>
    </row>
    <row r="974" customFormat="false" ht="12.75" hidden="false" customHeight="false" outlineLevel="0" collapsed="false">
      <c r="E974" s="55"/>
      <c r="F974" s="55"/>
      <c r="AK974" s="44"/>
      <c r="AL974" s="43"/>
    </row>
    <row r="975" customFormat="false" ht="12.75" hidden="false" customHeight="false" outlineLevel="0" collapsed="false">
      <c r="E975" s="55"/>
      <c r="F975" s="55"/>
      <c r="AK975" s="44"/>
      <c r="AL975" s="43"/>
    </row>
    <row r="976" customFormat="false" ht="12.75" hidden="false" customHeight="false" outlineLevel="0" collapsed="false">
      <c r="E976" s="55"/>
      <c r="F976" s="55"/>
      <c r="AK976" s="44"/>
      <c r="AL976" s="43"/>
    </row>
    <row r="977" customFormat="false" ht="12.75" hidden="false" customHeight="false" outlineLevel="0" collapsed="false">
      <c r="E977" s="55"/>
      <c r="F977" s="55"/>
      <c r="AK977" s="44"/>
      <c r="AL977" s="43"/>
    </row>
    <row r="978" customFormat="false" ht="12.75" hidden="false" customHeight="false" outlineLevel="0" collapsed="false">
      <c r="E978" s="55"/>
      <c r="F978" s="55"/>
      <c r="AK978" s="44"/>
      <c r="AL978" s="43"/>
    </row>
    <row r="979" customFormat="false" ht="12.75" hidden="false" customHeight="false" outlineLevel="0" collapsed="false">
      <c r="E979" s="55"/>
      <c r="F979" s="55"/>
      <c r="AK979" s="44"/>
      <c r="AL979" s="43"/>
    </row>
    <row r="980" customFormat="false" ht="12.75" hidden="false" customHeight="false" outlineLevel="0" collapsed="false">
      <c r="E980" s="55"/>
      <c r="F980" s="55"/>
      <c r="AK980" s="44"/>
      <c r="AL980" s="43"/>
    </row>
    <row r="981" customFormat="false" ht="12.75" hidden="false" customHeight="false" outlineLevel="0" collapsed="false">
      <c r="E981" s="55"/>
      <c r="F981" s="55"/>
      <c r="AK981" s="44"/>
      <c r="AL981" s="43"/>
    </row>
    <row r="982" customFormat="false" ht="12.75" hidden="false" customHeight="false" outlineLevel="0" collapsed="false">
      <c r="E982" s="55"/>
      <c r="F982" s="55"/>
      <c r="AK982" s="44"/>
      <c r="AL982" s="43"/>
    </row>
    <row r="983" customFormat="false" ht="12.75" hidden="false" customHeight="false" outlineLevel="0" collapsed="false">
      <c r="E983" s="55"/>
      <c r="F983" s="55"/>
      <c r="AK983" s="44"/>
      <c r="AL983" s="43"/>
    </row>
    <row r="984" customFormat="false" ht="12.75" hidden="false" customHeight="false" outlineLevel="0" collapsed="false">
      <c r="E984" s="55"/>
      <c r="F984" s="55"/>
      <c r="AK984" s="44"/>
      <c r="AL984" s="43"/>
    </row>
    <row r="985" customFormat="false" ht="12.75" hidden="false" customHeight="false" outlineLevel="0" collapsed="false">
      <c r="E985" s="55"/>
      <c r="F985" s="55"/>
      <c r="AK985" s="44"/>
      <c r="AL985" s="43"/>
    </row>
    <row r="986" customFormat="false" ht="12.75" hidden="false" customHeight="false" outlineLevel="0" collapsed="false">
      <c r="E986" s="55"/>
      <c r="F986" s="55"/>
      <c r="AK986" s="44"/>
      <c r="AL986" s="43"/>
    </row>
    <row r="987" customFormat="false" ht="12.75" hidden="false" customHeight="false" outlineLevel="0" collapsed="false">
      <c r="E987" s="55"/>
      <c r="F987" s="55"/>
      <c r="AK987" s="44"/>
      <c r="AL987" s="43"/>
    </row>
    <row r="988" customFormat="false" ht="12.75" hidden="false" customHeight="false" outlineLevel="0" collapsed="false">
      <c r="E988" s="55"/>
      <c r="F988" s="55"/>
      <c r="AK988" s="44"/>
      <c r="AL988" s="43"/>
    </row>
    <row r="989" customFormat="false" ht="12.75" hidden="false" customHeight="false" outlineLevel="0" collapsed="false">
      <c r="E989" s="55"/>
      <c r="F989" s="55"/>
      <c r="AK989" s="44"/>
      <c r="AL989" s="43"/>
    </row>
    <row r="990" customFormat="false" ht="12.75" hidden="false" customHeight="false" outlineLevel="0" collapsed="false">
      <c r="E990" s="55"/>
      <c r="F990" s="55"/>
      <c r="AK990" s="44"/>
      <c r="AL990" s="43"/>
    </row>
    <row r="991" customFormat="false" ht="12.75" hidden="false" customHeight="false" outlineLevel="0" collapsed="false">
      <c r="E991" s="55"/>
      <c r="F991" s="55"/>
      <c r="AK991" s="44"/>
      <c r="AL991" s="43"/>
    </row>
    <row r="992" customFormat="false" ht="12.75" hidden="false" customHeight="false" outlineLevel="0" collapsed="false">
      <c r="E992" s="55"/>
      <c r="F992" s="55"/>
      <c r="AK992" s="44"/>
      <c r="AL992" s="43"/>
    </row>
    <row r="993" customFormat="false" ht="12.75" hidden="false" customHeight="false" outlineLevel="0" collapsed="false">
      <c r="E993" s="55"/>
      <c r="F993" s="55"/>
      <c r="AK993" s="44"/>
      <c r="AL993" s="43"/>
    </row>
    <row r="994" customFormat="false" ht="12.75" hidden="false" customHeight="false" outlineLevel="0" collapsed="false">
      <c r="E994" s="55"/>
      <c r="F994" s="55"/>
      <c r="AK994" s="44"/>
      <c r="AL994" s="43"/>
    </row>
    <row r="995" customFormat="false" ht="12.75" hidden="false" customHeight="false" outlineLevel="0" collapsed="false">
      <c r="E995" s="55"/>
      <c r="F995" s="55"/>
      <c r="AK995" s="44"/>
      <c r="AL995" s="43"/>
    </row>
    <row r="996" customFormat="false" ht="12.75" hidden="false" customHeight="false" outlineLevel="0" collapsed="false">
      <c r="E996" s="55"/>
      <c r="F996" s="55"/>
      <c r="AK996" s="44"/>
      <c r="AL996" s="43"/>
    </row>
    <row r="997" customFormat="false" ht="12.75" hidden="false" customHeight="false" outlineLevel="0" collapsed="false">
      <c r="E997" s="55"/>
      <c r="F997" s="55"/>
      <c r="AK997" s="44"/>
      <c r="AL997" s="43"/>
    </row>
    <row r="998" customFormat="false" ht="12.75" hidden="false" customHeight="false" outlineLevel="0" collapsed="false">
      <c r="E998" s="55"/>
      <c r="F998" s="55"/>
      <c r="AK998" s="44"/>
      <c r="AL998" s="43"/>
    </row>
    <row r="999" customFormat="false" ht="12.75" hidden="false" customHeight="false" outlineLevel="0" collapsed="false">
      <c r="E999" s="55"/>
      <c r="F999" s="55"/>
      <c r="AK999" s="44"/>
      <c r="AL999" s="43"/>
    </row>
    <row r="1000" customFormat="false" ht="12.75" hidden="false" customHeight="false" outlineLevel="0" collapsed="false">
      <c r="E1000" s="55"/>
      <c r="F1000" s="55"/>
      <c r="AK1000" s="44"/>
      <c r="AL1000" s="43"/>
    </row>
    <row r="1001" customFormat="false" ht="12.75" hidden="false" customHeight="false" outlineLevel="0" collapsed="false">
      <c r="E1001" s="55"/>
      <c r="F1001" s="55"/>
      <c r="AK1001" s="44"/>
      <c r="AL1001" s="43"/>
    </row>
    <row r="1002" customFormat="false" ht="12.75" hidden="false" customHeight="false" outlineLevel="0" collapsed="false">
      <c r="E1002" s="55"/>
      <c r="F1002" s="55"/>
      <c r="AK1002" s="44"/>
      <c r="AL1002" s="43"/>
    </row>
    <row r="1003" customFormat="false" ht="12.75" hidden="false" customHeight="false" outlineLevel="0" collapsed="false">
      <c r="E1003" s="55"/>
      <c r="F1003" s="55"/>
      <c r="AK1003" s="44"/>
      <c r="AL1003" s="43"/>
    </row>
    <row r="1004" customFormat="false" ht="12.75" hidden="false" customHeight="false" outlineLevel="0" collapsed="false">
      <c r="E1004" s="55"/>
      <c r="F1004" s="55"/>
      <c r="AK1004" s="44"/>
      <c r="AL1004" s="43"/>
    </row>
    <row r="1005" customFormat="false" ht="12.75" hidden="false" customHeight="false" outlineLevel="0" collapsed="false">
      <c r="E1005" s="55"/>
      <c r="F1005" s="55"/>
      <c r="AK1005" s="44"/>
      <c r="AL1005" s="43"/>
    </row>
    <row r="1006" customFormat="false" ht="12.75" hidden="false" customHeight="false" outlineLevel="0" collapsed="false">
      <c r="E1006" s="55"/>
      <c r="F1006" s="55"/>
      <c r="AK1006" s="44"/>
      <c r="AL1006" s="43"/>
    </row>
    <row r="1007" customFormat="false" ht="12.75" hidden="false" customHeight="false" outlineLevel="0" collapsed="false">
      <c r="E1007" s="55"/>
      <c r="F1007" s="55"/>
      <c r="AK1007" s="44"/>
      <c r="AL1007" s="43"/>
    </row>
    <row r="1008" customFormat="false" ht="12.75" hidden="false" customHeight="false" outlineLevel="0" collapsed="false">
      <c r="E1008" s="55"/>
      <c r="F1008" s="55"/>
      <c r="AK1008" s="44"/>
      <c r="AL1008" s="43"/>
    </row>
    <row r="1009" customFormat="false" ht="12.75" hidden="false" customHeight="false" outlineLevel="0" collapsed="false">
      <c r="E1009" s="55"/>
      <c r="F1009" s="55"/>
      <c r="AK1009" s="44"/>
      <c r="AL1009" s="43"/>
    </row>
    <row r="1010" customFormat="false" ht="12.75" hidden="false" customHeight="false" outlineLevel="0" collapsed="false">
      <c r="E1010" s="55"/>
      <c r="F1010" s="55"/>
      <c r="AK1010" s="44"/>
      <c r="AL1010" s="43"/>
    </row>
    <row r="1011" customFormat="false" ht="12.75" hidden="false" customHeight="false" outlineLevel="0" collapsed="false">
      <c r="E1011" s="55"/>
      <c r="F1011" s="55"/>
      <c r="AK1011" s="44"/>
      <c r="AL1011" s="43"/>
    </row>
    <row r="1012" customFormat="false" ht="12.75" hidden="false" customHeight="false" outlineLevel="0" collapsed="false">
      <c r="E1012" s="55"/>
      <c r="F1012" s="55"/>
      <c r="AK1012" s="44"/>
      <c r="AL1012" s="43"/>
    </row>
    <row r="1013" customFormat="false" ht="12.75" hidden="false" customHeight="false" outlineLevel="0" collapsed="false">
      <c r="E1013" s="55"/>
      <c r="F1013" s="55"/>
      <c r="AK1013" s="44"/>
      <c r="AL1013" s="43"/>
    </row>
    <row r="1014" customFormat="false" ht="12.75" hidden="false" customHeight="false" outlineLevel="0" collapsed="false">
      <c r="E1014" s="55"/>
      <c r="F1014" s="55"/>
      <c r="AK1014" s="44"/>
      <c r="AL1014" s="43"/>
    </row>
    <row r="1015" customFormat="false" ht="12.75" hidden="false" customHeight="false" outlineLevel="0" collapsed="false">
      <c r="E1015" s="55"/>
      <c r="F1015" s="55"/>
      <c r="AK1015" s="44"/>
      <c r="AL1015" s="43"/>
    </row>
    <row r="1016" customFormat="false" ht="12.75" hidden="false" customHeight="false" outlineLevel="0" collapsed="false">
      <c r="E1016" s="55"/>
      <c r="F1016" s="55"/>
      <c r="AK1016" s="44"/>
      <c r="AL1016" s="43"/>
    </row>
    <row r="1017" customFormat="false" ht="12.75" hidden="false" customHeight="false" outlineLevel="0" collapsed="false">
      <c r="E1017" s="55"/>
      <c r="F1017" s="55"/>
      <c r="AK1017" s="44"/>
      <c r="AL1017" s="43"/>
    </row>
    <row r="1018" customFormat="false" ht="12.75" hidden="false" customHeight="false" outlineLevel="0" collapsed="false">
      <c r="E1018" s="55"/>
      <c r="F1018" s="55"/>
      <c r="AK1018" s="44"/>
      <c r="AL1018" s="43"/>
    </row>
    <row r="1019" customFormat="false" ht="12.75" hidden="false" customHeight="false" outlineLevel="0" collapsed="false">
      <c r="E1019" s="55"/>
      <c r="F1019" s="55"/>
      <c r="AK1019" s="44"/>
      <c r="AL1019" s="43"/>
    </row>
    <row r="1020" customFormat="false" ht="12.75" hidden="false" customHeight="false" outlineLevel="0" collapsed="false">
      <c r="E1020" s="55"/>
      <c r="F1020" s="55"/>
      <c r="AK1020" s="44"/>
      <c r="AL1020" s="43"/>
    </row>
    <row r="1021" customFormat="false" ht="12.75" hidden="false" customHeight="false" outlineLevel="0" collapsed="false">
      <c r="E1021" s="55"/>
      <c r="F1021" s="55"/>
      <c r="AK1021" s="44"/>
      <c r="AL1021" s="43"/>
    </row>
    <row r="1022" customFormat="false" ht="12.75" hidden="false" customHeight="false" outlineLevel="0" collapsed="false">
      <c r="E1022" s="55"/>
      <c r="F1022" s="55"/>
      <c r="AK1022" s="44"/>
      <c r="AL1022" s="43"/>
    </row>
    <row r="1023" customFormat="false" ht="12.75" hidden="false" customHeight="false" outlineLevel="0" collapsed="false">
      <c r="E1023" s="55"/>
      <c r="F1023" s="55"/>
      <c r="AK1023" s="44"/>
      <c r="AL1023" s="43"/>
    </row>
    <row r="1024" customFormat="false" ht="12.75" hidden="false" customHeight="false" outlineLevel="0" collapsed="false">
      <c r="E1024" s="55"/>
      <c r="F1024" s="55"/>
      <c r="AK1024" s="44"/>
      <c r="AL1024" s="43"/>
    </row>
    <row r="1025" customFormat="false" ht="12.75" hidden="false" customHeight="false" outlineLevel="0" collapsed="false">
      <c r="E1025" s="55"/>
      <c r="F1025" s="55"/>
      <c r="AK1025" s="44"/>
      <c r="AL1025" s="43"/>
    </row>
    <row r="1026" customFormat="false" ht="12.75" hidden="false" customHeight="false" outlineLevel="0" collapsed="false">
      <c r="E1026" s="55"/>
      <c r="F1026" s="55"/>
      <c r="AK1026" s="44"/>
      <c r="AL1026" s="43"/>
    </row>
    <row r="1027" customFormat="false" ht="12.75" hidden="false" customHeight="false" outlineLevel="0" collapsed="false">
      <c r="E1027" s="55"/>
      <c r="F1027" s="55"/>
      <c r="AK1027" s="44"/>
      <c r="AL1027" s="43"/>
    </row>
    <row r="1028" customFormat="false" ht="12.75" hidden="false" customHeight="false" outlineLevel="0" collapsed="false">
      <c r="E1028" s="55"/>
      <c r="F1028" s="55"/>
      <c r="AK1028" s="44"/>
      <c r="AL1028" s="43"/>
    </row>
    <row r="1029" customFormat="false" ht="12.75" hidden="false" customHeight="false" outlineLevel="0" collapsed="false">
      <c r="E1029" s="55"/>
      <c r="F1029" s="55"/>
      <c r="AK1029" s="44"/>
      <c r="AL1029" s="43"/>
    </row>
    <row r="1030" customFormat="false" ht="12.75" hidden="false" customHeight="false" outlineLevel="0" collapsed="false">
      <c r="E1030" s="55"/>
      <c r="F1030" s="55"/>
      <c r="AK1030" s="44"/>
      <c r="AL1030" s="43"/>
    </row>
    <row r="1031" customFormat="false" ht="12.75" hidden="false" customHeight="false" outlineLevel="0" collapsed="false">
      <c r="E1031" s="55"/>
      <c r="F1031" s="55"/>
      <c r="AK1031" s="44"/>
      <c r="AL1031" s="43"/>
    </row>
    <row r="1032" customFormat="false" ht="12.75" hidden="false" customHeight="false" outlineLevel="0" collapsed="false">
      <c r="E1032" s="55"/>
      <c r="F1032" s="55"/>
      <c r="AK1032" s="44"/>
      <c r="AL1032" s="43"/>
    </row>
    <row r="1033" customFormat="false" ht="12.75" hidden="false" customHeight="false" outlineLevel="0" collapsed="false">
      <c r="E1033" s="55"/>
      <c r="F1033" s="55"/>
      <c r="AK1033" s="44"/>
      <c r="AL1033" s="43"/>
    </row>
    <row r="1034" customFormat="false" ht="12.75" hidden="false" customHeight="false" outlineLevel="0" collapsed="false">
      <c r="E1034" s="55"/>
      <c r="F1034" s="55"/>
      <c r="AK1034" s="44"/>
      <c r="AL1034" s="43"/>
    </row>
    <row r="1035" customFormat="false" ht="12.75" hidden="false" customHeight="false" outlineLevel="0" collapsed="false">
      <c r="E1035" s="55"/>
      <c r="F1035" s="55"/>
      <c r="AK1035" s="44"/>
      <c r="AL1035" s="43"/>
    </row>
    <row r="1036" customFormat="false" ht="12.75" hidden="false" customHeight="false" outlineLevel="0" collapsed="false">
      <c r="E1036" s="55"/>
      <c r="F1036" s="55"/>
      <c r="AK1036" s="44"/>
      <c r="AL1036" s="43"/>
    </row>
    <row r="1037" customFormat="false" ht="12.75" hidden="false" customHeight="false" outlineLevel="0" collapsed="false">
      <c r="E1037" s="55"/>
      <c r="F1037" s="55"/>
      <c r="AK1037" s="44"/>
      <c r="AL1037" s="43"/>
    </row>
    <row r="1038" customFormat="false" ht="12.75" hidden="false" customHeight="false" outlineLevel="0" collapsed="false">
      <c r="E1038" s="55"/>
      <c r="F1038" s="55"/>
      <c r="AK1038" s="44"/>
      <c r="AL1038" s="43"/>
    </row>
    <row r="1039" customFormat="false" ht="12.75" hidden="false" customHeight="false" outlineLevel="0" collapsed="false">
      <c r="E1039" s="55"/>
      <c r="F1039" s="55"/>
      <c r="AK1039" s="44"/>
      <c r="AL1039" s="43"/>
    </row>
    <row r="1040" customFormat="false" ht="12.75" hidden="false" customHeight="false" outlineLevel="0" collapsed="false">
      <c r="E1040" s="55"/>
      <c r="F1040" s="55"/>
      <c r="AK1040" s="44"/>
      <c r="AL1040" s="43"/>
    </row>
    <row r="1041" customFormat="false" ht="12.75" hidden="false" customHeight="false" outlineLevel="0" collapsed="false">
      <c r="E1041" s="55"/>
      <c r="F1041" s="55"/>
      <c r="AK1041" s="44"/>
      <c r="AL1041" s="43"/>
    </row>
    <row r="1042" customFormat="false" ht="12.75" hidden="false" customHeight="false" outlineLevel="0" collapsed="false">
      <c r="E1042" s="55"/>
      <c r="F1042" s="55"/>
      <c r="AK1042" s="44"/>
      <c r="AL1042" s="43"/>
    </row>
    <row r="1043" customFormat="false" ht="12.75" hidden="false" customHeight="false" outlineLevel="0" collapsed="false">
      <c r="E1043" s="55"/>
      <c r="F1043" s="55"/>
      <c r="AK1043" s="44"/>
      <c r="AL1043" s="43"/>
    </row>
    <row r="1044" customFormat="false" ht="12.75" hidden="false" customHeight="false" outlineLevel="0" collapsed="false">
      <c r="E1044" s="55"/>
      <c r="F1044" s="55"/>
      <c r="AK1044" s="44"/>
      <c r="AL1044" s="43"/>
    </row>
    <row r="1045" customFormat="false" ht="12.75" hidden="false" customHeight="false" outlineLevel="0" collapsed="false">
      <c r="E1045" s="55"/>
      <c r="F1045" s="55"/>
      <c r="AK1045" s="44"/>
      <c r="AL1045" s="43"/>
    </row>
    <row r="1046" customFormat="false" ht="12.75" hidden="false" customHeight="false" outlineLevel="0" collapsed="false">
      <c r="E1046" s="55"/>
      <c r="F1046" s="55"/>
      <c r="AK1046" s="44"/>
      <c r="AL1046" s="43"/>
    </row>
    <row r="1047" customFormat="false" ht="12.75" hidden="false" customHeight="false" outlineLevel="0" collapsed="false">
      <c r="E1047" s="55"/>
      <c r="F1047" s="55"/>
      <c r="AK1047" s="44"/>
      <c r="AL1047" s="43"/>
    </row>
    <row r="1048" customFormat="false" ht="12.75" hidden="false" customHeight="false" outlineLevel="0" collapsed="false">
      <c r="E1048" s="55"/>
      <c r="F1048" s="55"/>
      <c r="AK1048" s="44"/>
      <c r="AL1048" s="43"/>
    </row>
    <row r="1049" customFormat="false" ht="12.75" hidden="false" customHeight="false" outlineLevel="0" collapsed="false">
      <c r="E1049" s="55"/>
      <c r="F1049" s="55"/>
      <c r="AK1049" s="44"/>
      <c r="AL1049" s="43"/>
    </row>
    <row r="1050" customFormat="false" ht="12.75" hidden="false" customHeight="false" outlineLevel="0" collapsed="false">
      <c r="E1050" s="55"/>
      <c r="F1050" s="55"/>
      <c r="AK1050" s="44"/>
      <c r="AL1050" s="43"/>
    </row>
    <row r="1051" customFormat="false" ht="12.75" hidden="false" customHeight="false" outlineLevel="0" collapsed="false">
      <c r="E1051" s="55"/>
      <c r="F1051" s="55"/>
      <c r="AK1051" s="44"/>
      <c r="AL1051" s="43"/>
    </row>
    <row r="1052" customFormat="false" ht="12.75" hidden="false" customHeight="false" outlineLevel="0" collapsed="false">
      <c r="E1052" s="55"/>
      <c r="F1052" s="55"/>
      <c r="AK1052" s="44"/>
      <c r="AL1052" s="43"/>
    </row>
    <row r="1053" customFormat="false" ht="12.75" hidden="false" customHeight="false" outlineLevel="0" collapsed="false">
      <c r="E1053" s="55"/>
      <c r="F1053" s="55"/>
      <c r="AK1053" s="44"/>
      <c r="AL1053" s="43"/>
    </row>
    <row r="1054" customFormat="false" ht="12.75" hidden="false" customHeight="false" outlineLevel="0" collapsed="false">
      <c r="E1054" s="55"/>
      <c r="F1054" s="55"/>
      <c r="AK1054" s="44"/>
      <c r="AL1054" s="43"/>
    </row>
    <row r="1055" customFormat="false" ht="12.75" hidden="false" customHeight="false" outlineLevel="0" collapsed="false">
      <c r="E1055" s="55"/>
      <c r="F1055" s="55"/>
      <c r="AK1055" s="44"/>
      <c r="AL1055" s="43"/>
    </row>
    <row r="1056" customFormat="false" ht="12.75" hidden="false" customHeight="false" outlineLevel="0" collapsed="false">
      <c r="E1056" s="55"/>
      <c r="F1056" s="55"/>
      <c r="AK1056" s="44"/>
      <c r="AL1056" s="43"/>
    </row>
    <row r="1057" customFormat="false" ht="12.75" hidden="false" customHeight="false" outlineLevel="0" collapsed="false">
      <c r="E1057" s="55"/>
      <c r="F1057" s="55"/>
      <c r="AK1057" s="44"/>
      <c r="AL1057" s="43"/>
    </row>
    <row r="1058" customFormat="false" ht="12.75" hidden="false" customHeight="false" outlineLevel="0" collapsed="false">
      <c r="E1058" s="55"/>
      <c r="F1058" s="55"/>
      <c r="AK1058" s="44"/>
      <c r="AL1058" s="43"/>
    </row>
    <row r="1059" customFormat="false" ht="12.75" hidden="false" customHeight="false" outlineLevel="0" collapsed="false">
      <c r="E1059" s="55"/>
      <c r="F1059" s="55"/>
      <c r="AK1059" s="44"/>
      <c r="AL1059" s="43"/>
    </row>
    <row r="1060" customFormat="false" ht="12.75" hidden="false" customHeight="false" outlineLevel="0" collapsed="false">
      <c r="E1060" s="55"/>
      <c r="F1060" s="55"/>
      <c r="AK1060" s="44"/>
      <c r="AL1060" s="43"/>
    </row>
    <row r="1061" customFormat="false" ht="12.75" hidden="false" customHeight="false" outlineLevel="0" collapsed="false">
      <c r="E1061" s="55"/>
      <c r="F1061" s="55"/>
      <c r="AK1061" s="44"/>
      <c r="AL1061" s="43"/>
    </row>
    <row r="1062" customFormat="false" ht="12.75" hidden="false" customHeight="false" outlineLevel="0" collapsed="false">
      <c r="E1062" s="55"/>
      <c r="F1062" s="55"/>
      <c r="AK1062" s="44"/>
      <c r="AL1062" s="43"/>
    </row>
    <row r="1063" customFormat="false" ht="12.75" hidden="false" customHeight="false" outlineLevel="0" collapsed="false">
      <c r="E1063" s="55"/>
      <c r="F1063" s="55"/>
      <c r="AK1063" s="44"/>
      <c r="AL1063" s="43"/>
    </row>
    <row r="1064" customFormat="false" ht="12.75" hidden="false" customHeight="false" outlineLevel="0" collapsed="false">
      <c r="E1064" s="55"/>
      <c r="F1064" s="55"/>
      <c r="AK1064" s="44"/>
      <c r="AL1064" s="43"/>
    </row>
    <row r="1065" customFormat="false" ht="12.75" hidden="false" customHeight="false" outlineLevel="0" collapsed="false">
      <c r="E1065" s="55"/>
      <c r="F1065" s="55"/>
      <c r="AK1065" s="44"/>
      <c r="AL1065" s="43"/>
    </row>
    <row r="1066" customFormat="false" ht="12.75" hidden="false" customHeight="false" outlineLevel="0" collapsed="false">
      <c r="E1066" s="55"/>
      <c r="F1066" s="55"/>
      <c r="AK1066" s="44"/>
      <c r="AL1066" s="43"/>
    </row>
    <row r="1067" customFormat="false" ht="12.75" hidden="false" customHeight="false" outlineLevel="0" collapsed="false">
      <c r="E1067" s="55"/>
      <c r="F1067" s="55"/>
      <c r="AK1067" s="44"/>
      <c r="AL1067" s="43"/>
    </row>
    <row r="1068" customFormat="false" ht="12.75" hidden="false" customHeight="false" outlineLevel="0" collapsed="false">
      <c r="E1068" s="55"/>
      <c r="F1068" s="55"/>
      <c r="AK1068" s="44"/>
      <c r="AL1068" s="43"/>
    </row>
    <row r="1069" customFormat="false" ht="12.75" hidden="false" customHeight="false" outlineLevel="0" collapsed="false">
      <c r="E1069" s="55"/>
      <c r="F1069" s="55"/>
      <c r="AK1069" s="44"/>
      <c r="AL1069" s="43"/>
    </row>
    <row r="1070" customFormat="false" ht="12.75" hidden="false" customHeight="false" outlineLevel="0" collapsed="false">
      <c r="E1070" s="55"/>
      <c r="F1070" s="55"/>
      <c r="AK1070" s="44"/>
      <c r="AL1070" s="43"/>
    </row>
    <row r="1071" customFormat="false" ht="12.75" hidden="false" customHeight="false" outlineLevel="0" collapsed="false">
      <c r="E1071" s="55"/>
      <c r="F1071" s="55"/>
      <c r="AK1071" s="44"/>
      <c r="AL1071" s="43"/>
    </row>
    <row r="1072" customFormat="false" ht="12.75" hidden="false" customHeight="false" outlineLevel="0" collapsed="false">
      <c r="E1072" s="55"/>
      <c r="F1072" s="55"/>
      <c r="AK1072" s="44"/>
      <c r="AL1072" s="43"/>
    </row>
    <row r="1073" customFormat="false" ht="12.75" hidden="false" customHeight="false" outlineLevel="0" collapsed="false">
      <c r="E1073" s="55"/>
      <c r="F1073" s="55"/>
      <c r="AK1073" s="44"/>
      <c r="AL1073" s="43"/>
    </row>
    <row r="1074" customFormat="false" ht="12.75" hidden="false" customHeight="false" outlineLevel="0" collapsed="false">
      <c r="E1074" s="55"/>
      <c r="F1074" s="55"/>
      <c r="AK1074" s="44"/>
      <c r="AL1074" s="43"/>
    </row>
    <row r="1075" customFormat="false" ht="12.75" hidden="false" customHeight="false" outlineLevel="0" collapsed="false">
      <c r="E1075" s="55"/>
      <c r="F1075" s="55"/>
      <c r="AK1075" s="44"/>
      <c r="AL1075" s="43"/>
    </row>
    <row r="1076" customFormat="false" ht="12.75" hidden="false" customHeight="false" outlineLevel="0" collapsed="false">
      <c r="E1076" s="55"/>
      <c r="F1076" s="55"/>
      <c r="AK1076" s="44"/>
      <c r="AL1076" s="43"/>
    </row>
    <row r="1077" customFormat="false" ht="12.75" hidden="false" customHeight="false" outlineLevel="0" collapsed="false">
      <c r="E1077" s="55"/>
      <c r="F1077" s="55"/>
      <c r="AK1077" s="44"/>
      <c r="AL1077" s="43"/>
    </row>
    <row r="1078" customFormat="false" ht="12.75" hidden="false" customHeight="false" outlineLevel="0" collapsed="false">
      <c r="E1078" s="55"/>
      <c r="F1078" s="55"/>
      <c r="AK1078" s="44"/>
      <c r="AL1078" s="43"/>
    </row>
    <row r="1079" customFormat="false" ht="12.75" hidden="false" customHeight="false" outlineLevel="0" collapsed="false">
      <c r="E1079" s="55"/>
      <c r="F1079" s="55"/>
      <c r="AK1079" s="44"/>
      <c r="AL1079" s="43"/>
    </row>
    <row r="1080" customFormat="false" ht="12.75" hidden="false" customHeight="false" outlineLevel="0" collapsed="false">
      <c r="E1080" s="55"/>
      <c r="F1080" s="55"/>
      <c r="AK1080" s="44"/>
      <c r="AL1080" s="43"/>
    </row>
    <row r="1081" customFormat="false" ht="12.75" hidden="false" customHeight="false" outlineLevel="0" collapsed="false">
      <c r="E1081" s="55"/>
      <c r="F1081" s="55"/>
      <c r="AK1081" s="44"/>
      <c r="AL1081" s="43"/>
    </row>
    <row r="1082" customFormat="false" ht="12.75" hidden="false" customHeight="false" outlineLevel="0" collapsed="false">
      <c r="E1082" s="55"/>
      <c r="F1082" s="55"/>
      <c r="AK1082" s="44"/>
      <c r="AL1082" s="43"/>
    </row>
    <row r="1083" customFormat="false" ht="12.75" hidden="false" customHeight="false" outlineLevel="0" collapsed="false">
      <c r="E1083" s="55"/>
      <c r="F1083" s="55"/>
      <c r="AK1083" s="44"/>
      <c r="AL1083" s="43"/>
    </row>
    <row r="1084" customFormat="false" ht="12.75" hidden="false" customHeight="false" outlineLevel="0" collapsed="false">
      <c r="E1084" s="55"/>
      <c r="F1084" s="55"/>
      <c r="AK1084" s="44"/>
      <c r="AL1084" s="43"/>
    </row>
    <row r="1085" customFormat="false" ht="12.75" hidden="false" customHeight="false" outlineLevel="0" collapsed="false">
      <c r="E1085" s="55"/>
      <c r="F1085" s="55"/>
      <c r="AK1085" s="44"/>
      <c r="AL1085" s="43"/>
    </row>
    <row r="1086" customFormat="false" ht="12.75" hidden="false" customHeight="false" outlineLevel="0" collapsed="false">
      <c r="E1086" s="55"/>
      <c r="F1086" s="55"/>
      <c r="AK1086" s="44"/>
      <c r="AL1086" s="43"/>
    </row>
    <row r="1087" customFormat="false" ht="12.75" hidden="false" customHeight="false" outlineLevel="0" collapsed="false">
      <c r="E1087" s="55"/>
      <c r="F1087" s="55"/>
      <c r="AK1087" s="44"/>
      <c r="AL1087" s="43"/>
    </row>
    <row r="1088" customFormat="false" ht="12.75" hidden="false" customHeight="false" outlineLevel="0" collapsed="false">
      <c r="E1088" s="55"/>
      <c r="F1088" s="55"/>
      <c r="AK1088" s="44"/>
      <c r="AL1088" s="43"/>
    </row>
    <row r="1089" customFormat="false" ht="12.75" hidden="false" customHeight="false" outlineLevel="0" collapsed="false">
      <c r="E1089" s="55"/>
      <c r="F1089" s="55"/>
      <c r="AK1089" s="44"/>
      <c r="AL1089" s="43"/>
    </row>
    <row r="1090" customFormat="false" ht="12.75" hidden="false" customHeight="false" outlineLevel="0" collapsed="false">
      <c r="E1090" s="55"/>
      <c r="F1090" s="55"/>
      <c r="AK1090" s="44"/>
      <c r="AL1090" s="43"/>
    </row>
    <row r="1091" customFormat="false" ht="12.75" hidden="false" customHeight="false" outlineLevel="0" collapsed="false">
      <c r="E1091" s="55"/>
      <c r="F1091" s="55"/>
      <c r="AK1091" s="44"/>
      <c r="AL1091" s="43"/>
    </row>
    <row r="1092" customFormat="false" ht="12.75" hidden="false" customHeight="false" outlineLevel="0" collapsed="false">
      <c r="E1092" s="55"/>
      <c r="F1092" s="55"/>
      <c r="AK1092" s="44"/>
      <c r="AL1092" s="43"/>
    </row>
    <row r="1093" customFormat="false" ht="12.75" hidden="false" customHeight="false" outlineLevel="0" collapsed="false">
      <c r="E1093" s="55"/>
      <c r="F1093" s="55"/>
      <c r="AK1093" s="44"/>
      <c r="AL1093" s="43"/>
    </row>
    <row r="1094" customFormat="false" ht="12.75" hidden="false" customHeight="false" outlineLevel="0" collapsed="false">
      <c r="E1094" s="55"/>
      <c r="F1094" s="55"/>
      <c r="AK1094" s="44"/>
      <c r="AL1094" s="43"/>
    </row>
    <row r="1095" customFormat="false" ht="12.75" hidden="false" customHeight="false" outlineLevel="0" collapsed="false">
      <c r="E1095" s="55"/>
      <c r="F1095" s="55"/>
      <c r="AK1095" s="44"/>
      <c r="AL1095" s="43"/>
    </row>
    <row r="1096" customFormat="false" ht="12.75" hidden="false" customHeight="false" outlineLevel="0" collapsed="false">
      <c r="E1096" s="55"/>
      <c r="F1096" s="55"/>
      <c r="AK1096" s="44"/>
      <c r="AL1096" s="43"/>
    </row>
    <row r="1097" customFormat="false" ht="12.75" hidden="false" customHeight="false" outlineLevel="0" collapsed="false">
      <c r="E1097" s="55"/>
      <c r="F1097" s="55"/>
      <c r="AK1097" s="44"/>
      <c r="AL1097" s="43"/>
    </row>
    <row r="1098" customFormat="false" ht="12.75" hidden="false" customHeight="false" outlineLevel="0" collapsed="false">
      <c r="E1098" s="55"/>
      <c r="F1098" s="55"/>
      <c r="AK1098" s="44"/>
      <c r="AL1098" s="43"/>
    </row>
    <row r="1099" customFormat="false" ht="12.75" hidden="false" customHeight="false" outlineLevel="0" collapsed="false">
      <c r="E1099" s="55"/>
      <c r="F1099" s="55"/>
      <c r="AK1099" s="44"/>
      <c r="AL1099" s="43"/>
    </row>
    <row r="1100" customFormat="false" ht="12.75" hidden="false" customHeight="false" outlineLevel="0" collapsed="false">
      <c r="E1100" s="55"/>
      <c r="F1100" s="55"/>
      <c r="AK1100" s="44"/>
      <c r="AL1100" s="43"/>
    </row>
    <row r="1101" customFormat="false" ht="12.75" hidden="false" customHeight="false" outlineLevel="0" collapsed="false">
      <c r="E1101" s="55"/>
      <c r="F1101" s="55"/>
      <c r="AK1101" s="44"/>
      <c r="AL1101" s="43"/>
    </row>
    <row r="1102" customFormat="false" ht="12.75" hidden="false" customHeight="false" outlineLevel="0" collapsed="false">
      <c r="E1102" s="55"/>
      <c r="F1102" s="55"/>
      <c r="AK1102" s="44"/>
      <c r="AL1102" s="43"/>
    </row>
    <row r="1103" customFormat="false" ht="12.75" hidden="false" customHeight="false" outlineLevel="0" collapsed="false">
      <c r="E1103" s="55"/>
      <c r="F1103" s="55"/>
      <c r="AK1103" s="44"/>
      <c r="AL1103" s="43"/>
    </row>
    <row r="1104" customFormat="false" ht="12.75" hidden="false" customHeight="false" outlineLevel="0" collapsed="false">
      <c r="E1104" s="55"/>
      <c r="F1104" s="55"/>
      <c r="AK1104" s="44"/>
      <c r="AL1104" s="43"/>
    </row>
    <row r="1105" customFormat="false" ht="12.75" hidden="false" customHeight="false" outlineLevel="0" collapsed="false">
      <c r="E1105" s="55"/>
      <c r="F1105" s="55"/>
      <c r="AK1105" s="44"/>
      <c r="AL1105" s="43"/>
    </row>
  </sheetData>
  <mergeCells count="1">
    <mergeCell ref="AK2:AL2"/>
  </mergeCells>
  <conditionalFormatting sqref="A4:IV104">
    <cfRule type="expression" priority="2" aboveAverage="0" equalAverage="0" bottom="0" percent="0" rank="0" text="" dxfId="12">
      <formula>WEEKDAY(A$4)=1</formula>
    </cfRule>
    <cfRule type="expression" priority="3" aboveAverage="0" equalAverage="0" bottom="0" percent="0" rank="0" text="" dxfId="13">
      <formula>A$105="F"</formula>
    </cfRule>
  </conditionalFormatting>
  <printOptions headings="false" gridLines="false" gridLinesSet="true" horizontalCentered="false" verticalCentered="false"/>
  <pageMargins left="0.315277777777778" right="0.315277777777778" top="0.59027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1T18:38:43Z</dcterms:created>
  <dc:creator>Dietrich</dc:creator>
  <dc:description>(c)1999 Dietrich
http://www.i-dietrich.de</dc:description>
  <dc:language>en-US</dc:language>
  <cp:lastModifiedBy>dietrich</cp:lastModifiedBy>
  <cp:lastPrinted>1999-11-13T10:17:46Z</cp:lastPrinted>
  <dcterms:modified xsi:type="dcterms:W3CDTF">2002-02-06T15:11:22Z</dcterms:modified>
  <cp:revision>0</cp:revision>
  <dc:subject/>
  <dc:title>Fehlzeitenplaner</dc:title>
</cp:coreProperties>
</file>