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5"/>
  </bookViews>
  <sheets>
    <sheet name="Jan" sheetId="1" state="visible" r:id="rId2"/>
    <sheet name="Febr" sheetId="2" state="visible" r:id="rId3"/>
    <sheet name="März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" sheetId="8" state="visible" r:id="rId9"/>
    <sheet name="Sep" sheetId="9" state="visible" r:id="rId10"/>
    <sheet name="Okt" sheetId="10" state="visible" r:id="rId11"/>
    <sheet name="Nov" sheetId="11" state="visible" r:id="rId12"/>
    <sheet name="Dez" sheetId="12" state="visible" r:id="rId13"/>
    <sheet name="Jahresübersicht" sheetId="13" state="visible" r:id="rId14"/>
    <sheet name="Tabelle2" sheetId="14" state="hidden" r:id="rId15"/>
    <sheet name="Diagramm" sheetId="15" state="visible" r:id="rId16"/>
    <sheet name="Feiertage" sheetId="16" state="visible" r:id="rId17"/>
  </sheets>
  <definedNames>
    <definedName function="false" hidden="false" localSheetId="3" name="_xlnm.Print_Area" vbProcedure="false">April!$A$2:$AK$39</definedName>
    <definedName function="false" hidden="false" localSheetId="7" name="_xlnm.Print_Area" vbProcedure="false">Aug!$A$2:$AK$39</definedName>
    <definedName function="false" hidden="false" localSheetId="11" name="_xlnm.Print_Area" vbProcedure="false">Dez!$A$2:$AK$39</definedName>
    <definedName function="false" hidden="false" localSheetId="1" name="_xlnm.Print_Area" vbProcedure="false">Febr!$A$2:$AK$39</definedName>
    <definedName function="false" hidden="false" localSheetId="12" name="_xlnm.Print_Titles" vbProcedure="false">Jahresübersicht!$1:$3</definedName>
    <definedName function="false" hidden="false" localSheetId="0" name="_xlnm.Print_Area" vbProcedure="false">Jan!$A$2:$AL$39</definedName>
    <definedName function="false" hidden="false" localSheetId="6" name="_xlnm.Print_Area" vbProcedure="false">Juli!$A$2:$AK$39</definedName>
    <definedName function="false" hidden="false" localSheetId="5" name="_xlnm.Print_Area" vbProcedure="false">Juni!$A$2:$AK$39</definedName>
    <definedName function="false" hidden="false" localSheetId="4" name="_xlnm.Print_Area" vbProcedure="false">Mai!$A$2:$AK$39</definedName>
    <definedName function="false" hidden="false" localSheetId="2" name="_xlnm.Print_Area" vbProcedure="false">März!$A$2:$AK$39</definedName>
    <definedName function="false" hidden="false" localSheetId="10" name="_xlnm.Print_Area" vbProcedure="false">Nov!$A$2:$AK$39</definedName>
    <definedName function="false" hidden="false" localSheetId="9" name="_xlnm.Print_Area" vbProcedure="false">Okt!$A$2:$AK$39</definedName>
    <definedName function="false" hidden="false" localSheetId="8" name="_xlnm.Print_Area" vbProcedure="false">Sep!$A$2:$AK$39</definedName>
    <definedName function="false" hidden="false" name="Feiertag" vbProcedure="false">Feiertage!$A$2:$A$15</definedName>
    <definedName function="false" hidden="false" name="gewJahr" vbProcedure="false">Jan!$A$1</definedName>
    <definedName function="false" hidden="false" localSheetId="0" name="kalender" vbProcedure="false">Feiertage!$A$2:$C$14</definedName>
    <definedName function="false" hidden="false" localSheetId="12" name="Wochenende" vbProcedure="false">#REF!,#REF!,#REF!,#REF!,#REF!,#REF!,#REF!,#REF!,#REF!,#REF!,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erstellt einen Fehlzeitenplaner und speichert ihn unter
dem gewünschten Jahr im standardmäßig eingestellten  Arbeitsordner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9</xdr:rowOff>
              </xdr:from>
              <xdr:to>
                <xdr:col>6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61">
  <si>
    <t xml:space="preserve">U=Urlaubstag   HU= Halber Urlaubstag   K=Krank</t>
  </si>
  <si>
    <t xml:space="preserve">Ausdruck vom</t>
  </si>
  <si>
    <t xml:space="preserve">Name</t>
  </si>
  <si>
    <t xml:space="preserve">Eintritt</t>
  </si>
  <si>
    <t xml:space="preserve">Austritt</t>
  </si>
  <si>
    <t xml:space="preserve">Rest-
Urlaub</t>
  </si>
  <si>
    <t xml:space="preserve">Jahres-
Urlaub</t>
  </si>
  <si>
    <t xml:space="preserve">Urlaub-
übertr</t>
  </si>
  <si>
    <t xml:space="preserve"> </t>
  </si>
  <si>
    <t xml:space="preserve">Resturlaub</t>
  </si>
  <si>
    <t xml:space="preserve">Url.Anspruch</t>
  </si>
  <si>
    <t xml:space="preserve">Urlaub-Übertra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  <si>
    <t xml:space="preserve">Nr</t>
  </si>
  <si>
    <t xml:space="preserve">U</t>
  </si>
  <si>
    <t xml:space="preserve">K</t>
  </si>
  <si>
    <t xml:space="preserve">O</t>
  </si>
  <si>
    <t xml:space="preserve">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Urlaub</t>
  </si>
  <si>
    <t xml:space="preserve">Krank</t>
  </si>
  <si>
    <t xml:space="preserve">unbezahlt</t>
  </si>
  <si>
    <t xml:space="preserve">Datum</t>
  </si>
  <si>
    <t xml:space="preserve">Feiertag</t>
  </si>
  <si>
    <t xml:space="preserve">Neujahr</t>
  </si>
  <si>
    <t xml:space="preserve">Hlg. Drei Könige</t>
  </si>
  <si>
    <t xml:space="preserve">Karfreitag</t>
  </si>
  <si>
    <t xml:space="preserve">Ostersonntag</t>
  </si>
  <si>
    <t xml:space="preserve">Ostermontag</t>
  </si>
  <si>
    <t xml:space="preserve">Tag der Arbeit</t>
  </si>
  <si>
    <t xml:space="preserve">Christi Himmelfahrt</t>
  </si>
  <si>
    <t xml:space="preserve">Pfingstsonntag</t>
  </si>
  <si>
    <t xml:space="preserve">Pfingstmontag</t>
  </si>
  <si>
    <t xml:space="preserve">Fehlzeitenplaner anlegen</t>
  </si>
  <si>
    <t xml:space="preserve">Fronleichnam</t>
  </si>
  <si>
    <t xml:space="preserve">Tag der Einheit</t>
  </si>
  <si>
    <t xml:space="preserve">Allerheiligen</t>
  </si>
  <si>
    <t xml:space="preserve">1. Weihnachten</t>
  </si>
  <si>
    <t xml:space="preserve">2. Weihnach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d/m/yy"/>
    <numFmt numFmtId="168" formatCode="ddd"/>
    <numFmt numFmtId="169" formatCode="[$-409]m/d/yyyy"/>
    <numFmt numFmtId="170" formatCode="General"/>
    <numFmt numFmtId="171" formatCode="mmmm"/>
    <numFmt numFmtId="172" formatCode="ddd&quot;    &quot;dd/mmm"/>
    <numFmt numFmtId="173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 Narrow"/>
      <family val="0"/>
    </font>
    <font>
      <b val="true"/>
      <sz val="5"/>
      <color rgb="FFFFFFFF"/>
      <name val="Arial Narrow"/>
      <family val="0"/>
    </font>
    <font>
      <sz val="10"/>
      <color rgb="FF000000"/>
      <name val="Arial"/>
      <family val="2"/>
    </font>
    <font>
      <sz val="8"/>
      <name val="Arial Narrow"/>
      <family val="0"/>
    </font>
    <font>
      <sz val="6"/>
      <name val="Arial Narrow"/>
      <family val="2"/>
    </font>
    <font>
      <b val="true"/>
      <sz val="10"/>
      <name val="Arial"/>
      <family val="0"/>
    </font>
    <font>
      <b val="true"/>
      <sz val="20"/>
      <name val="Arial Narrow"/>
      <family val="2"/>
    </font>
    <font>
      <b val="true"/>
      <sz val="5"/>
      <color rgb="FF000000"/>
      <name val="Arial Narrow"/>
      <family val="0"/>
    </font>
    <font>
      <b val="true"/>
      <sz val="5"/>
      <color rgb="FF000000"/>
      <name val="Arial Narrow"/>
      <family val="2"/>
    </font>
    <font>
      <sz val="10"/>
      <name val="Arial"/>
      <family val="2"/>
    </font>
    <font>
      <sz val="10"/>
      <name val="Courier New"/>
      <family val="0"/>
    </font>
    <font>
      <b val="true"/>
      <sz val="14"/>
      <name val="Arial Narrow"/>
      <family val="2"/>
    </font>
    <font>
      <b val="true"/>
      <sz val="8"/>
      <color rgb="FFFF0000"/>
      <name val="Arial Narrow"/>
      <family val="0"/>
    </font>
    <font>
      <b val="true"/>
      <sz val="6"/>
      <color rgb="FFFF0000"/>
      <name val="Arial Narrow"/>
      <family val="0"/>
    </font>
    <font>
      <b val="true"/>
      <sz val="6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 Narrow"/>
      <family val="0"/>
    </font>
    <font>
      <b val="true"/>
      <sz val="10"/>
      <color rgb="FFFF0000"/>
      <name val="Arial Narrow"/>
      <family val="0"/>
    </font>
    <font>
      <sz val="12"/>
      <color rgb="FFFF0000"/>
      <name val="Arial"/>
      <family val="2"/>
    </font>
    <font>
      <sz val="8"/>
      <color rgb="FFFF0000"/>
      <name val="Arial Narrow"/>
      <family val="0"/>
    </font>
    <font>
      <b val="true"/>
      <u val="single"/>
      <sz val="8"/>
      <name val="Arial"/>
      <family val="2"/>
    </font>
    <font>
      <b val="true"/>
      <u val="single"/>
      <sz val="16"/>
      <name val="Arial"/>
      <family val="2"/>
    </font>
    <font>
      <b val="true"/>
      <sz val="16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8"/>
      <name val="Arial Narrow"/>
      <family val="0"/>
    </font>
    <font>
      <sz val="6"/>
      <name val="Arial"/>
      <family val="0"/>
    </font>
    <font>
      <sz val="8"/>
      <color rgb="FF000000"/>
      <name val="Arial"/>
      <family val="2"/>
    </font>
    <font>
      <sz val="18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b val="true"/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F8F8F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1" applyFont="true" applyBorder="true" applyAlignment="true" applyProtection="false">
      <alignment horizontal="left" vertical="top" textRotation="0" wrapText="true" indent="0" shrinkToFit="false"/>
    </xf>
    <xf numFmtId="164" fontId="8" fillId="0" borderId="1" applyFont="true" applyBorder="true" applyAlignment="true" applyProtection="false">
      <alignment horizontal="left" vertical="top" textRotation="0" wrapText="true" indent="0" shrinkToFit="false"/>
    </xf>
    <xf numFmtId="164" fontId="9" fillId="4" borderId="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5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7" borderId="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7" borderId="1" applyFont="true" applyBorder="true" applyAlignment="true" applyProtection="true">
      <alignment horizontal="left" vertical="top" textRotation="0" wrapText="true" indent="0" shrinkToFit="false"/>
      <protection locked="true" hidden="tru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41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3" fillId="0" borderId="0" xfId="3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3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3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35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5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7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7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9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0" borderId="8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8" fontId="32" fillId="0" borderId="9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8" fontId="32" fillId="0" borderId="10" xfId="2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9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3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19" fillId="0" borderId="2" xfId="3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24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6" fillId="0" borderId="2" xfId="24" applyFont="tru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6" fillId="0" borderId="2" xfId="24" applyFont="fals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6" fillId="8" borderId="2" xfId="24" applyFont="true" applyBorder="false" applyAlignment="false" applyProtection="true">
      <alignment horizontal="center" vertical="center" textRotation="0" wrapText="true" indent="0" shrinkToFit="false"/>
      <protection locked="false" hidden="true"/>
    </xf>
    <xf numFmtId="164" fontId="19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24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7" xfId="3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18" xfId="3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0" borderId="19" xfId="3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9" xfId="3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24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6" fillId="0" borderId="18" xfId="24" applyFont="false" applyBorder="true" applyAlignment="false" applyProtection="true">
      <alignment horizontal="center" vertical="center" textRotation="0" wrapText="true" indent="0" shrinkToFit="false"/>
      <protection locked="false" hidden="true"/>
    </xf>
    <xf numFmtId="165" fontId="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70" fontId="7" fillId="0" borderId="0" xfId="25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5" fontId="6" fillId="8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8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0" xfId="3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7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9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13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17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8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eiertag" xfId="20"/>
    <cellStyle name="feiertag_Eintrag" xfId="21"/>
    <cellStyle name="feiertag_Modul_Eintrag" xfId="22"/>
    <cellStyle name="feiertag_Tag" xfId="23"/>
    <cellStyle name="Felder" xfId="24"/>
    <cellStyle name="Kalfeld" xfId="25"/>
    <cellStyle name="Kalfeld_Eintrag" xfId="26"/>
    <cellStyle name="Kalfeld_Modul_Eintrag" xfId="27"/>
    <cellStyle name="leer" xfId="28"/>
    <cellStyle name="monat" xfId="29"/>
    <cellStyle name="spez_feiertag" xfId="30"/>
    <cellStyle name="spez_feiertag_Eintrag" xfId="31"/>
    <cellStyle name="spez_feiertag_Modul_Eintrag" xfId="32"/>
    <cellStyle name="spez_feiertag_Tag" xfId="33"/>
    <cellStyle name="spez_tag" xfId="34"/>
    <cellStyle name="Standard_#FZPLAN" xfId="35"/>
    <cellStyle name="Standard_Bestell" xfId="36"/>
    <cellStyle name="Standard_Bestell_1" xfId="37"/>
    <cellStyle name="Standard_Tag" xfId="38"/>
    <cellStyle name="Standard_UPLAN" xfId="39"/>
    <cellStyle name="tag" xfId="40"/>
    <cellStyle name="wochenende" xfId="41"/>
    <cellStyle name="wochenende_Eintrag" xfId="42"/>
    <cellStyle name="wochenende_Modul_Eintrag" xfId="43"/>
    <cellStyle name="wochenende_Tag" xfId="44"/>
  </cellStyles>
  <dxfs count="2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abelle2!$A$2</c:f>
              <c:strCache>
                <c:ptCount val="1"/>
                <c:pt idx="0">
                  <c:v>Urlau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ä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2!$B$2:$M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2!$A$3</c:f>
              <c:strCache>
                <c:ptCount val="1"/>
                <c:pt idx="0">
                  <c:v>Kran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ä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2!$B$3:$M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2!$A$4</c:f>
              <c:strCache>
                <c:ptCount val="1"/>
                <c:pt idx="0">
                  <c:v>unbezahl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ä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Tabelle2!$B$4:$M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668402"/>
        <c:axId val="90348071"/>
      </c:barChart>
      <c:catAx>
        <c:axId val="396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071"/>
        <c:crossesAt val="0"/>
        <c:auto val="1"/>
        <c:lblAlgn val="ctr"/>
        <c:lblOffset val="100"/>
        <c:noMultiLvlLbl val="0"/>
      </c:catAx>
      <c:valAx>
        <c:axId val="903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1</xdr:row>
      <xdr:rowOff>86040</xdr:rowOff>
    </xdr:from>
    <xdr:to>
      <xdr:col>4</xdr:col>
      <xdr:colOff>1308960</xdr:colOff>
      <xdr:row>3</xdr:row>
      <xdr:rowOff>47880</xdr:rowOff>
    </xdr:to>
    <xdr:sp>
      <xdr:nvSpPr>
        <xdr:cNvPr id="1" name="AutoShape 1"/>
        <xdr:cNvSpPr/>
      </xdr:nvSpPr>
      <xdr:spPr>
        <a:xfrm>
          <a:off x="4125960" y="914760"/>
          <a:ext cx="1248120" cy="339120"/>
        </a:xfrm>
        <a:custGeom>
          <a:avLst/>
          <a:gdLst>
            <a:gd name="textAreaLeft" fmla="*/ 194760 w 1248120"/>
            <a:gd name="textAreaRight" fmla="*/ 1064520 w 1248120"/>
            <a:gd name="textAreaTop" fmla="*/ 69840 h 339120"/>
            <a:gd name="textAreaBottom" fmla="*/ 269280 h 339120"/>
          </a:gdLst>
          <a:ahLst/>
          <a:rect l="textAreaLeft" t="textAreaTop" r="textAreaRight" b="textAreaBottom"/>
          <a:pathLst>
            <a:path w="21600" h="21600">
              <a:moveTo>
                <a:pt x="3375" y="4447"/>
              </a:moveTo>
              <a:lnTo>
                <a:pt x="16200" y="4447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7153"/>
              </a:lnTo>
              <a:lnTo>
                <a:pt x="3375" y="17153"/>
              </a:lnTo>
              <a:close/>
            </a:path>
            <a:path w="21600" h="21600">
              <a:moveTo>
                <a:pt x="0" y="4447"/>
              </a:moveTo>
              <a:lnTo>
                <a:pt x="675" y="4447"/>
              </a:lnTo>
              <a:lnTo>
                <a:pt x="675" y="17153"/>
              </a:lnTo>
              <a:lnTo>
                <a:pt x="0" y="17153"/>
              </a:lnTo>
              <a:close/>
            </a:path>
            <a:path w="21600" h="21600">
              <a:moveTo>
                <a:pt x="1350" y="4447"/>
              </a:moveTo>
              <a:lnTo>
                <a:pt x="2700" y="4447"/>
              </a:lnTo>
              <a:lnTo>
                <a:pt x="2700" y="17153"/>
              </a:lnTo>
              <a:lnTo>
                <a:pt x="1350" y="17153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Jahr wä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8</xdr:row>
      <xdr:rowOff>114840</xdr:rowOff>
    </xdr:from>
    <xdr:to>
      <xdr:col>4</xdr:col>
      <xdr:colOff>1149120</xdr:colOff>
      <xdr:row>12</xdr:row>
      <xdr:rowOff>28440</xdr:rowOff>
    </xdr:to>
    <xdr:sp>
      <xdr:nvSpPr>
        <xdr:cNvPr id="2" name="PubPieSlice"/>
        <xdr:cNvSpPr/>
      </xdr:nvSpPr>
      <xdr:spPr>
        <a:xfrm>
          <a:off x="4518000" y="2263680"/>
          <a:ext cx="696240" cy="668160"/>
        </a:xfrm>
        <a:custGeom>
          <a:avLst/>
          <a:gdLst/>
          <a:ahLst/>
          <a:rect l="l" t="t" r="r" b="b"/>
          <a:pathLst>
            <a:path w="21600" h="21600">
              <a:moveTo>
                <a:pt x="10800" y="0"/>
              </a:moveTo>
              <a:arcTo wR="10800" hR="10800" stAng="-5400000" swAng="-16267711"/>
              <a:lnTo>
                <a:pt x="10800" y="10800"/>
              </a:lnTo>
              <a:close/>
            </a:path>
          </a:pathLst>
        </a:custGeom>
        <a:gradFill rotWithShape="0">
          <a:gsLst>
            <a:gs pos="0">
              <a:srgbClr val="0000ff"/>
            </a:gs>
            <a:gs pos="100000">
              <a:srgbClr val="00009c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73964" dir="186356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3" width="7.56"/>
    <col collapsed="false" customWidth="true" hidden="false" outlineLevel="0" max="5" min="5" style="4" width="7.14"/>
    <col collapsed="false" customWidth="true" hidden="false" outlineLevel="0" max="6" min="6" style="5" width="6.28"/>
    <col collapsed="false" customWidth="true" hidden="false" outlineLevel="0" max="37" min="7" style="6" width="4.85"/>
    <col collapsed="false" customWidth="true" hidden="false" outlineLevel="0" max="38" min="38" style="7" width="5.99"/>
    <col collapsed="false" customWidth="false" hidden="false" outlineLevel="0" max="257" min="39" style="6" width="2.7"/>
  </cols>
  <sheetData>
    <row r="1" customFormat="false" ht="33.75" hidden="false" customHeight="true" outlineLevel="0" collapsed="false">
      <c r="A1" s="8" t="n">
        <v>2004</v>
      </c>
      <c r="C1" s="9"/>
      <c r="D1" s="10" t="s">
        <v>0</v>
      </c>
      <c r="E1" s="11"/>
      <c r="F1" s="12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s="16" customFormat="true" ht="32.25" hidden="false" customHeight="true" outlineLevel="0" collapsed="false">
      <c r="A2" s="15" t="str">
        <f aca="false">"Januar "&amp;gewJahr</f>
        <v>Januar 2004</v>
      </c>
      <c r="C2" s="17"/>
      <c r="D2" s="17"/>
      <c r="E2" s="17"/>
      <c r="F2" s="18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20"/>
      <c r="AJ2" s="21" t="s">
        <v>1</v>
      </c>
      <c r="AK2" s="22" t="n">
        <f aca="true">TODAY()</f>
        <v>46232</v>
      </c>
      <c r="AL2" s="22"/>
    </row>
    <row r="3" s="32" customFormat="true" ht="12.75" hidden="false" customHeight="false" outlineLevel="0" collapsed="false">
      <c r="A3" s="23"/>
      <c r="B3" s="24"/>
      <c r="C3" s="25"/>
      <c r="D3" s="25"/>
      <c r="E3" s="26"/>
      <c r="F3" s="27"/>
      <c r="G3" s="28" t="n">
        <v>1</v>
      </c>
      <c r="H3" s="29" t="n">
        <v>2</v>
      </c>
      <c r="I3" s="29" t="n">
        <v>3</v>
      </c>
      <c r="J3" s="29" t="n">
        <v>4</v>
      </c>
      <c r="K3" s="29" t="n">
        <v>5</v>
      </c>
      <c r="L3" s="29" t="n">
        <v>6</v>
      </c>
      <c r="M3" s="29" t="n">
        <v>7</v>
      </c>
      <c r="N3" s="29" t="n">
        <v>8</v>
      </c>
      <c r="O3" s="29" t="n">
        <v>9</v>
      </c>
      <c r="P3" s="29" t="n">
        <v>10</v>
      </c>
      <c r="Q3" s="29" t="n">
        <v>11</v>
      </c>
      <c r="R3" s="29" t="n">
        <v>12</v>
      </c>
      <c r="S3" s="29" t="n">
        <v>13</v>
      </c>
      <c r="T3" s="29" t="n">
        <v>14</v>
      </c>
      <c r="U3" s="29" t="n">
        <v>15</v>
      </c>
      <c r="V3" s="29" t="n">
        <v>16</v>
      </c>
      <c r="W3" s="29" t="n">
        <v>17</v>
      </c>
      <c r="X3" s="29" t="n">
        <v>18</v>
      </c>
      <c r="Y3" s="29" t="n">
        <v>19</v>
      </c>
      <c r="Z3" s="29" t="n">
        <v>20</v>
      </c>
      <c r="AA3" s="29" t="n">
        <v>21</v>
      </c>
      <c r="AB3" s="29" t="n">
        <v>22</v>
      </c>
      <c r="AC3" s="29" t="n">
        <v>23</v>
      </c>
      <c r="AD3" s="29" t="n">
        <v>24</v>
      </c>
      <c r="AE3" s="29" t="n">
        <v>25</v>
      </c>
      <c r="AF3" s="29" t="n">
        <v>26</v>
      </c>
      <c r="AG3" s="29" t="n">
        <v>27</v>
      </c>
      <c r="AH3" s="29" t="n">
        <v>28</v>
      </c>
      <c r="AI3" s="29" t="n">
        <v>29</v>
      </c>
      <c r="AJ3" s="29" t="n">
        <v>30</v>
      </c>
      <c r="AK3" s="30" t="n">
        <v>31</v>
      </c>
      <c r="AL3" s="31"/>
    </row>
    <row r="4" s="41" customFormat="true" ht="20.1" hidden="false" customHeight="true" outlineLevel="0" collapsed="false">
      <c r="A4" s="33"/>
      <c r="B4" s="34" t="s">
        <v>2</v>
      </c>
      <c r="C4" s="35" t="s">
        <v>3</v>
      </c>
      <c r="D4" s="35" t="s">
        <v>4</v>
      </c>
      <c r="E4" s="36" t="s">
        <v>5</v>
      </c>
      <c r="F4" s="36" t="s">
        <v>6</v>
      </c>
      <c r="G4" s="37" t="n">
        <f aca="false">DATE(gewJahr,1,G3)</f>
        <v>37987</v>
      </c>
      <c r="H4" s="38" t="n">
        <f aca="false">DATE(gewJahr,1,H3)</f>
        <v>37988</v>
      </c>
      <c r="I4" s="38" t="n">
        <f aca="false">DATE(gewJahr,1,I3)</f>
        <v>37989</v>
      </c>
      <c r="J4" s="38" t="n">
        <f aca="false">DATE(gewJahr,1,J3)</f>
        <v>37990</v>
      </c>
      <c r="K4" s="38" t="n">
        <f aca="false">DATE(gewJahr,1,K3)</f>
        <v>37991</v>
      </c>
      <c r="L4" s="38" t="n">
        <f aca="false">DATE(gewJahr,1,L3)</f>
        <v>37992</v>
      </c>
      <c r="M4" s="38" t="n">
        <f aca="false">DATE(gewJahr,1,M3)</f>
        <v>37993</v>
      </c>
      <c r="N4" s="38" t="n">
        <f aca="false">DATE(gewJahr,1,N3)</f>
        <v>37994</v>
      </c>
      <c r="O4" s="38" t="n">
        <f aca="false">DATE(gewJahr,1,O3)</f>
        <v>37995</v>
      </c>
      <c r="P4" s="38" t="n">
        <f aca="false">DATE(gewJahr,1,P3)</f>
        <v>37996</v>
      </c>
      <c r="Q4" s="38" t="n">
        <f aca="false">DATE(gewJahr,1,Q3)</f>
        <v>37997</v>
      </c>
      <c r="R4" s="38" t="n">
        <f aca="false">DATE(gewJahr,1,R3)</f>
        <v>37998</v>
      </c>
      <c r="S4" s="38" t="n">
        <f aca="false">DATE(gewJahr,1,S3)</f>
        <v>37999</v>
      </c>
      <c r="T4" s="38" t="n">
        <f aca="false">DATE(gewJahr,1,T3)</f>
        <v>38000</v>
      </c>
      <c r="U4" s="38" t="n">
        <f aca="false">DATE(gewJahr,1,U3)</f>
        <v>38001</v>
      </c>
      <c r="V4" s="38" t="n">
        <f aca="false">DATE(gewJahr,1,V3)</f>
        <v>38002</v>
      </c>
      <c r="W4" s="38" t="n">
        <f aca="false">DATE(gewJahr,1,W3)</f>
        <v>38003</v>
      </c>
      <c r="X4" s="38" t="n">
        <f aca="false">DATE(gewJahr,1,X3)</f>
        <v>38004</v>
      </c>
      <c r="Y4" s="38" t="n">
        <f aca="false">DATE(gewJahr,1,Y3)</f>
        <v>38005</v>
      </c>
      <c r="Z4" s="38" t="n">
        <f aca="false">DATE(gewJahr,1,Z3)</f>
        <v>38006</v>
      </c>
      <c r="AA4" s="38" t="n">
        <f aca="false">DATE(gewJahr,1,AA3)</f>
        <v>38007</v>
      </c>
      <c r="AB4" s="38" t="n">
        <f aca="false">DATE(gewJahr,1,AB3)</f>
        <v>38008</v>
      </c>
      <c r="AC4" s="38" t="n">
        <f aca="false">DATE(gewJahr,1,AC3)</f>
        <v>38009</v>
      </c>
      <c r="AD4" s="38" t="n">
        <f aca="false">DATE(gewJahr,1,AD3)</f>
        <v>38010</v>
      </c>
      <c r="AE4" s="38" t="n">
        <f aca="false">DATE(gewJahr,1,AE3)</f>
        <v>38011</v>
      </c>
      <c r="AF4" s="38" t="n">
        <f aca="false">DATE(gewJahr,1,AF3)</f>
        <v>38012</v>
      </c>
      <c r="AG4" s="38" t="n">
        <f aca="false">DATE(gewJahr,1,AG3)</f>
        <v>38013</v>
      </c>
      <c r="AH4" s="38" t="n">
        <f aca="false">DATE(gewJahr,1,AH3)</f>
        <v>38014</v>
      </c>
      <c r="AI4" s="38" t="n">
        <f aca="false">DATE(gewJahr,1,AI3)</f>
        <v>38015</v>
      </c>
      <c r="AJ4" s="38" t="n">
        <f aca="false">DATE(gewJahr,1,AJ3)</f>
        <v>38016</v>
      </c>
      <c r="AK4" s="39" t="n">
        <f aca="false">DATE(gewJahr,1,AK3)</f>
        <v>38017</v>
      </c>
      <c r="AL4" s="40" t="s">
        <v>7</v>
      </c>
    </row>
    <row r="5" s="32" customFormat="true" ht="15" hidden="false" customHeight="true" outlineLevel="0" collapsed="false">
      <c r="A5" s="42" t="n">
        <v>1</v>
      </c>
      <c r="B5" s="43"/>
      <c r="C5" s="44"/>
      <c r="D5" s="44"/>
      <c r="E5" s="45"/>
      <c r="F5" s="46"/>
      <c r="G5" s="47"/>
      <c r="H5" s="48"/>
      <c r="I5" s="49"/>
      <c r="J5" s="49"/>
      <c r="K5" s="48"/>
      <c r="L5" s="48"/>
      <c r="M5" s="49"/>
      <c r="N5" s="49"/>
      <c r="O5" s="49"/>
      <c r="P5" s="49"/>
      <c r="Q5" s="50" t="s">
        <v>8</v>
      </c>
      <c r="R5" s="50" t="s">
        <v>8</v>
      </c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2" t="n">
        <f aca="false">SUM(E5,F5)-COUNTIF(G5:AK5,"U")-(COUNTIF(G5:AK5,"HU")/2)</f>
        <v>0</v>
      </c>
    </row>
    <row r="6" s="32" customFormat="true" ht="15" hidden="false" customHeight="true" outlineLevel="0" collapsed="false">
      <c r="A6" s="42" t="n">
        <v>2</v>
      </c>
      <c r="B6" s="43"/>
      <c r="C6" s="44"/>
      <c r="D6" s="44"/>
      <c r="E6" s="51"/>
      <c r="F6" s="46"/>
      <c r="G6" s="52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2" t="n">
        <f aca="false">SUM(E6,F6)-COUNTIF(G6:AK6,"U")-(COUNTIF(G6:AK6,"HU")/2)</f>
        <v>0</v>
      </c>
    </row>
    <row r="7" s="32" customFormat="true" ht="15" hidden="false" customHeight="true" outlineLevel="0" collapsed="false">
      <c r="A7" s="42" t="n">
        <v>3</v>
      </c>
      <c r="B7" s="43"/>
      <c r="C7" s="53"/>
      <c r="D7" s="53"/>
      <c r="E7" s="51"/>
      <c r="F7" s="46"/>
      <c r="G7" s="52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2" t="n">
        <f aca="false">SUM(E7,F7)-COUNTIF(G7:AK7,"U")-(COUNTIF(G7:AK7,"HU")/2)</f>
        <v>0</v>
      </c>
    </row>
    <row r="8" s="32" customFormat="true" ht="15" hidden="false" customHeight="true" outlineLevel="0" collapsed="false">
      <c r="A8" s="42" t="n">
        <v>4</v>
      </c>
      <c r="B8" s="43"/>
      <c r="C8" s="53"/>
      <c r="D8" s="53"/>
      <c r="E8" s="51"/>
      <c r="F8" s="46"/>
      <c r="G8" s="52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2" t="n">
        <f aca="false">SUM(E8,F8)-COUNTIF(G8:AK8,"U")-(COUNTIF(G8:AK8,"HU")/2)</f>
        <v>0</v>
      </c>
    </row>
    <row r="9" s="32" customFormat="true" ht="15" hidden="false" customHeight="true" outlineLevel="0" collapsed="false">
      <c r="A9" s="42" t="n">
        <v>5</v>
      </c>
      <c r="B9" s="43"/>
      <c r="C9" s="53"/>
      <c r="D9" s="53"/>
      <c r="E9" s="51"/>
      <c r="F9" s="46"/>
      <c r="G9" s="52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2" t="n">
        <f aca="false">SUM(E9,F9)-COUNTIF(G9:AK9,"U")-(COUNTIF(G9:AK9,"HU")/2)</f>
        <v>0</v>
      </c>
    </row>
    <row r="10" s="32" customFormat="true" ht="15" hidden="false" customHeight="true" outlineLevel="0" collapsed="false">
      <c r="A10" s="42" t="n">
        <v>6</v>
      </c>
      <c r="B10" s="43"/>
      <c r="C10" s="53"/>
      <c r="D10" s="53"/>
      <c r="E10" s="51"/>
      <c r="F10" s="46"/>
      <c r="G10" s="52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2" t="n">
        <f aca="false">SUM(E10,F10)-COUNTIF(G10:AK10,"U")-(COUNTIF(G10:AK10,"HU")/2)</f>
        <v>0</v>
      </c>
    </row>
    <row r="11" s="32" customFormat="true" ht="15" hidden="false" customHeight="true" outlineLevel="0" collapsed="false">
      <c r="A11" s="42" t="n">
        <v>7</v>
      </c>
      <c r="B11" s="43"/>
      <c r="C11" s="53"/>
      <c r="D11" s="53"/>
      <c r="E11" s="51"/>
      <c r="F11" s="46"/>
      <c r="G11" s="52"/>
      <c r="H11" s="48"/>
      <c r="I11" s="49"/>
      <c r="J11" s="49"/>
      <c r="K11" s="48"/>
      <c r="L11" s="48"/>
      <c r="M11" s="48"/>
      <c r="N11" s="48"/>
      <c r="O11" s="48"/>
      <c r="P11" s="48"/>
      <c r="Q11" s="49"/>
      <c r="R11" s="48"/>
      <c r="S11" s="48"/>
      <c r="T11" s="48"/>
      <c r="U11" s="48"/>
      <c r="V11" s="48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2" t="n">
        <f aca="false">SUM(E11,F11)-COUNTIF(G11:AK11,"U")-(COUNTIF(G11:AK11,"HU")/2)</f>
        <v>0</v>
      </c>
    </row>
    <row r="12" s="32" customFormat="true" ht="15" hidden="false" customHeight="true" outlineLevel="0" collapsed="false">
      <c r="A12" s="42" t="n">
        <v>8</v>
      </c>
      <c r="B12" s="43"/>
      <c r="C12" s="53"/>
      <c r="D12" s="53"/>
      <c r="E12" s="51"/>
      <c r="F12" s="46"/>
      <c r="G12" s="52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2" t="n">
        <f aca="false">SUM(E12,F12)-COUNTIF(G12:AK12,"U")-(COUNTIF(G12:AK12,"HU")/2)</f>
        <v>0</v>
      </c>
    </row>
    <row r="13" s="32" customFormat="true" ht="15" hidden="false" customHeight="true" outlineLevel="0" collapsed="false">
      <c r="A13" s="42" t="n">
        <v>9</v>
      </c>
      <c r="B13" s="43"/>
      <c r="C13" s="53"/>
      <c r="D13" s="53"/>
      <c r="E13" s="51"/>
      <c r="F13" s="46"/>
      <c r="G13" s="52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2" t="n">
        <f aca="false">SUM(E13,F13)-COUNTIF(G13:AK13,"U")-(COUNTIF(G13:AK13,"HU")/2)</f>
        <v>0</v>
      </c>
    </row>
    <row r="14" s="32" customFormat="true" ht="15" hidden="false" customHeight="true" outlineLevel="0" collapsed="false">
      <c r="A14" s="42" t="n">
        <v>10</v>
      </c>
      <c r="B14" s="43"/>
      <c r="C14" s="53"/>
      <c r="D14" s="53"/>
      <c r="E14" s="51"/>
      <c r="F14" s="46"/>
      <c r="G14" s="52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2" t="n">
        <f aca="false">SUM(E14,F14)-COUNTIF(G14:AK14,"U")-(COUNTIF(G14:AK14,"HU")/2)</f>
        <v>0</v>
      </c>
    </row>
    <row r="15" s="32" customFormat="true" ht="15" hidden="false" customHeight="true" outlineLevel="0" collapsed="false">
      <c r="A15" s="42" t="n">
        <v>11</v>
      </c>
      <c r="B15" s="43"/>
      <c r="C15" s="53"/>
      <c r="D15" s="53"/>
      <c r="E15" s="51"/>
      <c r="F15" s="46"/>
      <c r="G15" s="52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2" t="n">
        <f aca="false">SUM(E15,F15)-COUNTIF(G15:AK15,"U")-(COUNTIF(G15:AK15,"HU")/2)</f>
        <v>0</v>
      </c>
    </row>
    <row r="16" s="32" customFormat="true" ht="15" hidden="false" customHeight="true" outlineLevel="0" collapsed="false">
      <c r="A16" s="42" t="n">
        <v>12</v>
      </c>
      <c r="B16" s="43"/>
      <c r="C16" s="53"/>
      <c r="D16" s="53"/>
      <c r="E16" s="51"/>
      <c r="F16" s="46"/>
      <c r="G16" s="52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2" t="n">
        <f aca="false">SUM(E16,F16)-COUNTIF(G16:AK16,"U")-(COUNTIF(G16:AK16,"HU")/2)</f>
        <v>0</v>
      </c>
    </row>
    <row r="17" s="32" customFormat="true" ht="15" hidden="false" customHeight="true" outlineLevel="0" collapsed="false">
      <c r="A17" s="42" t="n">
        <v>13</v>
      </c>
      <c r="B17" s="43"/>
      <c r="C17" s="53"/>
      <c r="D17" s="53"/>
      <c r="E17" s="51"/>
      <c r="F17" s="46"/>
      <c r="G17" s="52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2" t="n">
        <f aca="false">SUM(E17,F17)-COUNTIF(G17:AK17,"U")-(COUNTIF(G17:AK17,"HU")/2)</f>
        <v>0</v>
      </c>
    </row>
    <row r="18" s="32" customFormat="true" ht="15" hidden="false" customHeight="true" outlineLevel="0" collapsed="false">
      <c r="A18" s="42" t="n">
        <v>14</v>
      </c>
      <c r="B18" s="43"/>
      <c r="C18" s="53"/>
      <c r="D18" s="53"/>
      <c r="E18" s="51"/>
      <c r="F18" s="46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2" t="n">
        <f aca="false">SUM(E18,F18)-COUNTIF(G18:AK18,"U")-(COUNTIF(G18:AK18,"HU")/2)</f>
        <v>0</v>
      </c>
    </row>
    <row r="19" s="32" customFormat="true" ht="15" hidden="false" customHeight="true" outlineLevel="0" collapsed="false">
      <c r="A19" s="42" t="n">
        <v>15</v>
      </c>
      <c r="B19" s="43"/>
      <c r="C19" s="53"/>
      <c r="D19" s="53"/>
      <c r="E19" s="51"/>
      <c r="F19" s="46"/>
      <c r="G19" s="52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2" t="n">
        <f aca="false">SUM(E19,F19)-COUNTIF(G19:AK19,"U")-(COUNTIF(G19:AK19,"HU")/2)</f>
        <v>0</v>
      </c>
    </row>
    <row r="20" s="32" customFormat="true" ht="15" hidden="false" customHeight="true" outlineLevel="0" collapsed="false">
      <c r="A20" s="42" t="n">
        <v>16</v>
      </c>
      <c r="B20" s="43"/>
      <c r="C20" s="53"/>
      <c r="D20" s="53"/>
      <c r="E20" s="51"/>
      <c r="F20" s="46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2" t="n">
        <f aca="false">SUM(E20,F20)-COUNTIF(G20:AK20,"U")-(COUNTIF(G20:AK20,"HU")/2)</f>
        <v>0</v>
      </c>
    </row>
    <row r="21" s="32" customFormat="true" ht="15" hidden="false" customHeight="true" outlineLevel="0" collapsed="false">
      <c r="A21" s="42" t="n">
        <v>17</v>
      </c>
      <c r="B21" s="43"/>
      <c r="C21" s="53"/>
      <c r="D21" s="53"/>
      <c r="E21" s="51"/>
      <c r="F21" s="46"/>
      <c r="G21" s="52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2" t="n">
        <f aca="false">SUM(E21,F21)-COUNTIF(G21:AK21,"U")-(COUNTIF(G21:AK21,"HU")/2)</f>
        <v>0</v>
      </c>
    </row>
    <row r="22" s="32" customFormat="true" ht="15" hidden="false" customHeight="true" outlineLevel="0" collapsed="false">
      <c r="A22" s="42" t="n">
        <v>18</v>
      </c>
      <c r="B22" s="43"/>
      <c r="C22" s="53"/>
      <c r="D22" s="53"/>
      <c r="E22" s="51"/>
      <c r="F22" s="46"/>
      <c r="G22" s="52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2" t="n">
        <f aca="false">SUM(E22,F22)-COUNTIF(G22:AK22,"U")-(COUNTIF(G22:AK22,"HU")/2)</f>
        <v>0</v>
      </c>
    </row>
    <row r="23" s="32" customFormat="true" ht="15" hidden="false" customHeight="true" outlineLevel="0" collapsed="false">
      <c r="A23" s="42" t="n">
        <v>19</v>
      </c>
      <c r="B23" s="43"/>
      <c r="C23" s="53"/>
      <c r="D23" s="53"/>
      <c r="E23" s="51"/>
      <c r="F23" s="46"/>
      <c r="G23" s="52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2" t="n">
        <f aca="false">SUM(E23,F23)-COUNTIF(G23:AK23,"U")-(COUNTIF(G23:AK23,"HU")/2)</f>
        <v>0</v>
      </c>
    </row>
    <row r="24" s="32" customFormat="true" ht="15" hidden="false" customHeight="true" outlineLevel="0" collapsed="false">
      <c r="A24" s="42" t="n">
        <v>20</v>
      </c>
      <c r="B24" s="43"/>
      <c r="C24" s="53"/>
      <c r="D24" s="53"/>
      <c r="E24" s="51"/>
      <c r="F24" s="46"/>
      <c r="G24" s="52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2" t="n">
        <f aca="false">SUM(E24,F24)-COUNTIF(G24:AK24,"U")-(COUNTIF(G24:AK24,"HU")/2)</f>
        <v>0</v>
      </c>
    </row>
    <row r="25" s="32" customFormat="true" ht="15" hidden="false" customHeight="true" outlineLevel="0" collapsed="false">
      <c r="A25" s="42" t="n">
        <v>21</v>
      </c>
      <c r="B25" s="43"/>
      <c r="C25" s="53"/>
      <c r="D25" s="53"/>
      <c r="E25" s="51"/>
      <c r="F25" s="46"/>
      <c r="G25" s="52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2" t="n">
        <f aca="false">SUM(E25,F25)-COUNTIF(G25:AK25,"U")-(COUNTIF(G25:AK25,"HU")/2)</f>
        <v>0</v>
      </c>
    </row>
    <row r="26" s="32" customFormat="true" ht="15" hidden="false" customHeight="true" outlineLevel="0" collapsed="false">
      <c r="A26" s="42" t="n">
        <v>22</v>
      </c>
      <c r="B26" s="43"/>
      <c r="C26" s="53"/>
      <c r="D26" s="53"/>
      <c r="E26" s="51"/>
      <c r="F26" s="46"/>
      <c r="G26" s="52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2" t="n">
        <f aca="false">SUM(E26,F26)-COUNTIF(G26:AK26,"U")-(COUNTIF(G26:AK26,"HU")/2)</f>
        <v>0</v>
      </c>
    </row>
    <row r="27" s="32" customFormat="true" ht="15" hidden="false" customHeight="true" outlineLevel="0" collapsed="false">
      <c r="A27" s="42" t="n">
        <v>23</v>
      </c>
      <c r="B27" s="43"/>
      <c r="C27" s="53"/>
      <c r="D27" s="53"/>
      <c r="E27" s="51"/>
      <c r="F27" s="46"/>
      <c r="G27" s="52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2" t="n">
        <f aca="false">SUM(E27,F27)-COUNTIF(G27:AK27,"U")-(COUNTIF(G27:AK27,"HU")/2)</f>
        <v>0</v>
      </c>
    </row>
    <row r="28" s="32" customFormat="true" ht="15" hidden="false" customHeight="true" outlineLevel="0" collapsed="false">
      <c r="A28" s="42" t="n">
        <v>24</v>
      </c>
      <c r="B28" s="43"/>
      <c r="C28" s="53"/>
      <c r="D28" s="53"/>
      <c r="E28" s="51"/>
      <c r="F28" s="46"/>
      <c r="G28" s="52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2" t="n">
        <f aca="false">SUM(E28,F28)-COUNTIF(G28:AK28,"U")-(COUNTIF(G28:AK28,"HU")/2)</f>
        <v>0</v>
      </c>
    </row>
    <row r="29" s="32" customFormat="true" ht="15" hidden="false" customHeight="true" outlineLevel="0" collapsed="false">
      <c r="A29" s="42" t="n">
        <v>25</v>
      </c>
      <c r="B29" s="43"/>
      <c r="C29" s="53"/>
      <c r="D29" s="53"/>
      <c r="E29" s="51"/>
      <c r="F29" s="46"/>
      <c r="G29" s="52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2" t="n">
        <f aca="false">SUM(E29,F29)-COUNTIF(G29:AK29,"U")-(COUNTIF(G29:AK29,"HU")/2)</f>
        <v>0</v>
      </c>
    </row>
    <row r="30" s="32" customFormat="true" ht="15" hidden="false" customHeight="true" outlineLevel="0" collapsed="false">
      <c r="A30" s="42" t="n">
        <v>26</v>
      </c>
      <c r="B30" s="43"/>
      <c r="C30" s="53"/>
      <c r="D30" s="53"/>
      <c r="E30" s="51"/>
      <c r="F30" s="46"/>
      <c r="G30" s="52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2" t="n">
        <f aca="false">SUM(E30,F30)-COUNTIF(G30:AK30,"U")-(COUNTIF(G30:AK30,"HU")/2)</f>
        <v>0</v>
      </c>
    </row>
    <row r="31" s="32" customFormat="true" ht="15" hidden="false" customHeight="true" outlineLevel="0" collapsed="false">
      <c r="A31" s="42" t="n">
        <v>27</v>
      </c>
      <c r="B31" s="43"/>
      <c r="C31" s="53"/>
      <c r="D31" s="53"/>
      <c r="E31" s="51"/>
      <c r="F31" s="46"/>
      <c r="G31" s="52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2" t="n">
        <f aca="false">SUM(E31,F31)-COUNTIF(G31:AK31,"U")-(COUNTIF(G31:AK31,"HU")/2)</f>
        <v>0</v>
      </c>
    </row>
    <row r="32" s="32" customFormat="true" ht="15" hidden="false" customHeight="true" outlineLevel="0" collapsed="false">
      <c r="A32" s="42" t="n">
        <v>28</v>
      </c>
      <c r="B32" s="43"/>
      <c r="C32" s="53"/>
      <c r="D32" s="53"/>
      <c r="E32" s="51"/>
      <c r="F32" s="46"/>
      <c r="G32" s="52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2" t="n">
        <f aca="false">SUM(E32,F32)-COUNTIF(G32:AK32,"U")-(COUNTIF(G32:AK32,"HU")/2)</f>
        <v>0</v>
      </c>
    </row>
    <row r="33" s="32" customFormat="true" ht="15" hidden="false" customHeight="true" outlineLevel="0" collapsed="false">
      <c r="A33" s="42" t="n">
        <v>29</v>
      </c>
      <c r="B33" s="43"/>
      <c r="C33" s="53"/>
      <c r="D33" s="53"/>
      <c r="E33" s="51"/>
      <c r="F33" s="46"/>
      <c r="G33" s="52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2" t="n">
        <f aca="false">SUM(E33,F33)-COUNTIF(G33:AK33,"U")-(COUNTIF(G33:AK33,"HU")/2)</f>
        <v>0</v>
      </c>
    </row>
    <row r="34" s="32" customFormat="true" ht="15" hidden="false" customHeight="true" outlineLevel="0" collapsed="false">
      <c r="A34" s="42" t="n">
        <v>30</v>
      </c>
      <c r="B34" s="43"/>
      <c r="C34" s="53"/>
      <c r="D34" s="53"/>
      <c r="E34" s="51"/>
      <c r="F34" s="46"/>
      <c r="G34" s="52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2" t="n">
        <f aca="false">SUM(E34,F34)-COUNTIF(G34:AK34,"U")-(COUNTIF(G34:AK34,"HU")/2)</f>
        <v>0</v>
      </c>
    </row>
    <row r="35" s="32" customFormat="true" ht="15" hidden="false" customHeight="true" outlineLevel="0" collapsed="false">
      <c r="A35" s="42" t="n">
        <v>31</v>
      </c>
      <c r="B35" s="43"/>
      <c r="C35" s="53"/>
      <c r="D35" s="53"/>
      <c r="E35" s="51"/>
      <c r="F35" s="46"/>
      <c r="G35" s="52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2" t="n">
        <f aca="false">SUM(E35,F35)-COUNTIF(G35:AK35,"U")-(COUNTIF(G35:AK35,"HU")/2)</f>
        <v>0</v>
      </c>
    </row>
    <row r="36" s="32" customFormat="true" ht="15" hidden="false" customHeight="true" outlineLevel="0" collapsed="false">
      <c r="A36" s="42" t="n">
        <v>32</v>
      </c>
      <c r="B36" s="43"/>
      <c r="C36" s="53"/>
      <c r="D36" s="53"/>
      <c r="E36" s="51"/>
      <c r="F36" s="46"/>
      <c r="G36" s="52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2" t="n">
        <f aca="false">SUM(E36,F36)-COUNTIF(G36:AK36,"U")-(COUNTIF(G36:AK36,"HU")/2)</f>
        <v>0</v>
      </c>
    </row>
    <row r="37" s="32" customFormat="true" ht="15" hidden="false" customHeight="true" outlineLevel="0" collapsed="false">
      <c r="A37" s="42" t="n">
        <v>33</v>
      </c>
      <c r="B37" s="43"/>
      <c r="C37" s="53"/>
      <c r="D37" s="53"/>
      <c r="E37" s="51"/>
      <c r="F37" s="46"/>
      <c r="G37" s="52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2" t="n">
        <f aca="false">SUM(E37,F37)-COUNTIF(G37:AK37,"U")-(COUNTIF(G37:AK37,"HU")/2)</f>
        <v>0</v>
      </c>
    </row>
    <row r="38" s="32" customFormat="true" ht="15" hidden="false" customHeight="true" outlineLevel="0" collapsed="false">
      <c r="A38" s="42" t="n">
        <v>34</v>
      </c>
      <c r="B38" s="43"/>
      <c r="C38" s="53"/>
      <c r="D38" s="53"/>
      <c r="E38" s="51"/>
      <c r="F38" s="46"/>
      <c r="G38" s="52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2" t="n">
        <f aca="false">SUM(E38,F38)-COUNTIF(G38:AK38,"U")-(COUNTIF(G38:AK38,"HU")/2)</f>
        <v>0</v>
      </c>
    </row>
    <row r="39" s="32" customFormat="true" ht="15" hidden="false" customHeight="true" outlineLevel="0" collapsed="false">
      <c r="A39" s="54" t="n">
        <v>35</v>
      </c>
      <c r="B39" s="55"/>
      <c r="C39" s="56"/>
      <c r="D39" s="56"/>
      <c r="E39" s="57"/>
      <c r="F39" s="58"/>
      <c r="G39" s="59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54" t="n">
        <f aca="false">SUM(E39,F39)-COUNTIF(G39:AK39,"U")-(COUNTIF(G39:AK39,"HU")/2)</f>
        <v>0</v>
      </c>
    </row>
    <row r="40" s="41" customFormat="true" ht="20.1" hidden="false" customHeight="true" outlineLevel="0" collapsed="false">
      <c r="A40" s="61"/>
      <c r="B40" s="61"/>
      <c r="C40" s="62"/>
      <c r="D40" s="62"/>
      <c r="E40" s="63"/>
      <c r="F40" s="64"/>
      <c r="G40" s="65" t="str">
        <f aca="false">IF(ISNA(VLOOKUP(G4,Feiertag,1,FALSE())),"","F")</f>
        <v>F</v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>F</v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 t="str">
        <f aca="false">IF(ISNA(VLOOKUP(AK4,Feiertag,1,FALSE())),"","F")</f>
        <v/>
      </c>
    </row>
    <row r="41" s="32" customFormat="true" ht="15" hidden="false" customHeight="true" outlineLevel="0" collapsed="false">
      <c r="A41" s="66"/>
      <c r="B41" s="66"/>
      <c r="C41" s="67"/>
      <c r="D41" s="67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8"/>
    </row>
    <row r="481" customFormat="false" ht="13.5" hidden="false" customHeight="true" outlineLevel="0" collapsed="false">
      <c r="E481" s="18"/>
      <c r="F481" s="6"/>
      <c r="AK481" s="7"/>
      <c r="AL481" s="6"/>
    </row>
    <row r="482" customFormat="false" ht="13.5" hidden="false" customHeight="true" outlineLevel="0" collapsed="false">
      <c r="E482" s="18"/>
      <c r="F482" s="6"/>
      <c r="AK482" s="7"/>
      <c r="AL482" s="6"/>
    </row>
    <row r="483" customFormat="false" ht="13.5" hidden="false" customHeight="true" outlineLevel="0" collapsed="false">
      <c r="E483" s="18"/>
      <c r="F483" s="6"/>
      <c r="AK483" s="7"/>
      <c r="AL483" s="6"/>
    </row>
    <row r="484" customFormat="false" ht="13.5" hidden="false" customHeight="true" outlineLevel="0" collapsed="false">
      <c r="E484" s="18"/>
      <c r="F484" s="6"/>
      <c r="AK484" s="7"/>
      <c r="AL484" s="6"/>
    </row>
    <row r="485" customFormat="false" ht="13.5" hidden="false" customHeight="true" outlineLevel="0" collapsed="false">
      <c r="E485" s="18"/>
      <c r="F485" s="6"/>
      <c r="AK485" s="7"/>
      <c r="AL485" s="6"/>
    </row>
    <row r="486" customFormat="false" ht="13.5" hidden="false" customHeight="true" outlineLevel="0" collapsed="false">
      <c r="E486" s="18"/>
      <c r="F486" s="6"/>
      <c r="AK486" s="7"/>
      <c r="AL486" s="6"/>
    </row>
    <row r="487" customFormat="false" ht="13.5" hidden="false" customHeight="true" outlineLevel="0" collapsed="false">
      <c r="E487" s="18"/>
      <c r="F487" s="6"/>
      <c r="AK487" s="7"/>
      <c r="AL487" s="6"/>
    </row>
    <row r="488" customFormat="false" ht="13.5" hidden="false" customHeight="true" outlineLevel="0" collapsed="false">
      <c r="E488" s="18"/>
      <c r="F488" s="6"/>
      <c r="AK488" s="7"/>
      <c r="AL488" s="6"/>
    </row>
    <row r="489" customFormat="false" ht="13.5" hidden="false" customHeight="true" outlineLevel="0" collapsed="false">
      <c r="E489" s="18"/>
      <c r="F489" s="6"/>
      <c r="AK489" s="7"/>
      <c r="AL489" s="6"/>
    </row>
    <row r="490" customFormat="false" ht="13.5" hidden="false" customHeight="true" outlineLevel="0" collapsed="false">
      <c r="E490" s="18"/>
      <c r="F490" s="6"/>
      <c r="AK490" s="7"/>
      <c r="AL490" s="6"/>
    </row>
    <row r="491" customFormat="false" ht="13.5" hidden="false" customHeight="true" outlineLevel="0" collapsed="false">
      <c r="E491" s="18"/>
      <c r="F491" s="6"/>
      <c r="AK491" s="7"/>
      <c r="AL491" s="6"/>
    </row>
    <row r="492" customFormat="false" ht="13.5" hidden="false" customHeight="true" outlineLevel="0" collapsed="false">
      <c r="E492" s="18"/>
      <c r="F492" s="6"/>
      <c r="AK492" s="7"/>
      <c r="AL492" s="6"/>
    </row>
    <row r="493" customFormat="false" ht="13.5" hidden="false" customHeight="true" outlineLevel="0" collapsed="false">
      <c r="E493" s="18"/>
      <c r="F493" s="6"/>
      <c r="AK493" s="7"/>
      <c r="AL493" s="6"/>
    </row>
    <row r="494" customFormat="false" ht="13.5" hidden="false" customHeight="true" outlineLevel="0" collapsed="false">
      <c r="E494" s="18"/>
      <c r="F494" s="6"/>
      <c r="AK494" s="7"/>
      <c r="AL494" s="6"/>
    </row>
    <row r="495" customFormat="false" ht="13.5" hidden="false" customHeight="true" outlineLevel="0" collapsed="false">
      <c r="E495" s="18"/>
      <c r="F495" s="6"/>
      <c r="AK495" s="7"/>
      <c r="AL495" s="6"/>
    </row>
    <row r="496" customFormat="false" ht="13.5" hidden="false" customHeight="true" outlineLevel="0" collapsed="false">
      <c r="E496" s="18"/>
      <c r="F496" s="6"/>
      <c r="AK496" s="7"/>
      <c r="AL496" s="6"/>
    </row>
    <row r="497" customFormat="false" ht="13.5" hidden="false" customHeight="true" outlineLevel="0" collapsed="false">
      <c r="E497" s="18"/>
      <c r="F497" s="6"/>
      <c r="AK497" s="7"/>
      <c r="AL497" s="6"/>
    </row>
    <row r="498" customFormat="false" ht="13.5" hidden="false" customHeight="true" outlineLevel="0" collapsed="false">
      <c r="E498" s="18"/>
      <c r="F498" s="6"/>
      <c r="AK498" s="7"/>
      <c r="AL498" s="6"/>
    </row>
    <row r="499" customFormat="false" ht="13.5" hidden="false" customHeight="true" outlineLevel="0" collapsed="false">
      <c r="E499" s="18"/>
      <c r="F499" s="6"/>
      <c r="AK499" s="7"/>
      <c r="AL499" s="6"/>
    </row>
    <row r="500" customFormat="false" ht="13.5" hidden="false" customHeight="true" outlineLevel="0" collapsed="false">
      <c r="E500" s="18"/>
      <c r="F500" s="6"/>
      <c r="AK500" s="7"/>
      <c r="AL500" s="6"/>
    </row>
    <row r="501" customFormat="false" ht="13.5" hidden="false" customHeight="true" outlineLevel="0" collapsed="false">
      <c r="E501" s="18"/>
      <c r="F501" s="6"/>
      <c r="AK501" s="7"/>
      <c r="AL501" s="6"/>
    </row>
    <row r="502" customFormat="false" ht="13.5" hidden="false" customHeight="true" outlineLevel="0" collapsed="false">
      <c r="E502" s="18"/>
      <c r="F502" s="6"/>
      <c r="AK502" s="7"/>
      <c r="AL502" s="6"/>
    </row>
    <row r="503" customFormat="false" ht="13.5" hidden="false" customHeight="true" outlineLevel="0" collapsed="false">
      <c r="E503" s="18"/>
      <c r="F503" s="6"/>
      <c r="AK503" s="7"/>
      <c r="AL503" s="6"/>
    </row>
    <row r="504" customFormat="false" ht="13.5" hidden="false" customHeight="true" outlineLevel="0" collapsed="false">
      <c r="E504" s="18"/>
      <c r="F504" s="6"/>
      <c r="AK504" s="7"/>
      <c r="AL504" s="6"/>
    </row>
    <row r="505" customFormat="false" ht="13.5" hidden="false" customHeight="true" outlineLevel="0" collapsed="false">
      <c r="E505" s="18"/>
      <c r="F505" s="6"/>
      <c r="AK505" s="7"/>
      <c r="AL505" s="6"/>
    </row>
    <row r="506" customFormat="false" ht="13.5" hidden="false" customHeight="true" outlineLevel="0" collapsed="false">
      <c r="E506" s="18"/>
      <c r="F506" s="6"/>
      <c r="AK506" s="7"/>
      <c r="AL506" s="6"/>
    </row>
    <row r="507" customFormat="false" ht="13.5" hidden="false" customHeight="true" outlineLevel="0" collapsed="false">
      <c r="E507" s="18"/>
      <c r="F507" s="6"/>
      <c r="AK507" s="7"/>
      <c r="AL507" s="6"/>
    </row>
    <row r="508" customFormat="false" ht="13.5" hidden="false" customHeight="true" outlineLevel="0" collapsed="false">
      <c r="E508" s="18"/>
      <c r="F508" s="6"/>
      <c r="AK508" s="7"/>
      <c r="AL508" s="6"/>
    </row>
    <row r="509" customFormat="false" ht="13.5" hidden="false" customHeight="true" outlineLevel="0" collapsed="false">
      <c r="E509" s="18"/>
      <c r="F509" s="6"/>
      <c r="AK509" s="7"/>
      <c r="AL509" s="6"/>
    </row>
    <row r="510" customFormat="false" ht="13.5" hidden="false" customHeight="true" outlineLevel="0" collapsed="false">
      <c r="E510" s="18"/>
      <c r="F510" s="6"/>
      <c r="AK510" s="7"/>
      <c r="AL510" s="6"/>
    </row>
    <row r="511" customFormat="false" ht="13.5" hidden="false" customHeight="true" outlineLevel="0" collapsed="false">
      <c r="E511" s="18"/>
      <c r="F511" s="6"/>
      <c r="AK511" s="7"/>
      <c r="AL511" s="6"/>
    </row>
    <row r="512" customFormat="false" ht="13.5" hidden="false" customHeight="true" outlineLevel="0" collapsed="false">
      <c r="E512" s="18"/>
      <c r="F512" s="6"/>
      <c r="AK512" s="7"/>
      <c r="AL512" s="6"/>
    </row>
    <row r="513" customFormat="false" ht="13.5" hidden="false" customHeight="true" outlineLevel="0" collapsed="false">
      <c r="E513" s="18"/>
      <c r="F513" s="6"/>
      <c r="AK513" s="7"/>
      <c r="AL513" s="6"/>
    </row>
    <row r="514" customFormat="false" ht="13.5" hidden="false" customHeight="true" outlineLevel="0" collapsed="false">
      <c r="E514" s="18"/>
      <c r="F514" s="6"/>
      <c r="AK514" s="7"/>
      <c r="AL514" s="6"/>
    </row>
    <row r="515" customFormat="false" ht="13.5" hidden="false" customHeight="true" outlineLevel="0" collapsed="false">
      <c r="E515" s="18"/>
      <c r="F515" s="6"/>
      <c r="AK515" s="7"/>
      <c r="AL515" s="6"/>
    </row>
    <row r="516" customFormat="false" ht="13.5" hidden="false" customHeight="true" outlineLevel="0" collapsed="false">
      <c r="E516" s="18"/>
      <c r="F516" s="6"/>
      <c r="AK516" s="7"/>
      <c r="AL516" s="6"/>
    </row>
    <row r="517" customFormat="false" ht="13.5" hidden="false" customHeight="true" outlineLevel="0" collapsed="false">
      <c r="E517" s="18"/>
      <c r="F517" s="6"/>
      <c r="AK517" s="7"/>
      <c r="AL517" s="6"/>
    </row>
    <row r="518" customFormat="false" ht="13.5" hidden="false" customHeight="true" outlineLevel="0" collapsed="false">
      <c r="E518" s="18"/>
      <c r="F518" s="6"/>
      <c r="AK518" s="7"/>
      <c r="AL518" s="6"/>
    </row>
    <row r="519" customFormat="false" ht="13.5" hidden="false" customHeight="true" outlineLevel="0" collapsed="false">
      <c r="E519" s="18"/>
      <c r="F519" s="6"/>
      <c r="AK519" s="7"/>
      <c r="AL519" s="6"/>
    </row>
    <row r="520" customFormat="false" ht="13.5" hidden="false" customHeight="true" outlineLevel="0" collapsed="false">
      <c r="E520" s="18"/>
      <c r="F520" s="6"/>
      <c r="AK520" s="7"/>
      <c r="AL520" s="6"/>
    </row>
    <row r="521" customFormat="false" ht="13.5" hidden="false" customHeight="true" outlineLevel="0" collapsed="false">
      <c r="E521" s="18"/>
      <c r="F521" s="6"/>
      <c r="AK521" s="7"/>
      <c r="AL521" s="6"/>
    </row>
    <row r="522" customFormat="false" ht="13.5" hidden="false" customHeight="true" outlineLevel="0" collapsed="false">
      <c r="E522" s="18"/>
      <c r="F522" s="6"/>
      <c r="AK522" s="7"/>
      <c r="AL522" s="6"/>
    </row>
    <row r="523" customFormat="false" ht="13.5" hidden="false" customHeight="true" outlineLevel="0" collapsed="false">
      <c r="E523" s="18"/>
      <c r="F523" s="6"/>
      <c r="AK523" s="7"/>
      <c r="AL523" s="6"/>
    </row>
    <row r="524" customFormat="false" ht="13.5" hidden="false" customHeight="true" outlineLevel="0" collapsed="false">
      <c r="E524" s="18"/>
      <c r="F524" s="6"/>
      <c r="AK524" s="7"/>
      <c r="AL524" s="6"/>
    </row>
    <row r="525" customFormat="false" ht="13.5" hidden="false" customHeight="true" outlineLevel="0" collapsed="false">
      <c r="E525" s="18"/>
      <c r="F525" s="6"/>
      <c r="AK525" s="7"/>
      <c r="AL525" s="6"/>
    </row>
    <row r="526" customFormat="false" ht="13.5" hidden="false" customHeight="true" outlineLevel="0" collapsed="false">
      <c r="E526" s="18"/>
      <c r="F526" s="6"/>
      <c r="AK526" s="7"/>
      <c r="AL526" s="6"/>
    </row>
    <row r="527" customFormat="false" ht="13.5" hidden="false" customHeight="true" outlineLevel="0" collapsed="false">
      <c r="E527" s="18"/>
      <c r="F527" s="6"/>
      <c r="AK527" s="7"/>
      <c r="AL527" s="6"/>
    </row>
    <row r="528" customFormat="false" ht="13.5" hidden="false" customHeight="true" outlineLevel="0" collapsed="false">
      <c r="E528" s="18"/>
      <c r="F528" s="6"/>
      <c r="AK528" s="7"/>
      <c r="AL528" s="6"/>
    </row>
    <row r="529" customFormat="false" ht="13.5" hidden="false" customHeight="true" outlineLevel="0" collapsed="false">
      <c r="E529" s="18"/>
      <c r="F529" s="6"/>
      <c r="AK529" s="7"/>
      <c r="AL529" s="6"/>
    </row>
    <row r="530" customFormat="false" ht="13.5" hidden="false" customHeight="true" outlineLevel="0" collapsed="false">
      <c r="E530" s="18"/>
      <c r="F530" s="6"/>
      <c r="AK530" s="7"/>
      <c r="AL530" s="6"/>
    </row>
    <row r="531" customFormat="false" ht="13.5" hidden="false" customHeight="true" outlineLevel="0" collapsed="false">
      <c r="E531" s="18"/>
      <c r="F531" s="6"/>
      <c r="AK531" s="7"/>
      <c r="AL531" s="6"/>
    </row>
    <row r="532" customFormat="false" ht="13.5" hidden="false" customHeight="true" outlineLevel="0" collapsed="false">
      <c r="E532" s="18"/>
      <c r="F532" s="6"/>
      <c r="AK532" s="7"/>
      <c r="AL532" s="6"/>
    </row>
    <row r="533" customFormat="false" ht="13.5" hidden="false" customHeight="true" outlineLevel="0" collapsed="false">
      <c r="E533" s="18"/>
      <c r="F533" s="6"/>
      <c r="AK533" s="7"/>
      <c r="AL533" s="6"/>
    </row>
    <row r="534" customFormat="false" ht="13.5" hidden="false" customHeight="true" outlineLevel="0" collapsed="false">
      <c r="E534" s="18"/>
      <c r="F534" s="6"/>
      <c r="AK534" s="7"/>
      <c r="AL534" s="6"/>
    </row>
    <row r="535" customFormat="false" ht="13.5" hidden="false" customHeight="true" outlineLevel="0" collapsed="false">
      <c r="E535" s="18"/>
      <c r="F535" s="6"/>
      <c r="AK535" s="7"/>
      <c r="AL535" s="6"/>
    </row>
    <row r="536" customFormat="false" ht="13.5" hidden="false" customHeight="true" outlineLevel="0" collapsed="false">
      <c r="E536" s="18"/>
      <c r="F536" s="6"/>
      <c r="AK536" s="7"/>
      <c r="AL536" s="6"/>
    </row>
    <row r="537" customFormat="false" ht="13.5" hidden="false" customHeight="true" outlineLevel="0" collapsed="false">
      <c r="E537" s="18"/>
      <c r="F537" s="6"/>
      <c r="AK537" s="7"/>
      <c r="AL537" s="6"/>
    </row>
    <row r="538" customFormat="false" ht="13.5" hidden="false" customHeight="true" outlineLevel="0" collapsed="false">
      <c r="E538" s="18"/>
      <c r="F538" s="6"/>
      <c r="AK538" s="7"/>
      <c r="AL538" s="6"/>
    </row>
    <row r="539" customFormat="false" ht="13.5" hidden="false" customHeight="true" outlineLevel="0" collapsed="false">
      <c r="E539" s="18"/>
      <c r="F539" s="6"/>
      <c r="AK539" s="7"/>
      <c r="AL539" s="6"/>
    </row>
    <row r="540" customFormat="false" ht="13.5" hidden="false" customHeight="true" outlineLevel="0" collapsed="false">
      <c r="E540" s="18"/>
      <c r="F540" s="6"/>
      <c r="AK540" s="7"/>
      <c r="AL540" s="6"/>
    </row>
    <row r="541" customFormat="false" ht="13.5" hidden="false" customHeight="true" outlineLevel="0" collapsed="false">
      <c r="E541" s="18"/>
      <c r="F541" s="6"/>
      <c r="AK541" s="7"/>
      <c r="AL541" s="6"/>
    </row>
    <row r="542" customFormat="false" ht="13.5" hidden="false" customHeight="true" outlineLevel="0" collapsed="false">
      <c r="E542" s="18"/>
      <c r="F542" s="6"/>
      <c r="AK542" s="7"/>
      <c r="AL542" s="6"/>
    </row>
    <row r="543" customFormat="false" ht="13.5" hidden="false" customHeight="true" outlineLevel="0" collapsed="false">
      <c r="E543" s="18"/>
      <c r="F543" s="6"/>
      <c r="AK543" s="7"/>
      <c r="AL543" s="6"/>
    </row>
    <row r="544" customFormat="false" ht="13.5" hidden="false" customHeight="true" outlineLevel="0" collapsed="false">
      <c r="E544" s="18"/>
      <c r="F544" s="6"/>
      <c r="AK544" s="7"/>
      <c r="AL544" s="6"/>
    </row>
    <row r="545" customFormat="false" ht="13.5" hidden="false" customHeight="true" outlineLevel="0" collapsed="false">
      <c r="E545" s="18"/>
      <c r="F545" s="6"/>
      <c r="AK545" s="7"/>
      <c r="AL545" s="6"/>
    </row>
    <row r="546" customFormat="false" ht="13.5" hidden="false" customHeight="true" outlineLevel="0" collapsed="false">
      <c r="E546" s="18"/>
      <c r="F546" s="6"/>
      <c r="AK546" s="7"/>
      <c r="AL546" s="6"/>
    </row>
    <row r="547" customFormat="false" ht="13.5" hidden="false" customHeight="true" outlineLevel="0" collapsed="false">
      <c r="E547" s="18"/>
      <c r="F547" s="6"/>
      <c r="AK547" s="7"/>
      <c r="AL547" s="6"/>
    </row>
    <row r="548" customFormat="false" ht="13.5" hidden="false" customHeight="true" outlineLevel="0" collapsed="false">
      <c r="E548" s="18"/>
      <c r="F548" s="6"/>
      <c r="AK548" s="7"/>
      <c r="AL548" s="6"/>
    </row>
    <row r="549" customFormat="false" ht="13.5" hidden="false" customHeight="true" outlineLevel="0" collapsed="false">
      <c r="E549" s="18"/>
      <c r="F549" s="6"/>
      <c r="AK549" s="7"/>
      <c r="AL549" s="6"/>
    </row>
    <row r="550" customFormat="false" ht="13.5" hidden="false" customHeight="true" outlineLevel="0" collapsed="false">
      <c r="E550" s="18"/>
      <c r="F550" s="6"/>
      <c r="AK550" s="7"/>
      <c r="AL550" s="6"/>
    </row>
    <row r="551" customFormat="false" ht="13.5" hidden="false" customHeight="true" outlineLevel="0" collapsed="false">
      <c r="E551" s="18"/>
      <c r="F551" s="6"/>
      <c r="AK551" s="7"/>
      <c r="AL551" s="6"/>
    </row>
    <row r="552" customFormat="false" ht="13.5" hidden="false" customHeight="true" outlineLevel="0" collapsed="false">
      <c r="E552" s="18"/>
      <c r="F552" s="6"/>
      <c r="AK552" s="7"/>
      <c r="AL552" s="6"/>
    </row>
    <row r="553" customFormat="false" ht="13.5" hidden="false" customHeight="true" outlineLevel="0" collapsed="false">
      <c r="E553" s="18"/>
      <c r="F553" s="6"/>
      <c r="AK553" s="7"/>
      <c r="AL553" s="6"/>
    </row>
    <row r="554" customFormat="false" ht="13.5" hidden="false" customHeight="true" outlineLevel="0" collapsed="false">
      <c r="E554" s="18"/>
      <c r="F554" s="6"/>
      <c r="AK554" s="7"/>
      <c r="AL554" s="6"/>
    </row>
    <row r="555" customFormat="false" ht="13.5" hidden="false" customHeight="true" outlineLevel="0" collapsed="false">
      <c r="E555" s="18"/>
      <c r="F555" s="6"/>
      <c r="AK555" s="7"/>
      <c r="AL555" s="6"/>
    </row>
    <row r="556" customFormat="false" ht="13.5" hidden="false" customHeight="true" outlineLevel="0" collapsed="false">
      <c r="E556" s="18"/>
      <c r="F556" s="6"/>
      <c r="AK556" s="7"/>
      <c r="AL556" s="6"/>
    </row>
    <row r="557" customFormat="false" ht="13.5" hidden="false" customHeight="true" outlineLevel="0" collapsed="false">
      <c r="E557" s="18"/>
      <c r="F557" s="6"/>
      <c r="AK557" s="7"/>
      <c r="AL557" s="6"/>
    </row>
    <row r="558" customFormat="false" ht="13.5" hidden="false" customHeight="true" outlineLevel="0" collapsed="false">
      <c r="E558" s="18"/>
      <c r="F558" s="6"/>
      <c r="AK558" s="7"/>
      <c r="AL558" s="6"/>
    </row>
    <row r="559" customFormat="false" ht="13.5" hidden="false" customHeight="true" outlineLevel="0" collapsed="false">
      <c r="E559" s="18"/>
      <c r="F559" s="6"/>
      <c r="AK559" s="7"/>
      <c r="AL559" s="6"/>
    </row>
    <row r="560" customFormat="false" ht="13.5" hidden="false" customHeight="true" outlineLevel="0" collapsed="false">
      <c r="E560" s="18"/>
      <c r="F560" s="6"/>
      <c r="AK560" s="7"/>
      <c r="AL560" s="6"/>
    </row>
    <row r="561" customFormat="false" ht="13.5" hidden="false" customHeight="true" outlineLevel="0" collapsed="false">
      <c r="E561" s="18"/>
      <c r="F561" s="6"/>
      <c r="AK561" s="7"/>
      <c r="AL561" s="6"/>
    </row>
    <row r="562" customFormat="false" ht="13.5" hidden="false" customHeight="true" outlineLevel="0" collapsed="false">
      <c r="E562" s="18"/>
      <c r="F562" s="6"/>
      <c r="AK562" s="7"/>
      <c r="AL562" s="6"/>
    </row>
    <row r="563" customFormat="false" ht="13.5" hidden="false" customHeight="true" outlineLevel="0" collapsed="false">
      <c r="E563" s="18"/>
      <c r="F563" s="6"/>
      <c r="AK563" s="7"/>
      <c r="AL563" s="6"/>
    </row>
    <row r="564" customFormat="false" ht="13.5" hidden="false" customHeight="true" outlineLevel="0" collapsed="false">
      <c r="E564" s="18"/>
      <c r="F564" s="6"/>
      <c r="AK564" s="7"/>
      <c r="AL564" s="6"/>
    </row>
    <row r="565" customFormat="false" ht="13.5" hidden="false" customHeight="true" outlineLevel="0" collapsed="false">
      <c r="E565" s="18"/>
      <c r="F565" s="6"/>
      <c r="AK565" s="7"/>
      <c r="AL565" s="6"/>
    </row>
    <row r="566" customFormat="false" ht="13.5" hidden="false" customHeight="true" outlineLevel="0" collapsed="false">
      <c r="E566" s="18"/>
      <c r="F566" s="6"/>
      <c r="AK566" s="7"/>
      <c r="AL566" s="6"/>
    </row>
    <row r="567" customFormat="false" ht="13.5" hidden="false" customHeight="true" outlineLevel="0" collapsed="false">
      <c r="E567" s="18"/>
      <c r="F567" s="6"/>
      <c r="AK567" s="7"/>
      <c r="AL567" s="6"/>
    </row>
    <row r="568" customFormat="false" ht="13.5" hidden="false" customHeight="true" outlineLevel="0" collapsed="false">
      <c r="E568" s="18"/>
      <c r="F568" s="6"/>
      <c r="AK568" s="7"/>
      <c r="AL568" s="6"/>
    </row>
    <row r="569" customFormat="false" ht="13.5" hidden="false" customHeight="true" outlineLevel="0" collapsed="false">
      <c r="E569" s="18"/>
      <c r="F569" s="6"/>
      <c r="AK569" s="7"/>
      <c r="AL569" s="6"/>
    </row>
    <row r="570" customFormat="false" ht="13.5" hidden="false" customHeight="true" outlineLevel="0" collapsed="false">
      <c r="E570" s="18"/>
      <c r="F570" s="6"/>
      <c r="AK570" s="7"/>
      <c r="AL570" s="6"/>
    </row>
    <row r="571" customFormat="false" ht="13.5" hidden="false" customHeight="true" outlineLevel="0" collapsed="false">
      <c r="E571" s="18"/>
      <c r="F571" s="6"/>
      <c r="AK571" s="7"/>
      <c r="AL571" s="6"/>
    </row>
    <row r="572" customFormat="false" ht="13.5" hidden="false" customHeight="true" outlineLevel="0" collapsed="false">
      <c r="E572" s="18"/>
      <c r="F572" s="6"/>
      <c r="AK572" s="7"/>
      <c r="AL572" s="6"/>
    </row>
    <row r="573" customFormat="false" ht="13.5" hidden="false" customHeight="true" outlineLevel="0" collapsed="false">
      <c r="E573" s="18"/>
      <c r="F573" s="6"/>
      <c r="AK573" s="7"/>
      <c r="AL573" s="6"/>
    </row>
    <row r="574" customFormat="false" ht="13.5" hidden="false" customHeight="true" outlineLevel="0" collapsed="false">
      <c r="E574" s="18"/>
      <c r="F574" s="6"/>
      <c r="AK574" s="7"/>
      <c r="AL574" s="6"/>
    </row>
    <row r="575" customFormat="false" ht="13.5" hidden="false" customHeight="true" outlineLevel="0" collapsed="false">
      <c r="E575" s="18"/>
      <c r="F575" s="6"/>
      <c r="AK575" s="7"/>
      <c r="AL575" s="6"/>
    </row>
    <row r="576" customFormat="false" ht="13.5" hidden="false" customHeight="true" outlineLevel="0" collapsed="false">
      <c r="E576" s="18"/>
      <c r="F576" s="6"/>
      <c r="AK576" s="7"/>
      <c r="AL576" s="6"/>
    </row>
    <row r="577" customFormat="false" ht="13.5" hidden="false" customHeight="true" outlineLevel="0" collapsed="false">
      <c r="E577" s="18"/>
      <c r="F577" s="6"/>
      <c r="AK577" s="7"/>
      <c r="AL577" s="6"/>
    </row>
    <row r="578" customFormat="false" ht="13.5" hidden="false" customHeight="true" outlineLevel="0" collapsed="false">
      <c r="E578" s="18"/>
      <c r="F578" s="6"/>
      <c r="AK578" s="7"/>
      <c r="AL578" s="6"/>
    </row>
    <row r="579" customFormat="false" ht="13.5" hidden="false" customHeight="true" outlineLevel="0" collapsed="false">
      <c r="E579" s="18"/>
      <c r="F579" s="6"/>
      <c r="AK579" s="7"/>
      <c r="AL579" s="6"/>
    </row>
    <row r="580" customFormat="false" ht="13.5" hidden="false" customHeight="true" outlineLevel="0" collapsed="false">
      <c r="E580" s="18"/>
      <c r="F580" s="6"/>
      <c r="AK580" s="7"/>
      <c r="AL580" s="6"/>
    </row>
    <row r="581" customFormat="false" ht="13.5" hidden="false" customHeight="true" outlineLevel="0" collapsed="false">
      <c r="E581" s="18"/>
      <c r="F581" s="6"/>
      <c r="AK581" s="7"/>
      <c r="AL581" s="6"/>
    </row>
    <row r="582" customFormat="false" ht="13.5" hidden="false" customHeight="true" outlineLevel="0" collapsed="false">
      <c r="E582" s="18"/>
      <c r="F582" s="6"/>
      <c r="AK582" s="7"/>
      <c r="AL582" s="6"/>
    </row>
    <row r="583" customFormat="false" ht="13.5" hidden="false" customHeight="true" outlineLevel="0" collapsed="false">
      <c r="E583" s="18"/>
      <c r="F583" s="6"/>
      <c r="AK583" s="7"/>
      <c r="AL583" s="6"/>
    </row>
    <row r="584" customFormat="false" ht="13.5" hidden="false" customHeight="true" outlineLevel="0" collapsed="false">
      <c r="E584" s="18"/>
      <c r="F584" s="6"/>
      <c r="AK584" s="7"/>
      <c r="AL584" s="6"/>
    </row>
    <row r="585" customFormat="false" ht="13.5" hidden="false" customHeight="true" outlineLevel="0" collapsed="false">
      <c r="E585" s="18"/>
      <c r="F585" s="6"/>
      <c r="AK585" s="7"/>
      <c r="AL585" s="6"/>
    </row>
    <row r="586" customFormat="false" ht="13.5" hidden="false" customHeight="true" outlineLevel="0" collapsed="false">
      <c r="E586" s="18"/>
      <c r="F586" s="6"/>
      <c r="AK586" s="7"/>
      <c r="AL586" s="6"/>
    </row>
    <row r="587" customFormat="false" ht="13.5" hidden="false" customHeight="true" outlineLevel="0" collapsed="false">
      <c r="E587" s="18"/>
      <c r="F587" s="6"/>
      <c r="AK587" s="7"/>
      <c r="AL587" s="6"/>
    </row>
    <row r="588" customFormat="false" ht="13.5" hidden="false" customHeight="true" outlineLevel="0" collapsed="false">
      <c r="E588" s="18"/>
      <c r="F588" s="6"/>
      <c r="AK588" s="7"/>
      <c r="AL588" s="6"/>
    </row>
    <row r="589" customFormat="false" ht="13.5" hidden="false" customHeight="true" outlineLevel="0" collapsed="false">
      <c r="E589" s="18"/>
      <c r="F589" s="6"/>
      <c r="AK589" s="7"/>
      <c r="AL589" s="6"/>
    </row>
    <row r="590" customFormat="false" ht="13.5" hidden="false" customHeight="true" outlineLevel="0" collapsed="false">
      <c r="E590" s="18"/>
      <c r="F590" s="6"/>
      <c r="AK590" s="7"/>
      <c r="AL590" s="6"/>
    </row>
    <row r="591" customFormat="false" ht="13.5" hidden="false" customHeight="true" outlineLevel="0" collapsed="false">
      <c r="E591" s="18"/>
      <c r="F591" s="6"/>
      <c r="AK591" s="7"/>
      <c r="AL591" s="6"/>
    </row>
    <row r="592" customFormat="false" ht="13.5" hidden="false" customHeight="true" outlineLevel="0" collapsed="false">
      <c r="E592" s="18"/>
      <c r="F592" s="6"/>
      <c r="AK592" s="7"/>
      <c r="AL592" s="6"/>
    </row>
    <row r="593" customFormat="false" ht="13.5" hidden="false" customHeight="true" outlineLevel="0" collapsed="false">
      <c r="E593" s="18"/>
      <c r="F593" s="6"/>
      <c r="AK593" s="7"/>
      <c r="AL593" s="6"/>
    </row>
    <row r="594" customFormat="false" ht="13.5" hidden="false" customHeight="true" outlineLevel="0" collapsed="false">
      <c r="E594" s="18"/>
      <c r="F594" s="6"/>
      <c r="AK594" s="7"/>
      <c r="AL594" s="6"/>
    </row>
    <row r="595" customFormat="false" ht="13.5" hidden="false" customHeight="true" outlineLevel="0" collapsed="false">
      <c r="E595" s="18"/>
      <c r="F595" s="6"/>
      <c r="AK595" s="7"/>
      <c r="AL595" s="6"/>
    </row>
    <row r="596" customFormat="false" ht="13.5" hidden="false" customHeight="true" outlineLevel="0" collapsed="false">
      <c r="E596" s="18"/>
      <c r="F596" s="6"/>
      <c r="AK596" s="7"/>
      <c r="AL596" s="6"/>
    </row>
    <row r="597" customFormat="false" ht="13.5" hidden="false" customHeight="true" outlineLevel="0" collapsed="false">
      <c r="E597" s="18"/>
      <c r="F597" s="6"/>
      <c r="AK597" s="7"/>
      <c r="AL597" s="6"/>
    </row>
    <row r="598" customFormat="false" ht="13.5" hidden="false" customHeight="true" outlineLevel="0" collapsed="false">
      <c r="E598" s="18"/>
      <c r="F598" s="6"/>
      <c r="AK598" s="7"/>
      <c r="AL598" s="6"/>
    </row>
    <row r="599" customFormat="false" ht="13.5" hidden="false" customHeight="true" outlineLevel="0" collapsed="false">
      <c r="E599" s="18"/>
      <c r="F599" s="6"/>
      <c r="AK599" s="7"/>
      <c r="AL599" s="6"/>
    </row>
    <row r="600" customFormat="false" ht="13.5" hidden="false" customHeight="true" outlineLevel="0" collapsed="false">
      <c r="E600" s="18"/>
      <c r="F600" s="6"/>
      <c r="AK600" s="7"/>
      <c r="AL600" s="6"/>
    </row>
    <row r="601" customFormat="false" ht="13.5" hidden="false" customHeight="true" outlineLevel="0" collapsed="false">
      <c r="E601" s="18"/>
      <c r="F601" s="6"/>
      <c r="AK601" s="7"/>
      <c r="AL601" s="6"/>
    </row>
    <row r="602" customFormat="false" ht="13.5" hidden="false" customHeight="true" outlineLevel="0" collapsed="false">
      <c r="E602" s="18"/>
      <c r="F602" s="6"/>
      <c r="AK602" s="7"/>
      <c r="AL602" s="6"/>
    </row>
    <row r="603" customFormat="false" ht="13.5" hidden="false" customHeight="true" outlineLevel="0" collapsed="false">
      <c r="E603" s="18"/>
      <c r="F603" s="6"/>
      <c r="AK603" s="7"/>
      <c r="AL603" s="6"/>
    </row>
    <row r="604" customFormat="false" ht="13.5" hidden="false" customHeight="true" outlineLevel="0" collapsed="false">
      <c r="E604" s="18"/>
      <c r="F604" s="6"/>
      <c r="AK604" s="7"/>
      <c r="AL604" s="6"/>
    </row>
    <row r="605" customFormat="false" ht="13.5" hidden="false" customHeight="true" outlineLevel="0" collapsed="false">
      <c r="E605" s="18"/>
      <c r="F605" s="6"/>
      <c r="AK605" s="7"/>
      <c r="AL605" s="6"/>
    </row>
    <row r="606" customFormat="false" ht="13.5" hidden="false" customHeight="true" outlineLevel="0" collapsed="false">
      <c r="E606" s="18"/>
      <c r="F606" s="6"/>
      <c r="AK606" s="7"/>
      <c r="AL606" s="6"/>
    </row>
    <row r="607" customFormat="false" ht="13.5" hidden="false" customHeight="true" outlineLevel="0" collapsed="false">
      <c r="E607" s="18"/>
      <c r="F607" s="6"/>
      <c r="AK607" s="7"/>
      <c r="AL607" s="6"/>
    </row>
    <row r="608" customFormat="false" ht="13.5" hidden="false" customHeight="true" outlineLevel="0" collapsed="false">
      <c r="E608" s="18"/>
      <c r="F608" s="6"/>
      <c r="AK608" s="7"/>
      <c r="AL608" s="6"/>
    </row>
    <row r="609" customFormat="false" ht="13.5" hidden="false" customHeight="true" outlineLevel="0" collapsed="false">
      <c r="E609" s="18"/>
      <c r="F609" s="6"/>
      <c r="AK609" s="7"/>
      <c r="AL609" s="6"/>
    </row>
    <row r="610" customFormat="false" ht="13.5" hidden="false" customHeight="true" outlineLevel="0" collapsed="false">
      <c r="E610" s="18"/>
      <c r="F610" s="6"/>
      <c r="AK610" s="7"/>
      <c r="AL610" s="6"/>
    </row>
    <row r="611" customFormat="false" ht="13.5" hidden="false" customHeight="true" outlineLevel="0" collapsed="false">
      <c r="E611" s="18"/>
      <c r="F611" s="6"/>
      <c r="AK611" s="7"/>
      <c r="AL611" s="6"/>
    </row>
    <row r="612" customFormat="false" ht="13.5" hidden="false" customHeight="true" outlineLevel="0" collapsed="false">
      <c r="E612" s="18"/>
      <c r="F612" s="6"/>
      <c r="AK612" s="7"/>
      <c r="AL612" s="6"/>
    </row>
    <row r="613" customFormat="false" ht="13.5" hidden="false" customHeight="true" outlineLevel="0" collapsed="false">
      <c r="E613" s="18"/>
      <c r="F613" s="6"/>
      <c r="AK613" s="7"/>
      <c r="AL613" s="6"/>
    </row>
    <row r="614" customFormat="false" ht="13.5" hidden="false" customHeight="true" outlineLevel="0" collapsed="false">
      <c r="E614" s="18"/>
      <c r="F614" s="6"/>
      <c r="AK614" s="7"/>
      <c r="AL614" s="6"/>
    </row>
    <row r="615" customFormat="false" ht="13.5" hidden="false" customHeight="true" outlineLevel="0" collapsed="false">
      <c r="E615" s="18"/>
      <c r="F615" s="6"/>
      <c r="AK615" s="7"/>
      <c r="AL615" s="6"/>
    </row>
    <row r="616" customFormat="false" ht="13.5" hidden="false" customHeight="true" outlineLevel="0" collapsed="false">
      <c r="E616" s="18"/>
      <c r="F616" s="6"/>
      <c r="AK616" s="7"/>
      <c r="AL616" s="6"/>
    </row>
    <row r="617" customFormat="false" ht="13.5" hidden="false" customHeight="true" outlineLevel="0" collapsed="false">
      <c r="E617" s="18"/>
      <c r="F617" s="6"/>
      <c r="AK617" s="7"/>
      <c r="AL617" s="6"/>
    </row>
    <row r="618" customFormat="false" ht="13.5" hidden="false" customHeight="true" outlineLevel="0" collapsed="false">
      <c r="E618" s="18"/>
      <c r="F618" s="6"/>
      <c r="AK618" s="7"/>
      <c r="AL618" s="6"/>
    </row>
    <row r="619" customFormat="false" ht="13.5" hidden="false" customHeight="true" outlineLevel="0" collapsed="false">
      <c r="E619" s="18"/>
      <c r="F619" s="6"/>
      <c r="AK619" s="7"/>
      <c r="AL619" s="6"/>
    </row>
    <row r="620" customFormat="false" ht="13.5" hidden="false" customHeight="true" outlineLevel="0" collapsed="false">
      <c r="E620" s="18"/>
      <c r="F620" s="6"/>
      <c r="AK620" s="7"/>
      <c r="AL620" s="6"/>
    </row>
    <row r="621" customFormat="false" ht="13.5" hidden="false" customHeight="true" outlineLevel="0" collapsed="false">
      <c r="E621" s="18"/>
      <c r="F621" s="6"/>
      <c r="AK621" s="7"/>
      <c r="AL621" s="6"/>
    </row>
    <row r="622" customFormat="false" ht="13.5" hidden="false" customHeight="true" outlineLevel="0" collapsed="false">
      <c r="E622" s="18"/>
      <c r="F622" s="6"/>
      <c r="AK622" s="7"/>
      <c r="AL622" s="6"/>
    </row>
    <row r="623" customFormat="false" ht="13.5" hidden="false" customHeight="true" outlineLevel="0" collapsed="false">
      <c r="E623" s="18"/>
      <c r="F623" s="6"/>
      <c r="AK623" s="7"/>
      <c r="AL623" s="6"/>
    </row>
    <row r="624" customFormat="false" ht="13.5" hidden="false" customHeight="true" outlineLevel="0" collapsed="false">
      <c r="E624" s="18"/>
      <c r="F624" s="6"/>
      <c r="AK624" s="7"/>
      <c r="AL624" s="6"/>
    </row>
    <row r="625" customFormat="false" ht="13.5" hidden="false" customHeight="true" outlineLevel="0" collapsed="false">
      <c r="E625" s="18"/>
      <c r="F625" s="6"/>
      <c r="AK625" s="7"/>
      <c r="AL625" s="6"/>
    </row>
    <row r="626" customFormat="false" ht="13.5" hidden="false" customHeight="true" outlineLevel="0" collapsed="false">
      <c r="E626" s="18"/>
      <c r="F626" s="6"/>
      <c r="AK626" s="7"/>
      <c r="AL626" s="6"/>
    </row>
    <row r="627" customFormat="false" ht="13.5" hidden="false" customHeight="true" outlineLevel="0" collapsed="false">
      <c r="E627" s="18"/>
      <c r="F627" s="6"/>
      <c r="AK627" s="7"/>
      <c r="AL627" s="6"/>
    </row>
    <row r="628" customFormat="false" ht="13.5" hidden="false" customHeight="true" outlineLevel="0" collapsed="false">
      <c r="E628" s="18"/>
      <c r="F628" s="6"/>
      <c r="AK628" s="7"/>
      <c r="AL628" s="6"/>
    </row>
    <row r="629" customFormat="false" ht="13.5" hidden="false" customHeight="true" outlineLevel="0" collapsed="false">
      <c r="E629" s="18"/>
      <c r="F629" s="6"/>
      <c r="AK629" s="7"/>
      <c r="AL629" s="6"/>
    </row>
    <row r="630" customFormat="false" ht="13.5" hidden="false" customHeight="true" outlineLevel="0" collapsed="false">
      <c r="E630" s="18"/>
      <c r="F630" s="6"/>
      <c r="AK630" s="7"/>
      <c r="AL630" s="6"/>
    </row>
    <row r="631" customFormat="false" ht="13.5" hidden="false" customHeight="true" outlineLevel="0" collapsed="false">
      <c r="E631" s="18"/>
      <c r="F631" s="6"/>
      <c r="AK631" s="7"/>
      <c r="AL631" s="6"/>
    </row>
    <row r="632" customFormat="false" ht="13.5" hidden="false" customHeight="true" outlineLevel="0" collapsed="false">
      <c r="E632" s="18"/>
      <c r="F632" s="6"/>
      <c r="AK632" s="7"/>
      <c r="AL632" s="6"/>
    </row>
    <row r="633" customFormat="false" ht="13.5" hidden="false" customHeight="true" outlineLevel="0" collapsed="false">
      <c r="E633" s="18"/>
      <c r="F633" s="6"/>
      <c r="AK633" s="7"/>
      <c r="AL633" s="6"/>
    </row>
    <row r="634" customFormat="false" ht="13.5" hidden="false" customHeight="true" outlineLevel="0" collapsed="false">
      <c r="E634" s="18"/>
      <c r="F634" s="6"/>
      <c r="AK634" s="7"/>
      <c r="AL634" s="6"/>
    </row>
    <row r="635" customFormat="false" ht="13.5" hidden="false" customHeight="true" outlineLevel="0" collapsed="false">
      <c r="E635" s="18"/>
      <c r="F635" s="6"/>
      <c r="AK635" s="7"/>
      <c r="AL635" s="6"/>
    </row>
    <row r="636" customFormat="false" ht="13.5" hidden="false" customHeight="true" outlineLevel="0" collapsed="false">
      <c r="E636" s="18"/>
      <c r="F636" s="6"/>
      <c r="AK636" s="7"/>
      <c r="AL636" s="6"/>
    </row>
    <row r="637" customFormat="false" ht="13.5" hidden="false" customHeight="true" outlineLevel="0" collapsed="false">
      <c r="E637" s="18"/>
      <c r="F637" s="6"/>
      <c r="AK637" s="7"/>
      <c r="AL637" s="6"/>
    </row>
    <row r="638" customFormat="false" ht="13.5" hidden="false" customHeight="true" outlineLevel="0" collapsed="false">
      <c r="E638" s="18"/>
      <c r="F638" s="6"/>
      <c r="AK638" s="7"/>
      <c r="AL638" s="6"/>
    </row>
    <row r="639" customFormat="false" ht="13.5" hidden="false" customHeight="true" outlineLevel="0" collapsed="false">
      <c r="E639" s="18"/>
      <c r="F639" s="6"/>
      <c r="AK639" s="7"/>
      <c r="AL639" s="6"/>
    </row>
    <row r="640" customFormat="false" ht="13.5" hidden="false" customHeight="true" outlineLevel="0" collapsed="false">
      <c r="E640" s="18"/>
      <c r="F640" s="6"/>
      <c r="AK640" s="7"/>
      <c r="AL640" s="6"/>
    </row>
    <row r="641" customFormat="false" ht="13.5" hidden="false" customHeight="true" outlineLevel="0" collapsed="false">
      <c r="E641" s="18"/>
      <c r="F641" s="6"/>
      <c r="AK641" s="7"/>
      <c r="AL641" s="6"/>
    </row>
    <row r="642" customFormat="false" ht="13.5" hidden="false" customHeight="true" outlineLevel="0" collapsed="false">
      <c r="E642" s="18"/>
      <c r="F642" s="6"/>
      <c r="AK642" s="7"/>
      <c r="AL642" s="6"/>
    </row>
    <row r="643" customFormat="false" ht="13.5" hidden="false" customHeight="true" outlineLevel="0" collapsed="false">
      <c r="E643" s="18"/>
      <c r="F643" s="6"/>
      <c r="AK643" s="7"/>
      <c r="AL643" s="6"/>
    </row>
    <row r="644" customFormat="false" ht="13.5" hidden="false" customHeight="true" outlineLevel="0" collapsed="false">
      <c r="E644" s="18"/>
      <c r="F644" s="6"/>
      <c r="AK644" s="7"/>
      <c r="AL644" s="6"/>
    </row>
    <row r="645" customFormat="false" ht="13.5" hidden="false" customHeight="true" outlineLevel="0" collapsed="false">
      <c r="E645" s="18"/>
      <c r="F645" s="6"/>
      <c r="AK645" s="7"/>
      <c r="AL645" s="6"/>
    </row>
    <row r="646" customFormat="false" ht="13.5" hidden="false" customHeight="true" outlineLevel="0" collapsed="false">
      <c r="E646" s="18"/>
      <c r="F646" s="6"/>
      <c r="AK646" s="7"/>
      <c r="AL646" s="6"/>
    </row>
    <row r="647" customFormat="false" ht="13.5" hidden="false" customHeight="true" outlineLevel="0" collapsed="false">
      <c r="E647" s="18"/>
      <c r="F647" s="6"/>
      <c r="AK647" s="7"/>
      <c r="AL647" s="6"/>
    </row>
    <row r="648" customFormat="false" ht="13.5" hidden="false" customHeight="true" outlineLevel="0" collapsed="false">
      <c r="E648" s="18"/>
      <c r="F648" s="6"/>
      <c r="AK648" s="7"/>
      <c r="AL648" s="6"/>
    </row>
    <row r="649" customFormat="false" ht="13.5" hidden="false" customHeight="true" outlineLevel="0" collapsed="false">
      <c r="E649" s="18"/>
      <c r="F649" s="6"/>
      <c r="AK649" s="7"/>
      <c r="AL649" s="6"/>
    </row>
    <row r="650" customFormat="false" ht="13.5" hidden="false" customHeight="true" outlineLevel="0" collapsed="false">
      <c r="E650" s="18"/>
      <c r="F650" s="6"/>
      <c r="AK650" s="7"/>
      <c r="AL650" s="6"/>
    </row>
    <row r="651" customFormat="false" ht="13.5" hidden="false" customHeight="true" outlineLevel="0" collapsed="false">
      <c r="E651" s="18"/>
      <c r="F651" s="6"/>
      <c r="AK651" s="7"/>
      <c r="AL651" s="6"/>
    </row>
    <row r="652" customFormat="false" ht="13.5" hidden="false" customHeight="true" outlineLevel="0" collapsed="false">
      <c r="E652" s="18"/>
      <c r="F652" s="6"/>
      <c r="AK652" s="7"/>
      <c r="AL652" s="6"/>
    </row>
    <row r="653" customFormat="false" ht="13.5" hidden="false" customHeight="true" outlineLevel="0" collapsed="false">
      <c r="E653" s="18"/>
      <c r="F653" s="6"/>
      <c r="AK653" s="7"/>
      <c r="AL653" s="6"/>
    </row>
    <row r="654" customFormat="false" ht="13.5" hidden="false" customHeight="true" outlineLevel="0" collapsed="false">
      <c r="E654" s="18"/>
      <c r="F654" s="6"/>
      <c r="AK654" s="7"/>
      <c r="AL654" s="6"/>
    </row>
    <row r="655" customFormat="false" ht="13.5" hidden="false" customHeight="true" outlineLevel="0" collapsed="false">
      <c r="E655" s="18"/>
      <c r="F655" s="6"/>
      <c r="AK655" s="7"/>
      <c r="AL655" s="6"/>
    </row>
    <row r="656" customFormat="false" ht="13.5" hidden="false" customHeight="true" outlineLevel="0" collapsed="false">
      <c r="E656" s="18"/>
      <c r="F656" s="6"/>
      <c r="AK656" s="7"/>
      <c r="AL656" s="6"/>
    </row>
    <row r="657" customFormat="false" ht="13.5" hidden="false" customHeight="true" outlineLevel="0" collapsed="false">
      <c r="E657" s="18"/>
      <c r="F657" s="6"/>
      <c r="AK657" s="7"/>
      <c r="AL657" s="6"/>
    </row>
    <row r="658" customFormat="false" ht="13.5" hidden="false" customHeight="true" outlineLevel="0" collapsed="false">
      <c r="E658" s="18"/>
      <c r="F658" s="6"/>
      <c r="AK658" s="7"/>
      <c r="AL658" s="6"/>
    </row>
    <row r="659" customFormat="false" ht="13.5" hidden="false" customHeight="true" outlineLevel="0" collapsed="false">
      <c r="E659" s="18"/>
      <c r="F659" s="6"/>
      <c r="AK659" s="7"/>
      <c r="AL659" s="6"/>
    </row>
    <row r="660" customFormat="false" ht="13.5" hidden="false" customHeight="true" outlineLevel="0" collapsed="false">
      <c r="E660" s="18"/>
      <c r="F660" s="6"/>
      <c r="AK660" s="7"/>
      <c r="AL660" s="6"/>
    </row>
    <row r="661" customFormat="false" ht="13.5" hidden="false" customHeight="true" outlineLevel="0" collapsed="false">
      <c r="E661" s="18"/>
      <c r="F661" s="6"/>
      <c r="AK661" s="7"/>
      <c r="AL661" s="6"/>
    </row>
    <row r="662" customFormat="false" ht="13.5" hidden="false" customHeight="true" outlineLevel="0" collapsed="false">
      <c r="E662" s="18"/>
      <c r="F662" s="6"/>
      <c r="AK662" s="7"/>
      <c r="AL662" s="6"/>
    </row>
    <row r="663" customFormat="false" ht="13.5" hidden="false" customHeight="true" outlineLevel="0" collapsed="false">
      <c r="E663" s="18"/>
      <c r="F663" s="6"/>
      <c r="AK663" s="7"/>
      <c r="AL663" s="6"/>
    </row>
    <row r="664" customFormat="false" ht="13.5" hidden="false" customHeight="true" outlineLevel="0" collapsed="false">
      <c r="E664" s="18"/>
      <c r="F664" s="6"/>
      <c r="AK664" s="7"/>
      <c r="AL664" s="6"/>
    </row>
    <row r="665" customFormat="false" ht="13.5" hidden="false" customHeight="true" outlineLevel="0" collapsed="false">
      <c r="E665" s="18"/>
      <c r="F665" s="6"/>
      <c r="AK665" s="7"/>
      <c r="AL665" s="6"/>
    </row>
    <row r="666" customFormat="false" ht="13.5" hidden="false" customHeight="true" outlineLevel="0" collapsed="false">
      <c r="E666" s="18"/>
      <c r="F666" s="6"/>
      <c r="AK666" s="7"/>
      <c r="AL666" s="6"/>
    </row>
    <row r="667" customFormat="false" ht="13.5" hidden="false" customHeight="true" outlineLevel="0" collapsed="false">
      <c r="E667" s="18"/>
      <c r="F667" s="6"/>
      <c r="AK667" s="7"/>
      <c r="AL667" s="6"/>
    </row>
    <row r="668" customFormat="false" ht="13.5" hidden="false" customHeight="true" outlineLevel="0" collapsed="false">
      <c r="E668" s="18"/>
      <c r="F668" s="6"/>
      <c r="AK668" s="7"/>
      <c r="AL668" s="6"/>
    </row>
    <row r="669" customFormat="false" ht="13.5" hidden="false" customHeight="true" outlineLevel="0" collapsed="false">
      <c r="E669" s="18"/>
      <c r="F669" s="6"/>
      <c r="AK669" s="7"/>
      <c r="AL669" s="6"/>
    </row>
    <row r="670" customFormat="false" ht="13.5" hidden="false" customHeight="true" outlineLevel="0" collapsed="false">
      <c r="E670" s="18"/>
      <c r="F670" s="6"/>
      <c r="AK670" s="7"/>
      <c r="AL670" s="6"/>
    </row>
    <row r="671" customFormat="false" ht="13.5" hidden="false" customHeight="true" outlineLevel="0" collapsed="false">
      <c r="E671" s="18"/>
      <c r="F671" s="6"/>
      <c r="AK671" s="7"/>
      <c r="AL671" s="6"/>
    </row>
    <row r="672" customFormat="false" ht="13.5" hidden="false" customHeight="true" outlineLevel="0" collapsed="false">
      <c r="E672" s="18"/>
      <c r="F672" s="6"/>
      <c r="AK672" s="7"/>
      <c r="AL672" s="6"/>
    </row>
    <row r="673" customFormat="false" ht="13.5" hidden="false" customHeight="true" outlineLevel="0" collapsed="false">
      <c r="E673" s="18"/>
      <c r="F673" s="6"/>
      <c r="AK673" s="7"/>
      <c r="AL673" s="6"/>
    </row>
    <row r="674" customFormat="false" ht="13.5" hidden="false" customHeight="true" outlineLevel="0" collapsed="false">
      <c r="E674" s="18"/>
      <c r="F674" s="6"/>
      <c r="AK674" s="7"/>
      <c r="AL674" s="6"/>
    </row>
    <row r="675" customFormat="false" ht="13.5" hidden="false" customHeight="true" outlineLevel="0" collapsed="false">
      <c r="E675" s="18"/>
      <c r="F675" s="6"/>
      <c r="AK675" s="7"/>
      <c r="AL675" s="6"/>
    </row>
    <row r="676" customFormat="false" ht="13.5" hidden="false" customHeight="true" outlineLevel="0" collapsed="false">
      <c r="E676" s="18"/>
      <c r="F676" s="6"/>
      <c r="AK676" s="7"/>
      <c r="AL676" s="6"/>
    </row>
    <row r="677" customFormat="false" ht="13.5" hidden="false" customHeight="true" outlineLevel="0" collapsed="false">
      <c r="E677" s="18"/>
      <c r="F677" s="6"/>
      <c r="AK677" s="7"/>
      <c r="AL677" s="6"/>
    </row>
    <row r="678" customFormat="false" ht="13.5" hidden="false" customHeight="true" outlineLevel="0" collapsed="false">
      <c r="E678" s="18"/>
      <c r="F678" s="6"/>
      <c r="AK678" s="7"/>
      <c r="AL678" s="6"/>
    </row>
    <row r="679" customFormat="false" ht="13.5" hidden="false" customHeight="true" outlineLevel="0" collapsed="false">
      <c r="E679" s="18"/>
      <c r="F679" s="6"/>
      <c r="AK679" s="7"/>
      <c r="AL679" s="6"/>
    </row>
    <row r="680" customFormat="false" ht="13.5" hidden="false" customHeight="true" outlineLevel="0" collapsed="false">
      <c r="E680" s="18"/>
      <c r="F680" s="6"/>
      <c r="AK680" s="7"/>
      <c r="AL680" s="6"/>
    </row>
    <row r="681" customFormat="false" ht="13.5" hidden="false" customHeight="true" outlineLevel="0" collapsed="false">
      <c r="E681" s="18"/>
      <c r="F681" s="6"/>
      <c r="AK681" s="7"/>
      <c r="AL681" s="6"/>
    </row>
    <row r="682" customFormat="false" ht="13.5" hidden="false" customHeight="true" outlineLevel="0" collapsed="false">
      <c r="E682" s="18"/>
      <c r="F682" s="6"/>
      <c r="AK682" s="7"/>
      <c r="AL682" s="6"/>
    </row>
    <row r="683" customFormat="false" ht="13.5" hidden="false" customHeight="true" outlineLevel="0" collapsed="false">
      <c r="E683" s="18"/>
      <c r="F683" s="6"/>
      <c r="AK683" s="7"/>
      <c r="AL683" s="6"/>
    </row>
    <row r="684" customFormat="false" ht="13.5" hidden="false" customHeight="true" outlineLevel="0" collapsed="false">
      <c r="E684" s="18"/>
      <c r="F684" s="6"/>
      <c r="AK684" s="7"/>
      <c r="AL684" s="6"/>
    </row>
    <row r="685" customFormat="false" ht="13.5" hidden="false" customHeight="true" outlineLevel="0" collapsed="false">
      <c r="E685" s="18"/>
      <c r="F685" s="6"/>
      <c r="AK685" s="7"/>
      <c r="AL685" s="6"/>
    </row>
    <row r="686" customFormat="false" ht="13.5" hidden="false" customHeight="true" outlineLevel="0" collapsed="false">
      <c r="E686" s="18"/>
      <c r="F686" s="6"/>
      <c r="AK686" s="7"/>
      <c r="AL686" s="6"/>
    </row>
    <row r="687" customFormat="false" ht="13.5" hidden="false" customHeight="true" outlineLevel="0" collapsed="false">
      <c r="E687" s="18"/>
      <c r="F687" s="6"/>
      <c r="AK687" s="7"/>
      <c r="AL687" s="6"/>
    </row>
    <row r="688" customFormat="false" ht="13.5" hidden="false" customHeight="true" outlineLevel="0" collapsed="false">
      <c r="E688" s="18"/>
      <c r="F688" s="6"/>
      <c r="AK688" s="7"/>
      <c r="AL688" s="6"/>
    </row>
    <row r="689" customFormat="false" ht="13.5" hidden="false" customHeight="true" outlineLevel="0" collapsed="false">
      <c r="E689" s="18"/>
      <c r="F689" s="6"/>
      <c r="AK689" s="7"/>
      <c r="AL689" s="6"/>
    </row>
    <row r="690" customFormat="false" ht="13.5" hidden="false" customHeight="true" outlineLevel="0" collapsed="false">
      <c r="E690" s="18"/>
      <c r="F690" s="6"/>
      <c r="AK690" s="7"/>
      <c r="AL690" s="6"/>
    </row>
    <row r="691" customFormat="false" ht="13.5" hidden="false" customHeight="true" outlineLevel="0" collapsed="false">
      <c r="E691" s="18"/>
      <c r="F691" s="6"/>
      <c r="AK691" s="7"/>
      <c r="AL691" s="6"/>
    </row>
    <row r="692" customFormat="false" ht="13.5" hidden="false" customHeight="true" outlineLevel="0" collapsed="false">
      <c r="E692" s="18"/>
      <c r="F692" s="6"/>
      <c r="AK692" s="7"/>
      <c r="AL692" s="6"/>
    </row>
    <row r="693" customFormat="false" ht="13.5" hidden="false" customHeight="true" outlineLevel="0" collapsed="false">
      <c r="E693" s="18"/>
      <c r="F693" s="6"/>
      <c r="AK693" s="7"/>
      <c r="AL693" s="6"/>
    </row>
    <row r="694" customFormat="false" ht="13.5" hidden="false" customHeight="true" outlineLevel="0" collapsed="false">
      <c r="E694" s="18"/>
      <c r="F694" s="6"/>
      <c r="AK694" s="7"/>
      <c r="AL694" s="6"/>
    </row>
    <row r="695" customFormat="false" ht="13.5" hidden="false" customHeight="true" outlineLevel="0" collapsed="false">
      <c r="E695" s="18"/>
      <c r="F695" s="6"/>
      <c r="AK695" s="7"/>
      <c r="AL695" s="6"/>
    </row>
    <row r="696" customFormat="false" ht="13.5" hidden="false" customHeight="true" outlineLevel="0" collapsed="false">
      <c r="E696" s="18"/>
      <c r="F696" s="6"/>
      <c r="AK696" s="7"/>
      <c r="AL696" s="6"/>
    </row>
    <row r="697" customFormat="false" ht="13.5" hidden="false" customHeight="true" outlineLevel="0" collapsed="false">
      <c r="E697" s="18"/>
      <c r="F697" s="6"/>
      <c r="AK697" s="7"/>
      <c r="AL697" s="6"/>
    </row>
    <row r="698" customFormat="false" ht="13.5" hidden="false" customHeight="true" outlineLevel="0" collapsed="false">
      <c r="E698" s="18"/>
      <c r="F698" s="6"/>
      <c r="AK698" s="7"/>
      <c r="AL698" s="6"/>
    </row>
    <row r="699" customFormat="false" ht="13.5" hidden="false" customHeight="true" outlineLevel="0" collapsed="false">
      <c r="E699" s="18"/>
      <c r="F699" s="6"/>
      <c r="AK699" s="7"/>
      <c r="AL699" s="6"/>
    </row>
    <row r="700" customFormat="false" ht="13.5" hidden="false" customHeight="true" outlineLevel="0" collapsed="false">
      <c r="E700" s="18"/>
      <c r="F700" s="6"/>
      <c r="AK700" s="7"/>
      <c r="AL700" s="6"/>
    </row>
    <row r="701" customFormat="false" ht="13.5" hidden="false" customHeight="true" outlineLevel="0" collapsed="false">
      <c r="E701" s="18"/>
      <c r="F701" s="6"/>
      <c r="AK701" s="7"/>
      <c r="AL701" s="6"/>
    </row>
    <row r="702" customFormat="false" ht="13.5" hidden="false" customHeight="true" outlineLevel="0" collapsed="false">
      <c r="E702" s="18"/>
      <c r="F702" s="6"/>
      <c r="AK702" s="7"/>
      <c r="AL702" s="6"/>
    </row>
    <row r="703" customFormat="false" ht="13.5" hidden="false" customHeight="true" outlineLevel="0" collapsed="false">
      <c r="E703" s="18"/>
      <c r="F703" s="6"/>
      <c r="AK703" s="7"/>
      <c r="AL703" s="6"/>
    </row>
    <row r="704" customFormat="false" ht="13.5" hidden="false" customHeight="true" outlineLevel="0" collapsed="false">
      <c r="E704" s="18"/>
      <c r="F704" s="6"/>
      <c r="AK704" s="7"/>
      <c r="AL704" s="6"/>
    </row>
    <row r="705" customFormat="false" ht="13.5" hidden="false" customHeight="true" outlineLevel="0" collapsed="false">
      <c r="E705" s="18"/>
      <c r="F705" s="6"/>
      <c r="AK705" s="7"/>
      <c r="AL705" s="6"/>
    </row>
    <row r="706" customFormat="false" ht="13.5" hidden="false" customHeight="true" outlineLevel="0" collapsed="false">
      <c r="E706" s="18"/>
      <c r="F706" s="6"/>
      <c r="AK706" s="7"/>
      <c r="AL706" s="6"/>
    </row>
    <row r="707" customFormat="false" ht="13.5" hidden="false" customHeight="true" outlineLevel="0" collapsed="false">
      <c r="E707" s="18"/>
      <c r="F707" s="6"/>
      <c r="AK707" s="7"/>
      <c r="AL707" s="6"/>
    </row>
    <row r="708" customFormat="false" ht="13.5" hidden="false" customHeight="true" outlineLevel="0" collapsed="false">
      <c r="E708" s="18"/>
      <c r="F708" s="6"/>
      <c r="AK708" s="7"/>
      <c r="AL708" s="6"/>
    </row>
    <row r="709" customFormat="false" ht="13.5" hidden="false" customHeight="true" outlineLevel="0" collapsed="false">
      <c r="E709" s="18"/>
      <c r="F709" s="6"/>
      <c r="AK709" s="7"/>
      <c r="AL709" s="6"/>
    </row>
    <row r="710" customFormat="false" ht="13.5" hidden="false" customHeight="true" outlineLevel="0" collapsed="false">
      <c r="E710" s="18"/>
      <c r="F710" s="6"/>
      <c r="AK710" s="7"/>
      <c r="AL710" s="6"/>
    </row>
    <row r="711" customFormat="false" ht="13.5" hidden="false" customHeight="true" outlineLevel="0" collapsed="false">
      <c r="E711" s="18"/>
      <c r="F711" s="6"/>
      <c r="AK711" s="7"/>
      <c r="AL711" s="6"/>
    </row>
    <row r="712" customFormat="false" ht="13.5" hidden="false" customHeight="true" outlineLevel="0" collapsed="false">
      <c r="E712" s="18"/>
      <c r="F712" s="6"/>
      <c r="AK712" s="7"/>
      <c r="AL712" s="6"/>
    </row>
    <row r="713" customFormat="false" ht="13.5" hidden="false" customHeight="true" outlineLevel="0" collapsed="false">
      <c r="E713" s="18"/>
      <c r="F713" s="6"/>
      <c r="AK713" s="7"/>
      <c r="AL713" s="6"/>
    </row>
    <row r="714" customFormat="false" ht="13.5" hidden="false" customHeight="true" outlineLevel="0" collapsed="false">
      <c r="E714" s="18"/>
      <c r="F714" s="6"/>
      <c r="AK714" s="7"/>
      <c r="AL714" s="6"/>
    </row>
    <row r="715" customFormat="false" ht="13.5" hidden="false" customHeight="true" outlineLevel="0" collapsed="false">
      <c r="E715" s="18"/>
      <c r="F715" s="6"/>
      <c r="AK715" s="7"/>
      <c r="AL715" s="6"/>
    </row>
    <row r="716" customFormat="false" ht="13.5" hidden="false" customHeight="true" outlineLevel="0" collapsed="false">
      <c r="E716" s="18"/>
      <c r="F716" s="6"/>
      <c r="AK716" s="7"/>
      <c r="AL716" s="6"/>
    </row>
    <row r="717" customFormat="false" ht="13.5" hidden="false" customHeight="true" outlineLevel="0" collapsed="false">
      <c r="E717" s="18"/>
      <c r="F717" s="6"/>
      <c r="AK717" s="7"/>
      <c r="AL717" s="6"/>
    </row>
    <row r="718" customFormat="false" ht="13.5" hidden="false" customHeight="true" outlineLevel="0" collapsed="false">
      <c r="E718" s="18"/>
      <c r="F718" s="6"/>
      <c r="AK718" s="7"/>
      <c r="AL718" s="6"/>
    </row>
    <row r="719" customFormat="false" ht="13.5" hidden="false" customHeight="true" outlineLevel="0" collapsed="false">
      <c r="E719" s="18"/>
      <c r="F719" s="6"/>
      <c r="AK719" s="7"/>
      <c r="AL719" s="6"/>
    </row>
    <row r="720" customFormat="false" ht="13.5" hidden="false" customHeight="true" outlineLevel="0" collapsed="false">
      <c r="E720" s="18"/>
      <c r="F720" s="6"/>
      <c r="AK720" s="7"/>
      <c r="AL720" s="6"/>
    </row>
    <row r="721" customFormat="false" ht="13.5" hidden="false" customHeight="true" outlineLevel="0" collapsed="false">
      <c r="E721" s="18"/>
      <c r="F721" s="6"/>
      <c r="AK721" s="7"/>
      <c r="AL721" s="6"/>
    </row>
    <row r="722" customFormat="false" ht="13.5" hidden="false" customHeight="true" outlineLevel="0" collapsed="false">
      <c r="E722" s="18"/>
      <c r="F722" s="6"/>
      <c r="AK722" s="7"/>
      <c r="AL722" s="6"/>
    </row>
    <row r="723" customFormat="false" ht="13.5" hidden="false" customHeight="true" outlineLevel="0" collapsed="false">
      <c r="E723" s="18"/>
      <c r="F723" s="6"/>
      <c r="AK723" s="7"/>
      <c r="AL723" s="6"/>
    </row>
    <row r="724" customFormat="false" ht="13.5" hidden="false" customHeight="true" outlineLevel="0" collapsed="false">
      <c r="E724" s="18"/>
      <c r="F724" s="6"/>
      <c r="AK724" s="7"/>
      <c r="AL724" s="6"/>
    </row>
    <row r="725" customFormat="false" ht="13.5" hidden="false" customHeight="true" outlineLevel="0" collapsed="false">
      <c r="E725" s="18"/>
      <c r="F725" s="6"/>
      <c r="AK725" s="7"/>
      <c r="AL725" s="6"/>
    </row>
    <row r="726" customFormat="false" ht="13.5" hidden="false" customHeight="true" outlineLevel="0" collapsed="false">
      <c r="E726" s="18"/>
      <c r="F726" s="6"/>
      <c r="AK726" s="7"/>
      <c r="AL726" s="6"/>
    </row>
    <row r="727" customFormat="false" ht="13.5" hidden="false" customHeight="true" outlineLevel="0" collapsed="false">
      <c r="E727" s="18"/>
      <c r="F727" s="6"/>
      <c r="AK727" s="7"/>
      <c r="AL727" s="6"/>
    </row>
    <row r="728" customFormat="false" ht="13.5" hidden="false" customHeight="true" outlineLevel="0" collapsed="false">
      <c r="E728" s="18"/>
      <c r="F728" s="6"/>
      <c r="AK728" s="7"/>
      <c r="AL728" s="6"/>
    </row>
    <row r="729" customFormat="false" ht="13.5" hidden="false" customHeight="true" outlineLevel="0" collapsed="false">
      <c r="E729" s="18"/>
      <c r="F729" s="6"/>
      <c r="AK729" s="7"/>
      <c r="AL729" s="6"/>
    </row>
    <row r="730" customFormat="false" ht="13.5" hidden="false" customHeight="true" outlineLevel="0" collapsed="false">
      <c r="E730" s="18"/>
      <c r="F730" s="6"/>
      <c r="AK730" s="7"/>
      <c r="AL730" s="6"/>
    </row>
    <row r="731" customFormat="false" ht="13.5" hidden="false" customHeight="true" outlineLevel="0" collapsed="false">
      <c r="E731" s="18"/>
      <c r="F731" s="6"/>
      <c r="AK731" s="7"/>
      <c r="AL731" s="6"/>
    </row>
    <row r="732" customFormat="false" ht="13.5" hidden="false" customHeight="true" outlineLevel="0" collapsed="false">
      <c r="E732" s="18"/>
      <c r="F732" s="6"/>
      <c r="AK732" s="7"/>
      <c r="AL732" s="6"/>
    </row>
    <row r="733" customFormat="false" ht="13.5" hidden="false" customHeight="true" outlineLevel="0" collapsed="false">
      <c r="E733" s="18"/>
      <c r="F733" s="6"/>
      <c r="AK733" s="7"/>
      <c r="AL733" s="6"/>
    </row>
    <row r="734" customFormat="false" ht="13.5" hidden="false" customHeight="true" outlineLevel="0" collapsed="false">
      <c r="E734" s="18"/>
      <c r="F734" s="6"/>
      <c r="AK734" s="7"/>
      <c r="AL734" s="6"/>
    </row>
    <row r="735" customFormat="false" ht="13.5" hidden="false" customHeight="true" outlineLevel="0" collapsed="false">
      <c r="E735" s="18"/>
      <c r="F735" s="6"/>
      <c r="AK735" s="7"/>
      <c r="AL735" s="6"/>
    </row>
    <row r="736" customFormat="false" ht="13.5" hidden="false" customHeight="true" outlineLevel="0" collapsed="false">
      <c r="E736" s="18"/>
      <c r="F736" s="6"/>
      <c r="AK736" s="7"/>
      <c r="AL736" s="6"/>
    </row>
    <row r="737" customFormat="false" ht="13.5" hidden="false" customHeight="true" outlineLevel="0" collapsed="false">
      <c r="E737" s="18"/>
      <c r="F737" s="6"/>
      <c r="AK737" s="7"/>
      <c r="AL737" s="6"/>
    </row>
    <row r="738" customFormat="false" ht="13.5" hidden="false" customHeight="true" outlineLevel="0" collapsed="false">
      <c r="E738" s="18"/>
      <c r="F738" s="6"/>
      <c r="AK738" s="7"/>
      <c r="AL738" s="6"/>
    </row>
    <row r="739" customFormat="false" ht="13.5" hidden="false" customHeight="true" outlineLevel="0" collapsed="false">
      <c r="E739" s="18"/>
      <c r="F739" s="6"/>
      <c r="AK739" s="7"/>
      <c r="AL739" s="6"/>
    </row>
    <row r="740" customFormat="false" ht="13.5" hidden="false" customHeight="true" outlineLevel="0" collapsed="false">
      <c r="E740" s="18"/>
      <c r="F740" s="6"/>
      <c r="AK740" s="7"/>
      <c r="AL740" s="6"/>
    </row>
    <row r="741" customFormat="false" ht="13.5" hidden="false" customHeight="true" outlineLevel="0" collapsed="false">
      <c r="E741" s="18"/>
      <c r="F741" s="6"/>
      <c r="AK741" s="7"/>
      <c r="AL741" s="6"/>
    </row>
    <row r="742" customFormat="false" ht="13.5" hidden="false" customHeight="true" outlineLevel="0" collapsed="false">
      <c r="E742" s="18"/>
      <c r="F742" s="6"/>
      <c r="AK742" s="7"/>
      <c r="AL742" s="6"/>
    </row>
    <row r="743" customFormat="false" ht="13.5" hidden="false" customHeight="true" outlineLevel="0" collapsed="false">
      <c r="E743" s="18"/>
      <c r="F743" s="6"/>
      <c r="AK743" s="7"/>
      <c r="AL743" s="6"/>
    </row>
    <row r="744" customFormat="false" ht="13.5" hidden="false" customHeight="true" outlineLevel="0" collapsed="false">
      <c r="E744" s="18"/>
      <c r="F744" s="6"/>
      <c r="AK744" s="7"/>
      <c r="AL744" s="6"/>
    </row>
    <row r="745" customFormat="false" ht="13.5" hidden="false" customHeight="true" outlineLevel="0" collapsed="false">
      <c r="E745" s="18"/>
      <c r="F745" s="6"/>
      <c r="AK745" s="7"/>
      <c r="AL745" s="6"/>
    </row>
    <row r="746" customFormat="false" ht="13.5" hidden="false" customHeight="true" outlineLevel="0" collapsed="false">
      <c r="E746" s="18"/>
      <c r="F746" s="6"/>
      <c r="AK746" s="7"/>
      <c r="AL746" s="6"/>
    </row>
    <row r="747" customFormat="false" ht="13.5" hidden="false" customHeight="true" outlineLevel="0" collapsed="false">
      <c r="E747" s="18"/>
      <c r="F747" s="6"/>
      <c r="AK747" s="7"/>
      <c r="AL747" s="6"/>
    </row>
    <row r="748" customFormat="false" ht="13.5" hidden="false" customHeight="true" outlineLevel="0" collapsed="false">
      <c r="E748" s="18"/>
      <c r="F748" s="6"/>
      <c r="AK748" s="7"/>
      <c r="AL748" s="6"/>
    </row>
    <row r="749" customFormat="false" ht="13.5" hidden="false" customHeight="true" outlineLevel="0" collapsed="false">
      <c r="E749" s="18"/>
      <c r="F749" s="6"/>
      <c r="AK749" s="7"/>
      <c r="AL749" s="6"/>
    </row>
    <row r="750" customFormat="false" ht="13.5" hidden="false" customHeight="true" outlineLevel="0" collapsed="false">
      <c r="E750" s="18"/>
      <c r="F750" s="6"/>
      <c r="AK750" s="7"/>
      <c r="AL750" s="6"/>
    </row>
    <row r="751" customFormat="false" ht="13.5" hidden="false" customHeight="true" outlineLevel="0" collapsed="false">
      <c r="E751" s="18"/>
      <c r="F751" s="6"/>
      <c r="AK751" s="7"/>
      <c r="AL751" s="6"/>
    </row>
    <row r="752" customFormat="false" ht="13.5" hidden="false" customHeight="true" outlineLevel="0" collapsed="false">
      <c r="E752" s="18"/>
      <c r="F752" s="6"/>
      <c r="AK752" s="7"/>
      <c r="AL752" s="6"/>
    </row>
    <row r="753" customFormat="false" ht="13.5" hidden="false" customHeight="true" outlineLevel="0" collapsed="false">
      <c r="E753" s="18"/>
      <c r="F753" s="6"/>
      <c r="AK753" s="7"/>
      <c r="AL753" s="6"/>
    </row>
    <row r="754" customFormat="false" ht="13.5" hidden="false" customHeight="true" outlineLevel="0" collapsed="false">
      <c r="E754" s="18"/>
      <c r="F754" s="6"/>
      <c r="AK754" s="7"/>
      <c r="AL754" s="6"/>
    </row>
    <row r="755" customFormat="false" ht="13.5" hidden="false" customHeight="true" outlineLevel="0" collapsed="false">
      <c r="E755" s="18"/>
      <c r="F755" s="6"/>
      <c r="AK755" s="7"/>
      <c r="AL755" s="6"/>
    </row>
    <row r="756" customFormat="false" ht="13.5" hidden="false" customHeight="true" outlineLevel="0" collapsed="false">
      <c r="E756" s="18"/>
      <c r="F756" s="6"/>
      <c r="AK756" s="7"/>
      <c r="AL756" s="6"/>
    </row>
    <row r="757" customFormat="false" ht="13.5" hidden="false" customHeight="true" outlineLevel="0" collapsed="false">
      <c r="E757" s="18"/>
      <c r="F757" s="6"/>
      <c r="AK757" s="7"/>
      <c r="AL757" s="6"/>
    </row>
    <row r="758" customFormat="false" ht="13.5" hidden="false" customHeight="true" outlineLevel="0" collapsed="false">
      <c r="E758" s="18"/>
      <c r="F758" s="6"/>
      <c r="AK758" s="7"/>
      <c r="AL758" s="6"/>
    </row>
    <row r="759" customFormat="false" ht="13.5" hidden="false" customHeight="true" outlineLevel="0" collapsed="false">
      <c r="E759" s="18"/>
      <c r="F759" s="6"/>
      <c r="AK759" s="7"/>
      <c r="AL759" s="6"/>
    </row>
    <row r="760" customFormat="false" ht="13.5" hidden="false" customHeight="true" outlineLevel="0" collapsed="false">
      <c r="E760" s="18"/>
      <c r="F760" s="6"/>
      <c r="AK760" s="7"/>
      <c r="AL760" s="6"/>
    </row>
    <row r="761" customFormat="false" ht="13.5" hidden="false" customHeight="true" outlineLevel="0" collapsed="false">
      <c r="E761" s="18"/>
      <c r="F761" s="6"/>
      <c r="AK761" s="7"/>
      <c r="AL761" s="6"/>
    </row>
    <row r="762" customFormat="false" ht="13.5" hidden="false" customHeight="true" outlineLevel="0" collapsed="false">
      <c r="E762" s="18"/>
      <c r="F762" s="6"/>
      <c r="AK762" s="7"/>
      <c r="AL762" s="6"/>
    </row>
    <row r="763" customFormat="false" ht="13.5" hidden="false" customHeight="true" outlineLevel="0" collapsed="false">
      <c r="E763" s="18"/>
      <c r="F763" s="6"/>
      <c r="AK763" s="7"/>
      <c r="AL763" s="6"/>
    </row>
    <row r="764" customFormat="false" ht="13.5" hidden="false" customHeight="true" outlineLevel="0" collapsed="false">
      <c r="E764" s="18"/>
      <c r="F764" s="6"/>
      <c r="AK764" s="7"/>
      <c r="AL764" s="6"/>
    </row>
    <row r="765" customFormat="false" ht="13.5" hidden="false" customHeight="true" outlineLevel="0" collapsed="false">
      <c r="E765" s="18"/>
      <c r="F765" s="6"/>
      <c r="AK765" s="7"/>
      <c r="AL765" s="6"/>
    </row>
    <row r="766" customFormat="false" ht="13.5" hidden="false" customHeight="true" outlineLevel="0" collapsed="false">
      <c r="E766" s="18"/>
      <c r="F766" s="6"/>
      <c r="AK766" s="7"/>
      <c r="AL766" s="6"/>
    </row>
    <row r="767" customFormat="false" ht="13.5" hidden="false" customHeight="true" outlineLevel="0" collapsed="false">
      <c r="E767" s="18"/>
      <c r="F767" s="6"/>
      <c r="AK767" s="7"/>
      <c r="AL767" s="6"/>
    </row>
    <row r="768" customFormat="false" ht="13.5" hidden="false" customHeight="true" outlineLevel="0" collapsed="false">
      <c r="E768" s="18"/>
      <c r="F768" s="6"/>
      <c r="AK768" s="7"/>
      <c r="AL768" s="6"/>
    </row>
    <row r="769" customFormat="false" ht="13.5" hidden="false" customHeight="true" outlineLevel="0" collapsed="false">
      <c r="E769" s="18"/>
      <c r="F769" s="6"/>
      <c r="AK769" s="7"/>
      <c r="AL769" s="6"/>
    </row>
    <row r="770" customFormat="false" ht="13.5" hidden="false" customHeight="true" outlineLevel="0" collapsed="false">
      <c r="E770" s="18"/>
      <c r="F770" s="6"/>
      <c r="AK770" s="7"/>
      <c r="AL770" s="6"/>
    </row>
    <row r="771" customFormat="false" ht="13.5" hidden="false" customHeight="true" outlineLevel="0" collapsed="false">
      <c r="E771" s="18"/>
      <c r="F771" s="6"/>
      <c r="AK771" s="7"/>
      <c r="AL771" s="6"/>
    </row>
    <row r="772" customFormat="false" ht="13.5" hidden="false" customHeight="true" outlineLevel="0" collapsed="false">
      <c r="E772" s="18"/>
      <c r="F772" s="6"/>
      <c r="AK772" s="7"/>
      <c r="AL772" s="6"/>
    </row>
    <row r="773" customFormat="false" ht="13.5" hidden="false" customHeight="true" outlineLevel="0" collapsed="false">
      <c r="E773" s="18"/>
      <c r="F773" s="6"/>
      <c r="AK773" s="7"/>
      <c r="AL773" s="6"/>
    </row>
    <row r="774" customFormat="false" ht="13.5" hidden="false" customHeight="true" outlineLevel="0" collapsed="false">
      <c r="E774" s="18"/>
      <c r="F774" s="6"/>
      <c r="AK774" s="7"/>
      <c r="AL774" s="6"/>
    </row>
    <row r="775" customFormat="false" ht="13.5" hidden="false" customHeight="true" outlineLevel="0" collapsed="false">
      <c r="E775" s="18"/>
      <c r="F775" s="6"/>
      <c r="AK775" s="7"/>
      <c r="AL775" s="6"/>
    </row>
    <row r="776" customFormat="false" ht="13.5" hidden="false" customHeight="true" outlineLevel="0" collapsed="false">
      <c r="E776" s="18"/>
      <c r="F776" s="6"/>
      <c r="AK776" s="7"/>
      <c r="AL776" s="6"/>
    </row>
    <row r="777" customFormat="false" ht="13.5" hidden="false" customHeight="true" outlineLevel="0" collapsed="false">
      <c r="E777" s="18"/>
      <c r="F777" s="6"/>
      <c r="AK777" s="7"/>
      <c r="AL777" s="6"/>
    </row>
    <row r="778" customFormat="false" ht="13.5" hidden="false" customHeight="true" outlineLevel="0" collapsed="false">
      <c r="E778" s="18"/>
      <c r="F778" s="6"/>
      <c r="AK778" s="7"/>
      <c r="AL778" s="6"/>
    </row>
    <row r="779" customFormat="false" ht="13.5" hidden="false" customHeight="true" outlineLevel="0" collapsed="false">
      <c r="E779" s="18"/>
      <c r="F779" s="6"/>
      <c r="AK779" s="7"/>
      <c r="AL779" s="6"/>
    </row>
    <row r="780" customFormat="false" ht="13.5" hidden="false" customHeight="true" outlineLevel="0" collapsed="false">
      <c r="E780" s="18"/>
      <c r="F780" s="6"/>
      <c r="AK780" s="7"/>
      <c r="AL780" s="6"/>
    </row>
    <row r="781" customFormat="false" ht="13.5" hidden="false" customHeight="true" outlineLevel="0" collapsed="false">
      <c r="E781" s="18"/>
      <c r="F781" s="6"/>
      <c r="AK781" s="7"/>
      <c r="AL781" s="6"/>
    </row>
    <row r="782" customFormat="false" ht="13.5" hidden="false" customHeight="true" outlineLevel="0" collapsed="false">
      <c r="E782" s="18"/>
      <c r="F782" s="6"/>
      <c r="AK782" s="7"/>
      <c r="AL782" s="6"/>
    </row>
    <row r="783" customFormat="false" ht="13.5" hidden="false" customHeight="true" outlineLevel="0" collapsed="false">
      <c r="E783" s="18"/>
      <c r="F783" s="6"/>
      <c r="AK783" s="7"/>
      <c r="AL783" s="6"/>
    </row>
    <row r="784" customFormat="false" ht="13.5" hidden="false" customHeight="true" outlineLevel="0" collapsed="false">
      <c r="E784" s="18"/>
      <c r="F784" s="6"/>
      <c r="AK784" s="7"/>
      <c r="AL784" s="6"/>
    </row>
    <row r="785" customFormat="false" ht="13.5" hidden="false" customHeight="true" outlineLevel="0" collapsed="false">
      <c r="E785" s="18"/>
      <c r="F785" s="6"/>
      <c r="AK785" s="7"/>
      <c r="AL785" s="6"/>
    </row>
    <row r="786" customFormat="false" ht="13.5" hidden="false" customHeight="true" outlineLevel="0" collapsed="false">
      <c r="E786" s="18"/>
      <c r="F786" s="6"/>
      <c r="AK786" s="7"/>
      <c r="AL786" s="6"/>
    </row>
    <row r="787" customFormat="false" ht="13.5" hidden="false" customHeight="true" outlineLevel="0" collapsed="false">
      <c r="E787" s="18"/>
      <c r="F787" s="6"/>
      <c r="AK787" s="7"/>
      <c r="AL787" s="6"/>
    </row>
    <row r="788" customFormat="false" ht="13.5" hidden="false" customHeight="true" outlineLevel="0" collapsed="false">
      <c r="E788" s="18"/>
      <c r="F788" s="6"/>
      <c r="AK788" s="7"/>
      <c r="AL788" s="6"/>
    </row>
    <row r="789" customFormat="false" ht="13.5" hidden="false" customHeight="true" outlineLevel="0" collapsed="false">
      <c r="E789" s="18"/>
      <c r="F789" s="6"/>
      <c r="AK789" s="7"/>
      <c r="AL789" s="6"/>
    </row>
    <row r="790" customFormat="false" ht="13.5" hidden="false" customHeight="true" outlineLevel="0" collapsed="false">
      <c r="E790" s="18"/>
      <c r="F790" s="6"/>
      <c r="AK790" s="7"/>
      <c r="AL790" s="6"/>
    </row>
    <row r="791" customFormat="false" ht="13.5" hidden="false" customHeight="true" outlineLevel="0" collapsed="false">
      <c r="E791" s="18"/>
      <c r="F791" s="6"/>
      <c r="AK791" s="7"/>
      <c r="AL791" s="6"/>
    </row>
    <row r="792" customFormat="false" ht="13.5" hidden="false" customHeight="true" outlineLevel="0" collapsed="false">
      <c r="E792" s="18"/>
      <c r="F792" s="6"/>
      <c r="AK792" s="7"/>
      <c r="AL792" s="6"/>
    </row>
    <row r="793" customFormat="false" ht="13.5" hidden="false" customHeight="true" outlineLevel="0" collapsed="false">
      <c r="E793" s="18"/>
      <c r="F793" s="6"/>
      <c r="AK793" s="7"/>
      <c r="AL793" s="6"/>
    </row>
    <row r="794" customFormat="false" ht="13.5" hidden="false" customHeight="true" outlineLevel="0" collapsed="false">
      <c r="E794" s="18"/>
      <c r="F794" s="6"/>
      <c r="AK794" s="7"/>
      <c r="AL794" s="6"/>
    </row>
    <row r="795" customFormat="false" ht="13.5" hidden="false" customHeight="true" outlineLevel="0" collapsed="false">
      <c r="E795" s="18"/>
      <c r="F795" s="6"/>
      <c r="AK795" s="7"/>
      <c r="AL795" s="6"/>
    </row>
    <row r="796" customFormat="false" ht="13.5" hidden="false" customHeight="true" outlineLevel="0" collapsed="false">
      <c r="E796" s="18"/>
      <c r="F796" s="6"/>
      <c r="AK796" s="7"/>
      <c r="AL796" s="6"/>
    </row>
    <row r="797" customFormat="false" ht="13.5" hidden="false" customHeight="true" outlineLevel="0" collapsed="false">
      <c r="E797" s="18"/>
      <c r="F797" s="6"/>
      <c r="AK797" s="7"/>
      <c r="AL797" s="6"/>
    </row>
    <row r="798" customFormat="false" ht="13.5" hidden="false" customHeight="true" outlineLevel="0" collapsed="false">
      <c r="E798" s="18"/>
      <c r="F798" s="6"/>
      <c r="AK798" s="7"/>
      <c r="AL798" s="6"/>
    </row>
    <row r="799" customFormat="false" ht="13.5" hidden="false" customHeight="true" outlineLevel="0" collapsed="false">
      <c r="E799" s="18"/>
      <c r="F799" s="6"/>
      <c r="AK799" s="7"/>
      <c r="AL799" s="6"/>
    </row>
    <row r="800" customFormat="false" ht="13.5" hidden="false" customHeight="true" outlineLevel="0" collapsed="false">
      <c r="E800" s="18"/>
      <c r="F800" s="6"/>
      <c r="AK800" s="7"/>
      <c r="AL800" s="6"/>
    </row>
    <row r="801" customFormat="false" ht="13.5" hidden="false" customHeight="true" outlineLevel="0" collapsed="false">
      <c r="E801" s="18"/>
      <c r="F801" s="6"/>
      <c r="AK801" s="7"/>
      <c r="AL801" s="6"/>
    </row>
    <row r="802" customFormat="false" ht="13.5" hidden="false" customHeight="true" outlineLevel="0" collapsed="false">
      <c r="E802" s="18"/>
      <c r="F802" s="6"/>
      <c r="AK802" s="7"/>
      <c r="AL802" s="6"/>
    </row>
    <row r="803" customFormat="false" ht="13.5" hidden="false" customHeight="true" outlineLevel="0" collapsed="false">
      <c r="E803" s="18"/>
      <c r="F803" s="6"/>
      <c r="AK803" s="7"/>
      <c r="AL803" s="6"/>
    </row>
    <row r="804" customFormat="false" ht="13.5" hidden="false" customHeight="true" outlineLevel="0" collapsed="false">
      <c r="E804" s="18"/>
      <c r="F804" s="6"/>
      <c r="AK804" s="7"/>
      <c r="AL804" s="6"/>
    </row>
    <row r="805" customFormat="false" ht="13.5" hidden="false" customHeight="true" outlineLevel="0" collapsed="false">
      <c r="E805" s="18"/>
      <c r="F805" s="6"/>
      <c r="AK805" s="7"/>
      <c r="AL805" s="6"/>
    </row>
    <row r="806" customFormat="false" ht="13.5" hidden="false" customHeight="true" outlineLevel="0" collapsed="false">
      <c r="E806" s="18"/>
      <c r="F806" s="6"/>
      <c r="AK806" s="7"/>
      <c r="AL806" s="6"/>
    </row>
    <row r="807" customFormat="false" ht="13.5" hidden="false" customHeight="true" outlineLevel="0" collapsed="false">
      <c r="E807" s="18"/>
      <c r="F807" s="6"/>
      <c r="AK807" s="7"/>
      <c r="AL807" s="6"/>
    </row>
    <row r="808" customFormat="false" ht="13.5" hidden="false" customHeight="true" outlineLevel="0" collapsed="false">
      <c r="E808" s="18"/>
      <c r="F808" s="6"/>
      <c r="AK808" s="7"/>
      <c r="AL808" s="6"/>
    </row>
    <row r="809" customFormat="false" ht="13.5" hidden="false" customHeight="true" outlineLevel="0" collapsed="false">
      <c r="E809" s="18"/>
      <c r="F809" s="6"/>
      <c r="AK809" s="7"/>
      <c r="AL809" s="6"/>
    </row>
    <row r="810" customFormat="false" ht="13.5" hidden="false" customHeight="true" outlineLevel="0" collapsed="false">
      <c r="E810" s="18"/>
      <c r="F810" s="6"/>
      <c r="AK810" s="7"/>
      <c r="AL810" s="6"/>
    </row>
    <row r="811" customFormat="false" ht="13.5" hidden="false" customHeight="true" outlineLevel="0" collapsed="false">
      <c r="E811" s="18"/>
      <c r="F811" s="6"/>
      <c r="AK811" s="7"/>
      <c r="AL811" s="6"/>
    </row>
    <row r="812" customFormat="false" ht="13.5" hidden="false" customHeight="true" outlineLevel="0" collapsed="false">
      <c r="E812" s="18"/>
      <c r="F812" s="6"/>
      <c r="AK812" s="7"/>
      <c r="AL812" s="6"/>
    </row>
    <row r="813" customFormat="false" ht="13.5" hidden="false" customHeight="true" outlineLevel="0" collapsed="false">
      <c r="E813" s="18"/>
      <c r="F813" s="6"/>
      <c r="AK813" s="7"/>
      <c r="AL813" s="6"/>
    </row>
    <row r="814" customFormat="false" ht="13.5" hidden="false" customHeight="true" outlineLevel="0" collapsed="false">
      <c r="E814" s="18"/>
      <c r="F814" s="6"/>
      <c r="AK814" s="7"/>
      <c r="AL814" s="6"/>
    </row>
    <row r="815" customFormat="false" ht="13.5" hidden="false" customHeight="true" outlineLevel="0" collapsed="false">
      <c r="E815" s="18"/>
      <c r="F815" s="6"/>
      <c r="AK815" s="7"/>
      <c r="AL815" s="6"/>
    </row>
    <row r="816" customFormat="false" ht="13.5" hidden="false" customHeight="true" outlineLevel="0" collapsed="false">
      <c r="E816" s="18"/>
      <c r="F816" s="6"/>
      <c r="AK816" s="7"/>
      <c r="AL816" s="6"/>
    </row>
    <row r="817" customFormat="false" ht="13.5" hidden="false" customHeight="true" outlineLevel="0" collapsed="false">
      <c r="E817" s="18"/>
      <c r="F817" s="6"/>
      <c r="AK817" s="7"/>
      <c r="AL817" s="6"/>
    </row>
    <row r="818" customFormat="false" ht="13.5" hidden="false" customHeight="true" outlineLevel="0" collapsed="false">
      <c r="E818" s="18"/>
      <c r="F818" s="6"/>
      <c r="AK818" s="7"/>
      <c r="AL818" s="6"/>
    </row>
    <row r="819" customFormat="false" ht="13.5" hidden="false" customHeight="true" outlineLevel="0" collapsed="false">
      <c r="E819" s="18"/>
      <c r="F819" s="6"/>
      <c r="AK819" s="7"/>
      <c r="AL819" s="6"/>
    </row>
    <row r="820" customFormat="false" ht="13.5" hidden="false" customHeight="true" outlineLevel="0" collapsed="false">
      <c r="E820" s="18"/>
      <c r="F820" s="6"/>
      <c r="AK820" s="7"/>
      <c r="AL820" s="6"/>
    </row>
    <row r="821" customFormat="false" ht="13.5" hidden="false" customHeight="true" outlineLevel="0" collapsed="false">
      <c r="E821" s="18"/>
      <c r="F821" s="6"/>
      <c r="AK821" s="7"/>
      <c r="AL821" s="6"/>
    </row>
    <row r="822" customFormat="false" ht="13.5" hidden="false" customHeight="true" outlineLevel="0" collapsed="false">
      <c r="E822" s="18"/>
      <c r="F822" s="6"/>
      <c r="AK822" s="7"/>
      <c r="AL822" s="6"/>
    </row>
    <row r="823" customFormat="false" ht="13.5" hidden="false" customHeight="true" outlineLevel="0" collapsed="false">
      <c r="E823" s="18"/>
      <c r="F823" s="6"/>
      <c r="AK823" s="7"/>
      <c r="AL823" s="6"/>
    </row>
    <row r="824" customFormat="false" ht="13.5" hidden="false" customHeight="true" outlineLevel="0" collapsed="false">
      <c r="E824" s="18"/>
      <c r="F824" s="6"/>
      <c r="AK824" s="7"/>
      <c r="AL824" s="6"/>
    </row>
    <row r="825" customFormat="false" ht="13.5" hidden="false" customHeight="true" outlineLevel="0" collapsed="false">
      <c r="E825" s="18"/>
      <c r="F825" s="6"/>
      <c r="AK825" s="7"/>
      <c r="AL825" s="6"/>
    </row>
    <row r="826" customFormat="false" ht="13.5" hidden="false" customHeight="true" outlineLevel="0" collapsed="false">
      <c r="E826" s="18"/>
      <c r="F826" s="6"/>
      <c r="AK826" s="7"/>
      <c r="AL826" s="6"/>
    </row>
    <row r="827" customFormat="false" ht="13.5" hidden="false" customHeight="true" outlineLevel="0" collapsed="false">
      <c r="E827" s="18"/>
      <c r="F827" s="6"/>
      <c r="AK827" s="7"/>
      <c r="AL827" s="6"/>
    </row>
    <row r="828" customFormat="false" ht="13.5" hidden="false" customHeight="true" outlineLevel="0" collapsed="false">
      <c r="E828" s="18"/>
      <c r="F828" s="6"/>
      <c r="AK828" s="7"/>
      <c r="AL828" s="6"/>
    </row>
    <row r="829" customFormat="false" ht="13.5" hidden="false" customHeight="true" outlineLevel="0" collapsed="false">
      <c r="E829" s="18"/>
      <c r="F829" s="6"/>
      <c r="AK829" s="7"/>
      <c r="AL829" s="6"/>
    </row>
    <row r="830" customFormat="false" ht="13.5" hidden="false" customHeight="true" outlineLevel="0" collapsed="false">
      <c r="E830" s="18"/>
      <c r="F830" s="6"/>
      <c r="AK830" s="7"/>
      <c r="AL830" s="6"/>
    </row>
    <row r="831" customFormat="false" ht="13.5" hidden="false" customHeight="true" outlineLevel="0" collapsed="false">
      <c r="E831" s="18"/>
      <c r="F831" s="6"/>
      <c r="AK831" s="7"/>
      <c r="AL831" s="6"/>
    </row>
    <row r="832" customFormat="false" ht="13.5" hidden="false" customHeight="true" outlineLevel="0" collapsed="false">
      <c r="E832" s="18"/>
      <c r="F832" s="6"/>
      <c r="AK832" s="7"/>
      <c r="AL832" s="6"/>
    </row>
    <row r="833" customFormat="false" ht="13.5" hidden="false" customHeight="true" outlineLevel="0" collapsed="false">
      <c r="E833" s="18"/>
      <c r="F833" s="6"/>
      <c r="AK833" s="7"/>
      <c r="AL833" s="6"/>
    </row>
    <row r="834" customFormat="false" ht="13.5" hidden="false" customHeight="true" outlineLevel="0" collapsed="false">
      <c r="E834" s="18"/>
      <c r="F834" s="6"/>
      <c r="AK834" s="7"/>
      <c r="AL834" s="6"/>
    </row>
    <row r="835" customFormat="false" ht="13.5" hidden="false" customHeight="true" outlineLevel="0" collapsed="false">
      <c r="E835" s="18"/>
      <c r="F835" s="6"/>
      <c r="AK835" s="7"/>
      <c r="AL835" s="6"/>
    </row>
    <row r="836" customFormat="false" ht="13.5" hidden="false" customHeight="true" outlineLevel="0" collapsed="false">
      <c r="E836" s="18"/>
      <c r="F836" s="6"/>
      <c r="AK836" s="7"/>
      <c r="AL836" s="6"/>
    </row>
    <row r="837" customFormat="false" ht="13.5" hidden="false" customHeight="true" outlineLevel="0" collapsed="false">
      <c r="E837" s="18"/>
      <c r="F837" s="6"/>
      <c r="AK837" s="7"/>
      <c r="AL837" s="6"/>
    </row>
    <row r="838" customFormat="false" ht="13.5" hidden="false" customHeight="true" outlineLevel="0" collapsed="false">
      <c r="E838" s="18"/>
      <c r="F838" s="6"/>
      <c r="AK838" s="7"/>
      <c r="AL838" s="6"/>
    </row>
    <row r="839" customFormat="false" ht="13.5" hidden="false" customHeight="true" outlineLevel="0" collapsed="false">
      <c r="E839" s="18"/>
      <c r="F839" s="6"/>
      <c r="AK839" s="7"/>
      <c r="AL839" s="6"/>
    </row>
    <row r="840" customFormat="false" ht="13.5" hidden="false" customHeight="true" outlineLevel="0" collapsed="false">
      <c r="E840" s="18"/>
      <c r="F840" s="6"/>
      <c r="AK840" s="7"/>
      <c r="AL840" s="6"/>
    </row>
    <row r="841" customFormat="false" ht="13.5" hidden="false" customHeight="true" outlineLevel="0" collapsed="false">
      <c r="E841" s="18"/>
      <c r="F841" s="6"/>
      <c r="AK841" s="7"/>
      <c r="AL841" s="6"/>
    </row>
    <row r="842" customFormat="false" ht="13.5" hidden="false" customHeight="true" outlineLevel="0" collapsed="false">
      <c r="E842" s="18"/>
      <c r="F842" s="6"/>
      <c r="AK842" s="7"/>
      <c r="AL842" s="6"/>
    </row>
    <row r="843" customFormat="false" ht="13.5" hidden="false" customHeight="true" outlineLevel="0" collapsed="false">
      <c r="E843" s="18"/>
      <c r="F843" s="6"/>
      <c r="AK843" s="7"/>
      <c r="AL843" s="6"/>
    </row>
    <row r="844" customFormat="false" ht="13.5" hidden="false" customHeight="true" outlineLevel="0" collapsed="false">
      <c r="E844" s="18"/>
      <c r="F844" s="6"/>
      <c r="AK844" s="7"/>
      <c r="AL844" s="6"/>
    </row>
    <row r="845" customFormat="false" ht="13.5" hidden="false" customHeight="true" outlineLevel="0" collapsed="false">
      <c r="E845" s="18"/>
      <c r="F845" s="6"/>
      <c r="AK845" s="7"/>
      <c r="AL845" s="6"/>
    </row>
    <row r="846" customFormat="false" ht="13.5" hidden="false" customHeight="true" outlineLevel="0" collapsed="false">
      <c r="E846" s="18"/>
      <c r="F846" s="6"/>
      <c r="AK846" s="7"/>
      <c r="AL846" s="6"/>
    </row>
    <row r="847" customFormat="false" ht="13.5" hidden="false" customHeight="true" outlineLevel="0" collapsed="false">
      <c r="E847" s="18"/>
      <c r="F847" s="6"/>
      <c r="AK847" s="7"/>
      <c r="AL847" s="6"/>
    </row>
    <row r="848" customFormat="false" ht="13.5" hidden="false" customHeight="true" outlineLevel="0" collapsed="false">
      <c r="E848" s="18"/>
      <c r="F848" s="6"/>
      <c r="AK848" s="7"/>
      <c r="AL848" s="6"/>
    </row>
    <row r="849" customFormat="false" ht="13.5" hidden="false" customHeight="true" outlineLevel="0" collapsed="false">
      <c r="E849" s="18"/>
      <c r="F849" s="6"/>
      <c r="AK849" s="7"/>
      <c r="AL849" s="6"/>
    </row>
    <row r="850" customFormat="false" ht="13.5" hidden="false" customHeight="true" outlineLevel="0" collapsed="false">
      <c r="E850" s="18"/>
      <c r="F850" s="6"/>
      <c r="AK850" s="7"/>
      <c r="AL850" s="6"/>
    </row>
    <row r="851" customFormat="false" ht="13.5" hidden="false" customHeight="true" outlineLevel="0" collapsed="false">
      <c r="E851" s="18"/>
      <c r="F851" s="6"/>
      <c r="AK851" s="7"/>
      <c r="AL851" s="6"/>
    </row>
    <row r="852" customFormat="false" ht="13.5" hidden="false" customHeight="true" outlineLevel="0" collapsed="false">
      <c r="E852" s="18"/>
      <c r="F852" s="6"/>
      <c r="AK852" s="7"/>
      <c r="AL852" s="6"/>
    </row>
    <row r="853" customFormat="false" ht="13.5" hidden="false" customHeight="true" outlineLevel="0" collapsed="false">
      <c r="E853" s="18"/>
      <c r="F853" s="6"/>
      <c r="AK853" s="7"/>
      <c r="AL853" s="6"/>
    </row>
    <row r="854" customFormat="false" ht="13.5" hidden="false" customHeight="true" outlineLevel="0" collapsed="false">
      <c r="E854" s="18"/>
      <c r="F854" s="6"/>
      <c r="AK854" s="7"/>
      <c r="AL854" s="6"/>
    </row>
    <row r="855" customFormat="false" ht="13.5" hidden="false" customHeight="true" outlineLevel="0" collapsed="false">
      <c r="E855" s="18"/>
      <c r="F855" s="6"/>
      <c r="AK855" s="7"/>
      <c r="AL855" s="6"/>
    </row>
    <row r="856" customFormat="false" ht="13.5" hidden="false" customHeight="true" outlineLevel="0" collapsed="false">
      <c r="E856" s="18"/>
      <c r="F856" s="6"/>
      <c r="AK856" s="7"/>
      <c r="AL856" s="6"/>
    </row>
    <row r="857" customFormat="false" ht="13.5" hidden="false" customHeight="true" outlineLevel="0" collapsed="false">
      <c r="E857" s="18"/>
      <c r="F857" s="6"/>
      <c r="AK857" s="7"/>
      <c r="AL857" s="6"/>
    </row>
    <row r="858" customFormat="false" ht="13.5" hidden="false" customHeight="true" outlineLevel="0" collapsed="false">
      <c r="E858" s="18"/>
      <c r="F858" s="6"/>
      <c r="AK858" s="7"/>
      <c r="AL858" s="6"/>
    </row>
    <row r="859" customFormat="false" ht="13.5" hidden="false" customHeight="true" outlineLevel="0" collapsed="false">
      <c r="E859" s="18"/>
      <c r="F859" s="6"/>
      <c r="AK859" s="7"/>
      <c r="AL859" s="6"/>
    </row>
    <row r="860" customFormat="false" ht="13.5" hidden="false" customHeight="true" outlineLevel="0" collapsed="false">
      <c r="E860" s="18"/>
      <c r="F860" s="6"/>
      <c r="AK860" s="7"/>
      <c r="AL860" s="6"/>
    </row>
    <row r="861" customFormat="false" ht="13.5" hidden="false" customHeight="true" outlineLevel="0" collapsed="false">
      <c r="E861" s="18"/>
      <c r="F861" s="6"/>
      <c r="AK861" s="7"/>
      <c r="AL861" s="6"/>
    </row>
    <row r="862" customFormat="false" ht="13.5" hidden="false" customHeight="true" outlineLevel="0" collapsed="false">
      <c r="E862" s="18"/>
      <c r="F862" s="6"/>
      <c r="AK862" s="7"/>
      <c r="AL862" s="6"/>
    </row>
    <row r="863" customFormat="false" ht="13.5" hidden="false" customHeight="true" outlineLevel="0" collapsed="false">
      <c r="E863" s="18"/>
      <c r="F863" s="6"/>
      <c r="AK863" s="7"/>
      <c r="AL863" s="6"/>
    </row>
    <row r="864" customFormat="false" ht="13.5" hidden="false" customHeight="true" outlineLevel="0" collapsed="false">
      <c r="E864" s="18"/>
      <c r="F864" s="6"/>
      <c r="AK864" s="7"/>
      <c r="AL864" s="6"/>
    </row>
    <row r="865" customFormat="false" ht="13.5" hidden="false" customHeight="true" outlineLevel="0" collapsed="false">
      <c r="E865" s="18"/>
      <c r="F865" s="6"/>
      <c r="AK865" s="7"/>
      <c r="AL865" s="6"/>
    </row>
    <row r="866" customFormat="false" ht="13.5" hidden="false" customHeight="true" outlineLevel="0" collapsed="false">
      <c r="E866" s="18"/>
      <c r="F866" s="6"/>
      <c r="AK866" s="7"/>
      <c r="AL866" s="6"/>
    </row>
    <row r="867" customFormat="false" ht="13.5" hidden="false" customHeight="true" outlineLevel="0" collapsed="false">
      <c r="E867" s="18"/>
      <c r="F867" s="6"/>
      <c r="AK867" s="7"/>
      <c r="AL867" s="6"/>
    </row>
    <row r="868" customFormat="false" ht="13.5" hidden="false" customHeight="true" outlineLevel="0" collapsed="false">
      <c r="E868" s="18"/>
      <c r="F868" s="6"/>
      <c r="AK868" s="7"/>
      <c r="AL868" s="6"/>
    </row>
    <row r="869" customFormat="false" ht="13.5" hidden="false" customHeight="true" outlineLevel="0" collapsed="false">
      <c r="E869" s="18"/>
      <c r="F869" s="6"/>
      <c r="AK869" s="7"/>
      <c r="AL869" s="6"/>
    </row>
    <row r="870" customFormat="false" ht="13.5" hidden="false" customHeight="true" outlineLevel="0" collapsed="false">
      <c r="E870" s="18"/>
      <c r="F870" s="6"/>
      <c r="AK870" s="7"/>
      <c r="AL870" s="6"/>
    </row>
    <row r="871" customFormat="false" ht="13.5" hidden="false" customHeight="true" outlineLevel="0" collapsed="false">
      <c r="E871" s="18"/>
      <c r="F871" s="6"/>
      <c r="AK871" s="7"/>
      <c r="AL871" s="6"/>
    </row>
    <row r="872" customFormat="false" ht="13.5" hidden="false" customHeight="true" outlineLevel="0" collapsed="false">
      <c r="E872" s="18"/>
      <c r="F872" s="6"/>
      <c r="AK872" s="7"/>
      <c r="AL872" s="6"/>
    </row>
    <row r="873" customFormat="false" ht="13.5" hidden="false" customHeight="true" outlineLevel="0" collapsed="false">
      <c r="E873" s="18"/>
      <c r="F873" s="6"/>
      <c r="AK873" s="7"/>
      <c r="AL873" s="6"/>
    </row>
    <row r="874" customFormat="false" ht="13.5" hidden="false" customHeight="true" outlineLevel="0" collapsed="false">
      <c r="E874" s="18"/>
      <c r="F874" s="6"/>
      <c r="AK874" s="7"/>
      <c r="AL874" s="6"/>
    </row>
    <row r="875" customFormat="false" ht="13.5" hidden="false" customHeight="true" outlineLevel="0" collapsed="false">
      <c r="E875" s="18"/>
      <c r="F875" s="6"/>
      <c r="AK875" s="7"/>
      <c r="AL875" s="6"/>
    </row>
    <row r="876" customFormat="false" ht="13.5" hidden="false" customHeight="true" outlineLevel="0" collapsed="false">
      <c r="E876" s="18"/>
      <c r="F876" s="6"/>
      <c r="AK876" s="7"/>
      <c r="AL876" s="6"/>
    </row>
    <row r="877" customFormat="false" ht="13.5" hidden="false" customHeight="true" outlineLevel="0" collapsed="false">
      <c r="E877" s="18"/>
      <c r="F877" s="6"/>
      <c r="AK877" s="7"/>
      <c r="AL877" s="6"/>
    </row>
    <row r="878" customFormat="false" ht="13.5" hidden="false" customHeight="true" outlineLevel="0" collapsed="false">
      <c r="E878" s="18"/>
      <c r="F878" s="6"/>
      <c r="AK878" s="7"/>
      <c r="AL878" s="6"/>
    </row>
    <row r="879" customFormat="false" ht="13.5" hidden="false" customHeight="true" outlineLevel="0" collapsed="false">
      <c r="E879" s="18"/>
      <c r="F879" s="6"/>
      <c r="AK879" s="7"/>
      <c r="AL879" s="6"/>
    </row>
    <row r="880" customFormat="false" ht="13.5" hidden="false" customHeight="true" outlineLevel="0" collapsed="false">
      <c r="E880" s="18"/>
      <c r="F880" s="6"/>
      <c r="AK880" s="7"/>
      <c r="AL880" s="6"/>
    </row>
    <row r="881" customFormat="false" ht="13.5" hidden="false" customHeight="true" outlineLevel="0" collapsed="false">
      <c r="E881" s="18"/>
      <c r="F881" s="6"/>
      <c r="AK881" s="7"/>
      <c r="AL881" s="6"/>
    </row>
    <row r="882" customFormat="false" ht="13.5" hidden="false" customHeight="true" outlineLevel="0" collapsed="false">
      <c r="E882" s="18"/>
      <c r="F882" s="6"/>
      <c r="AK882" s="7"/>
      <c r="AL882" s="6"/>
    </row>
    <row r="883" customFormat="false" ht="13.5" hidden="false" customHeight="true" outlineLevel="0" collapsed="false">
      <c r="E883" s="18"/>
      <c r="F883" s="6"/>
      <c r="AK883" s="7"/>
      <c r="AL883" s="6"/>
    </row>
    <row r="884" customFormat="false" ht="13.5" hidden="false" customHeight="true" outlineLevel="0" collapsed="false">
      <c r="E884" s="18"/>
      <c r="F884" s="6"/>
      <c r="AK884" s="7"/>
      <c r="AL884" s="6"/>
    </row>
    <row r="885" customFormat="false" ht="13.5" hidden="false" customHeight="true" outlineLevel="0" collapsed="false">
      <c r="E885" s="18"/>
      <c r="F885" s="6"/>
      <c r="AK885" s="7"/>
      <c r="AL885" s="6"/>
    </row>
    <row r="886" customFormat="false" ht="13.5" hidden="false" customHeight="true" outlineLevel="0" collapsed="false">
      <c r="E886" s="18"/>
      <c r="F886" s="6"/>
      <c r="AK886" s="7"/>
      <c r="AL886" s="6"/>
    </row>
    <row r="887" customFormat="false" ht="13.5" hidden="false" customHeight="true" outlineLevel="0" collapsed="false">
      <c r="E887" s="18"/>
      <c r="F887" s="6"/>
      <c r="AK887" s="7"/>
      <c r="AL887" s="6"/>
    </row>
    <row r="888" customFormat="false" ht="13.5" hidden="false" customHeight="true" outlineLevel="0" collapsed="false">
      <c r="E888" s="18"/>
      <c r="F888" s="6"/>
      <c r="AK888" s="7"/>
      <c r="AL888" s="6"/>
    </row>
    <row r="889" customFormat="false" ht="13.5" hidden="false" customHeight="true" outlineLevel="0" collapsed="false">
      <c r="E889" s="18"/>
      <c r="F889" s="6"/>
      <c r="AK889" s="7"/>
      <c r="AL889" s="6"/>
    </row>
    <row r="890" customFormat="false" ht="13.5" hidden="false" customHeight="true" outlineLevel="0" collapsed="false">
      <c r="E890" s="18"/>
      <c r="F890" s="6"/>
      <c r="AK890" s="7"/>
      <c r="AL890" s="6"/>
    </row>
    <row r="891" customFormat="false" ht="13.5" hidden="false" customHeight="true" outlineLevel="0" collapsed="false">
      <c r="E891" s="18"/>
      <c r="F891" s="6"/>
      <c r="AK891" s="7"/>
      <c r="AL891" s="6"/>
    </row>
    <row r="892" customFormat="false" ht="13.5" hidden="false" customHeight="true" outlineLevel="0" collapsed="false">
      <c r="E892" s="18"/>
      <c r="F892" s="6"/>
      <c r="AK892" s="7"/>
      <c r="AL892" s="6"/>
    </row>
    <row r="893" customFormat="false" ht="13.5" hidden="false" customHeight="true" outlineLevel="0" collapsed="false">
      <c r="E893" s="18"/>
      <c r="F893" s="6"/>
      <c r="AK893" s="7"/>
      <c r="AL893" s="6"/>
    </row>
    <row r="894" customFormat="false" ht="13.5" hidden="false" customHeight="true" outlineLevel="0" collapsed="false">
      <c r="E894" s="18"/>
      <c r="F894" s="6"/>
      <c r="AK894" s="7"/>
      <c r="AL894" s="6"/>
    </row>
    <row r="895" customFormat="false" ht="13.5" hidden="false" customHeight="true" outlineLevel="0" collapsed="false">
      <c r="E895" s="18"/>
      <c r="F895" s="6"/>
      <c r="AK895" s="7"/>
      <c r="AL895" s="6"/>
    </row>
    <row r="896" customFormat="false" ht="13.5" hidden="false" customHeight="true" outlineLevel="0" collapsed="false">
      <c r="E896" s="18"/>
      <c r="F896" s="6"/>
      <c r="AK896" s="7"/>
      <c r="AL896" s="6"/>
    </row>
    <row r="897" customFormat="false" ht="13.5" hidden="false" customHeight="true" outlineLevel="0" collapsed="false">
      <c r="E897" s="18"/>
      <c r="F897" s="6"/>
      <c r="AK897" s="7"/>
      <c r="AL897" s="6"/>
    </row>
    <row r="898" customFormat="false" ht="13.5" hidden="false" customHeight="true" outlineLevel="0" collapsed="false">
      <c r="E898" s="18"/>
      <c r="F898" s="6"/>
      <c r="AK898" s="7"/>
      <c r="AL898" s="6"/>
    </row>
    <row r="899" customFormat="false" ht="13.5" hidden="false" customHeight="true" outlineLevel="0" collapsed="false">
      <c r="E899" s="18"/>
      <c r="F899" s="6"/>
      <c r="AK899" s="7"/>
      <c r="AL899" s="6"/>
    </row>
    <row r="900" customFormat="false" ht="13.5" hidden="false" customHeight="true" outlineLevel="0" collapsed="false">
      <c r="E900" s="18"/>
      <c r="F900" s="6"/>
      <c r="AK900" s="7"/>
      <c r="AL900" s="6"/>
    </row>
    <row r="901" customFormat="false" ht="13.5" hidden="false" customHeight="true" outlineLevel="0" collapsed="false">
      <c r="E901" s="18"/>
      <c r="F901" s="6"/>
      <c r="AK901" s="7"/>
      <c r="AL901" s="6"/>
    </row>
    <row r="902" customFormat="false" ht="13.5" hidden="false" customHeight="true" outlineLevel="0" collapsed="false">
      <c r="E902" s="18"/>
      <c r="F902" s="6"/>
      <c r="AK902" s="7"/>
      <c r="AL902" s="6"/>
    </row>
    <row r="903" customFormat="false" ht="13.5" hidden="false" customHeight="true" outlineLevel="0" collapsed="false">
      <c r="E903" s="18"/>
      <c r="F903" s="6"/>
      <c r="AK903" s="7"/>
      <c r="AL903" s="6"/>
    </row>
    <row r="904" customFormat="false" ht="13.5" hidden="false" customHeight="true" outlineLevel="0" collapsed="false">
      <c r="E904" s="18"/>
      <c r="F904" s="6"/>
      <c r="AK904" s="7"/>
      <c r="AL904" s="6"/>
    </row>
    <row r="905" customFormat="false" ht="13.5" hidden="false" customHeight="true" outlineLevel="0" collapsed="false">
      <c r="E905" s="18"/>
      <c r="F905" s="6"/>
      <c r="AK905" s="7"/>
      <c r="AL905" s="6"/>
    </row>
    <row r="906" customFormat="false" ht="12.75" hidden="false" customHeight="false" outlineLevel="0" collapsed="false">
      <c r="E906" s="18"/>
      <c r="F906" s="6"/>
      <c r="AK906" s="7"/>
      <c r="AL906" s="6"/>
    </row>
    <row r="907" customFormat="false" ht="12.75" hidden="false" customHeight="false" outlineLevel="0" collapsed="false">
      <c r="E907" s="18"/>
      <c r="F907" s="6"/>
      <c r="AK907" s="7"/>
      <c r="AL907" s="6"/>
    </row>
    <row r="908" customFormat="false" ht="12.75" hidden="false" customHeight="false" outlineLevel="0" collapsed="false">
      <c r="E908" s="18"/>
      <c r="F908" s="6"/>
      <c r="AK908" s="7"/>
      <c r="AL908" s="6"/>
    </row>
    <row r="909" customFormat="false" ht="12.75" hidden="false" customHeight="false" outlineLevel="0" collapsed="false">
      <c r="E909" s="18"/>
      <c r="F909" s="6"/>
      <c r="AK909" s="7"/>
      <c r="AL909" s="6"/>
    </row>
    <row r="910" customFormat="false" ht="12.75" hidden="false" customHeight="false" outlineLevel="0" collapsed="false">
      <c r="E910" s="18"/>
      <c r="F910" s="6"/>
      <c r="AK910" s="7"/>
      <c r="AL910" s="6"/>
    </row>
    <row r="911" customFormat="false" ht="12.75" hidden="false" customHeight="false" outlineLevel="0" collapsed="false">
      <c r="E911" s="18"/>
      <c r="F911" s="6"/>
      <c r="AK911" s="7"/>
      <c r="AL911" s="6"/>
    </row>
    <row r="912" customFormat="false" ht="12.75" hidden="false" customHeight="false" outlineLevel="0" collapsed="false">
      <c r="E912" s="18"/>
      <c r="F912" s="6"/>
      <c r="AK912" s="7"/>
      <c r="AL912" s="6"/>
    </row>
    <row r="913" customFormat="false" ht="12.75" hidden="false" customHeight="false" outlineLevel="0" collapsed="false">
      <c r="E913" s="18"/>
      <c r="F913" s="6"/>
      <c r="AK913" s="7"/>
      <c r="AL913" s="6"/>
    </row>
    <row r="914" customFormat="false" ht="12.75" hidden="false" customHeight="false" outlineLevel="0" collapsed="false">
      <c r="E914" s="18"/>
      <c r="F914" s="6"/>
      <c r="AK914" s="7"/>
      <c r="AL914" s="6"/>
    </row>
    <row r="915" customFormat="false" ht="12.75" hidden="false" customHeight="false" outlineLevel="0" collapsed="false">
      <c r="E915" s="18"/>
      <c r="F915" s="6"/>
      <c r="AK915" s="7"/>
      <c r="AL915" s="6"/>
    </row>
    <row r="916" customFormat="false" ht="12.75" hidden="false" customHeight="false" outlineLevel="0" collapsed="false">
      <c r="E916" s="18"/>
      <c r="F916" s="6"/>
      <c r="AK916" s="7"/>
      <c r="AL916" s="6"/>
    </row>
    <row r="917" customFormat="false" ht="12.75" hidden="false" customHeight="false" outlineLevel="0" collapsed="false">
      <c r="E917" s="18"/>
      <c r="F917" s="6"/>
      <c r="AK917" s="7"/>
      <c r="AL917" s="6"/>
    </row>
    <row r="918" customFormat="false" ht="12.75" hidden="false" customHeight="false" outlineLevel="0" collapsed="false">
      <c r="E918" s="18"/>
      <c r="F918" s="6"/>
      <c r="AK918" s="7"/>
      <c r="AL918" s="6"/>
    </row>
    <row r="919" customFormat="false" ht="12.75" hidden="false" customHeight="false" outlineLevel="0" collapsed="false">
      <c r="E919" s="18"/>
      <c r="F919" s="6"/>
      <c r="AK919" s="7"/>
      <c r="AL919" s="6"/>
    </row>
    <row r="920" customFormat="false" ht="12.75" hidden="false" customHeight="false" outlineLevel="0" collapsed="false">
      <c r="E920" s="18"/>
      <c r="F920" s="6"/>
      <c r="AK920" s="7"/>
      <c r="AL920" s="6"/>
    </row>
    <row r="921" customFormat="false" ht="12.75" hidden="false" customHeight="false" outlineLevel="0" collapsed="false">
      <c r="E921" s="18"/>
      <c r="F921" s="6"/>
      <c r="AK921" s="7"/>
      <c r="AL921" s="6"/>
    </row>
    <row r="922" customFormat="false" ht="12.75" hidden="false" customHeight="false" outlineLevel="0" collapsed="false">
      <c r="E922" s="18"/>
      <c r="F922" s="6"/>
      <c r="AK922" s="7"/>
      <c r="AL922" s="6"/>
    </row>
    <row r="923" customFormat="false" ht="12.75" hidden="false" customHeight="false" outlineLevel="0" collapsed="false">
      <c r="E923" s="18"/>
      <c r="F923" s="6"/>
      <c r="AK923" s="7"/>
      <c r="AL923" s="6"/>
    </row>
    <row r="924" customFormat="false" ht="12.75" hidden="false" customHeight="false" outlineLevel="0" collapsed="false">
      <c r="E924" s="18"/>
      <c r="F924" s="6"/>
      <c r="AK924" s="7"/>
      <c r="AL924" s="6"/>
    </row>
    <row r="925" customFormat="false" ht="12.75" hidden="false" customHeight="false" outlineLevel="0" collapsed="false">
      <c r="E925" s="18"/>
      <c r="F925" s="6"/>
      <c r="AK925" s="7"/>
      <c r="AL925" s="6"/>
    </row>
    <row r="926" customFormat="false" ht="12.75" hidden="false" customHeight="false" outlineLevel="0" collapsed="false">
      <c r="E926" s="18"/>
      <c r="F926" s="6"/>
      <c r="AK926" s="7"/>
      <c r="AL926" s="6"/>
    </row>
    <row r="927" customFormat="false" ht="12.75" hidden="false" customHeight="false" outlineLevel="0" collapsed="false">
      <c r="E927" s="18"/>
      <c r="F927" s="6"/>
      <c r="AK927" s="7"/>
      <c r="AL927" s="6"/>
    </row>
    <row r="928" customFormat="false" ht="12.75" hidden="false" customHeight="false" outlineLevel="0" collapsed="false">
      <c r="E928" s="18"/>
      <c r="F928" s="6"/>
      <c r="AK928" s="7"/>
      <c r="AL928" s="6"/>
    </row>
    <row r="929" customFormat="false" ht="12.75" hidden="false" customHeight="false" outlineLevel="0" collapsed="false">
      <c r="E929" s="18"/>
      <c r="F929" s="6"/>
      <c r="AK929" s="7"/>
      <c r="AL929" s="6"/>
    </row>
    <row r="930" customFormat="false" ht="12.75" hidden="false" customHeight="false" outlineLevel="0" collapsed="false">
      <c r="E930" s="18"/>
      <c r="F930" s="6"/>
      <c r="AK930" s="7"/>
      <c r="AL930" s="6"/>
    </row>
    <row r="931" customFormat="false" ht="12.75" hidden="false" customHeight="false" outlineLevel="0" collapsed="false">
      <c r="E931" s="18"/>
      <c r="F931" s="6"/>
      <c r="AK931" s="7"/>
      <c r="AL931" s="6"/>
    </row>
    <row r="932" customFormat="false" ht="12.75" hidden="false" customHeight="false" outlineLevel="0" collapsed="false">
      <c r="E932" s="18"/>
      <c r="F932" s="6"/>
      <c r="AK932" s="7"/>
      <c r="AL932" s="6"/>
    </row>
    <row r="933" customFormat="false" ht="12.75" hidden="false" customHeight="false" outlineLevel="0" collapsed="false">
      <c r="E933" s="18"/>
      <c r="F933" s="6"/>
      <c r="AK933" s="7"/>
      <c r="AL933" s="6"/>
    </row>
    <row r="934" customFormat="false" ht="12.75" hidden="false" customHeight="false" outlineLevel="0" collapsed="false">
      <c r="E934" s="18"/>
      <c r="F934" s="6"/>
      <c r="AK934" s="7"/>
      <c r="AL934" s="6"/>
    </row>
    <row r="935" customFormat="false" ht="12.75" hidden="false" customHeight="false" outlineLevel="0" collapsed="false">
      <c r="E935" s="18"/>
      <c r="F935" s="6"/>
      <c r="AK935" s="7"/>
      <c r="AL935" s="6"/>
    </row>
    <row r="936" customFormat="false" ht="12.75" hidden="false" customHeight="false" outlineLevel="0" collapsed="false">
      <c r="E936" s="18"/>
      <c r="F936" s="6"/>
      <c r="AK936" s="7"/>
      <c r="AL936" s="6"/>
    </row>
    <row r="937" customFormat="false" ht="12.75" hidden="false" customHeight="false" outlineLevel="0" collapsed="false">
      <c r="E937" s="18"/>
      <c r="F937" s="6"/>
      <c r="AK937" s="7"/>
      <c r="AL937" s="6"/>
    </row>
    <row r="938" customFormat="false" ht="12.75" hidden="false" customHeight="false" outlineLevel="0" collapsed="false">
      <c r="E938" s="18"/>
      <c r="F938" s="6"/>
      <c r="AK938" s="7"/>
      <c r="AL938" s="6"/>
    </row>
    <row r="939" customFormat="false" ht="12.75" hidden="false" customHeight="false" outlineLevel="0" collapsed="false">
      <c r="E939" s="18"/>
      <c r="F939" s="6"/>
      <c r="AK939" s="7"/>
      <c r="AL939" s="6"/>
    </row>
    <row r="940" customFormat="false" ht="12.75" hidden="false" customHeight="false" outlineLevel="0" collapsed="false">
      <c r="E940" s="18"/>
      <c r="F940" s="6"/>
      <c r="AK940" s="7"/>
      <c r="AL940" s="6"/>
    </row>
    <row r="941" customFormat="false" ht="12.75" hidden="false" customHeight="false" outlineLevel="0" collapsed="false">
      <c r="E941" s="18"/>
      <c r="F941" s="6"/>
      <c r="AK941" s="7"/>
      <c r="AL941" s="6"/>
    </row>
    <row r="942" customFormat="false" ht="12.75" hidden="false" customHeight="false" outlineLevel="0" collapsed="false">
      <c r="E942" s="18"/>
      <c r="F942" s="6"/>
      <c r="AK942" s="7"/>
      <c r="AL942" s="6"/>
    </row>
    <row r="943" customFormat="false" ht="12.75" hidden="false" customHeight="false" outlineLevel="0" collapsed="false">
      <c r="E943" s="18"/>
      <c r="F943" s="6"/>
      <c r="AK943" s="7"/>
      <c r="AL943" s="6"/>
    </row>
    <row r="944" customFormat="false" ht="12.75" hidden="false" customHeight="false" outlineLevel="0" collapsed="false">
      <c r="E944" s="18"/>
      <c r="F944" s="6"/>
      <c r="AK944" s="7"/>
      <c r="AL944" s="6"/>
    </row>
    <row r="945" customFormat="false" ht="12.75" hidden="false" customHeight="false" outlineLevel="0" collapsed="false">
      <c r="E945" s="18"/>
      <c r="F945" s="6"/>
      <c r="AK945" s="7"/>
      <c r="AL945" s="6"/>
    </row>
    <row r="946" customFormat="false" ht="12.75" hidden="false" customHeight="false" outlineLevel="0" collapsed="false">
      <c r="E946" s="18"/>
      <c r="F946" s="6"/>
      <c r="AK946" s="7"/>
      <c r="AL946" s="6"/>
    </row>
    <row r="947" customFormat="false" ht="12.75" hidden="false" customHeight="false" outlineLevel="0" collapsed="false">
      <c r="E947" s="18"/>
      <c r="F947" s="6"/>
      <c r="AK947" s="7"/>
      <c r="AL947" s="6"/>
    </row>
    <row r="948" customFormat="false" ht="12.75" hidden="false" customHeight="false" outlineLevel="0" collapsed="false">
      <c r="E948" s="18"/>
      <c r="F948" s="6"/>
      <c r="AK948" s="7"/>
      <c r="AL948" s="6"/>
    </row>
    <row r="949" customFormat="false" ht="12.75" hidden="false" customHeight="false" outlineLevel="0" collapsed="false">
      <c r="E949" s="18"/>
      <c r="F949" s="6"/>
      <c r="AK949" s="7"/>
      <c r="AL949" s="6"/>
    </row>
    <row r="950" customFormat="false" ht="12.75" hidden="false" customHeight="false" outlineLevel="0" collapsed="false">
      <c r="E950" s="18"/>
      <c r="F950" s="6"/>
      <c r="AK950" s="7"/>
      <c r="AL950" s="6"/>
    </row>
    <row r="951" customFormat="false" ht="12.75" hidden="false" customHeight="false" outlineLevel="0" collapsed="false">
      <c r="E951" s="18"/>
      <c r="F951" s="6"/>
      <c r="AK951" s="7"/>
      <c r="AL951" s="6"/>
    </row>
    <row r="952" customFormat="false" ht="12.75" hidden="false" customHeight="false" outlineLevel="0" collapsed="false">
      <c r="E952" s="18"/>
      <c r="F952" s="6"/>
      <c r="AK952" s="7"/>
      <c r="AL952" s="6"/>
    </row>
    <row r="953" customFormat="false" ht="12.75" hidden="false" customHeight="false" outlineLevel="0" collapsed="false">
      <c r="E953" s="18"/>
      <c r="F953" s="6"/>
      <c r="AK953" s="7"/>
      <c r="AL953" s="6"/>
    </row>
    <row r="954" customFormat="false" ht="12.75" hidden="false" customHeight="false" outlineLevel="0" collapsed="false">
      <c r="E954" s="18"/>
      <c r="F954" s="6"/>
      <c r="AK954" s="7"/>
      <c r="AL954" s="6"/>
    </row>
    <row r="955" customFormat="false" ht="12.75" hidden="false" customHeight="false" outlineLevel="0" collapsed="false">
      <c r="E955" s="18"/>
      <c r="F955" s="6"/>
      <c r="AK955" s="7"/>
      <c r="AL955" s="6"/>
    </row>
    <row r="956" customFormat="false" ht="12.75" hidden="false" customHeight="false" outlineLevel="0" collapsed="false">
      <c r="E956" s="18"/>
      <c r="F956" s="6"/>
      <c r="AK956" s="7"/>
      <c r="AL956" s="6"/>
    </row>
    <row r="957" customFormat="false" ht="12.75" hidden="false" customHeight="false" outlineLevel="0" collapsed="false">
      <c r="E957" s="18"/>
      <c r="F957" s="6"/>
      <c r="AK957" s="7"/>
      <c r="AL957" s="6"/>
    </row>
    <row r="958" customFormat="false" ht="12.75" hidden="false" customHeight="false" outlineLevel="0" collapsed="false">
      <c r="E958" s="18"/>
      <c r="F958" s="6"/>
      <c r="AK958" s="7"/>
      <c r="AL958" s="6"/>
    </row>
    <row r="959" customFormat="false" ht="12.75" hidden="false" customHeight="false" outlineLevel="0" collapsed="false">
      <c r="E959" s="18"/>
      <c r="F959" s="6"/>
      <c r="AK959" s="7"/>
      <c r="AL959" s="6"/>
    </row>
    <row r="960" customFormat="false" ht="12.75" hidden="false" customHeight="false" outlineLevel="0" collapsed="false">
      <c r="E960" s="18"/>
      <c r="F960" s="6"/>
      <c r="AK960" s="7"/>
      <c r="AL960" s="6"/>
    </row>
    <row r="961" customFormat="false" ht="12.75" hidden="false" customHeight="false" outlineLevel="0" collapsed="false">
      <c r="E961" s="18"/>
      <c r="F961" s="6"/>
      <c r="AK961" s="7"/>
      <c r="AL961" s="6"/>
    </row>
    <row r="962" customFormat="false" ht="12.75" hidden="false" customHeight="false" outlineLevel="0" collapsed="false">
      <c r="E962" s="18"/>
      <c r="F962" s="6"/>
      <c r="AK962" s="7"/>
      <c r="AL962" s="6"/>
    </row>
    <row r="963" customFormat="false" ht="12.75" hidden="false" customHeight="false" outlineLevel="0" collapsed="false">
      <c r="E963" s="18"/>
      <c r="F963" s="6"/>
      <c r="AK963" s="7"/>
      <c r="AL963" s="6"/>
    </row>
    <row r="964" customFormat="false" ht="12.75" hidden="false" customHeight="false" outlineLevel="0" collapsed="false">
      <c r="E964" s="18"/>
      <c r="F964" s="6"/>
      <c r="AK964" s="7"/>
      <c r="AL964" s="6"/>
    </row>
    <row r="965" customFormat="false" ht="12.75" hidden="false" customHeight="false" outlineLevel="0" collapsed="false">
      <c r="E965" s="18"/>
      <c r="F965" s="6"/>
      <c r="AK965" s="7"/>
      <c r="AL965" s="6"/>
    </row>
    <row r="966" customFormat="false" ht="12.75" hidden="false" customHeight="false" outlineLevel="0" collapsed="false">
      <c r="E966" s="18"/>
      <c r="F966" s="6"/>
      <c r="AK966" s="7"/>
      <c r="AL966" s="6"/>
    </row>
    <row r="967" customFormat="false" ht="12.75" hidden="false" customHeight="false" outlineLevel="0" collapsed="false">
      <c r="E967" s="18"/>
      <c r="F967" s="6"/>
      <c r="AK967" s="7"/>
      <c r="AL967" s="6"/>
    </row>
    <row r="968" customFormat="false" ht="12.75" hidden="false" customHeight="false" outlineLevel="0" collapsed="false">
      <c r="E968" s="18"/>
      <c r="F968" s="6"/>
      <c r="AK968" s="7"/>
      <c r="AL968" s="6"/>
    </row>
    <row r="969" customFormat="false" ht="12.75" hidden="false" customHeight="false" outlineLevel="0" collapsed="false">
      <c r="E969" s="18"/>
      <c r="F969" s="6"/>
      <c r="AK969" s="7"/>
      <c r="AL969" s="6"/>
    </row>
    <row r="970" customFormat="false" ht="12.75" hidden="false" customHeight="false" outlineLevel="0" collapsed="false">
      <c r="E970" s="18"/>
      <c r="F970" s="6"/>
      <c r="AK970" s="7"/>
      <c r="AL970" s="6"/>
    </row>
    <row r="971" customFormat="false" ht="12.75" hidden="false" customHeight="false" outlineLevel="0" collapsed="false">
      <c r="E971" s="18"/>
      <c r="F971" s="6"/>
      <c r="AK971" s="7"/>
      <c r="AL971" s="6"/>
    </row>
    <row r="972" customFormat="false" ht="12.75" hidden="false" customHeight="false" outlineLevel="0" collapsed="false">
      <c r="E972" s="18"/>
      <c r="F972" s="6"/>
      <c r="AK972" s="7"/>
      <c r="AL972" s="6"/>
    </row>
    <row r="973" customFormat="false" ht="12.75" hidden="false" customHeight="false" outlineLevel="0" collapsed="false">
      <c r="E973" s="18"/>
      <c r="F973" s="6"/>
      <c r="AK973" s="7"/>
      <c r="AL973" s="6"/>
    </row>
    <row r="974" customFormat="false" ht="12.75" hidden="false" customHeight="false" outlineLevel="0" collapsed="false">
      <c r="E974" s="18"/>
      <c r="F974" s="6"/>
      <c r="AK974" s="7"/>
      <c r="AL974" s="6"/>
    </row>
    <row r="975" customFormat="false" ht="12.75" hidden="false" customHeight="false" outlineLevel="0" collapsed="false">
      <c r="E975" s="18"/>
      <c r="F975" s="6"/>
      <c r="AK975" s="7"/>
      <c r="AL975" s="6"/>
    </row>
    <row r="976" customFormat="false" ht="12.75" hidden="false" customHeight="false" outlineLevel="0" collapsed="false">
      <c r="E976" s="18"/>
      <c r="F976" s="6"/>
      <c r="AK976" s="7"/>
      <c r="AL976" s="6"/>
    </row>
    <row r="977" customFormat="false" ht="12.75" hidden="false" customHeight="false" outlineLevel="0" collapsed="false">
      <c r="E977" s="18"/>
      <c r="F977" s="6"/>
      <c r="AK977" s="7"/>
      <c r="AL977" s="6"/>
    </row>
    <row r="978" customFormat="false" ht="12.75" hidden="false" customHeight="false" outlineLevel="0" collapsed="false">
      <c r="E978" s="18"/>
      <c r="F978" s="6"/>
      <c r="AK978" s="7"/>
      <c r="AL978" s="6"/>
    </row>
    <row r="979" customFormat="false" ht="12.75" hidden="false" customHeight="false" outlineLevel="0" collapsed="false">
      <c r="E979" s="18"/>
      <c r="F979" s="6"/>
      <c r="AK979" s="7"/>
      <c r="AL979" s="6"/>
    </row>
    <row r="980" customFormat="false" ht="12.75" hidden="false" customHeight="false" outlineLevel="0" collapsed="false">
      <c r="E980" s="18"/>
      <c r="F980" s="6"/>
      <c r="AK980" s="7"/>
      <c r="AL980" s="6"/>
    </row>
    <row r="981" customFormat="false" ht="12.75" hidden="false" customHeight="false" outlineLevel="0" collapsed="false">
      <c r="E981" s="18"/>
      <c r="F981" s="6"/>
      <c r="AK981" s="7"/>
      <c r="AL981" s="6"/>
    </row>
    <row r="982" customFormat="false" ht="12.75" hidden="false" customHeight="false" outlineLevel="0" collapsed="false">
      <c r="E982" s="18"/>
      <c r="F982" s="6"/>
      <c r="AK982" s="7"/>
      <c r="AL982" s="6"/>
    </row>
    <row r="983" customFormat="false" ht="12.75" hidden="false" customHeight="false" outlineLevel="0" collapsed="false">
      <c r="E983" s="18"/>
      <c r="F983" s="6"/>
      <c r="AK983" s="7"/>
      <c r="AL983" s="6"/>
    </row>
    <row r="984" customFormat="false" ht="12.75" hidden="false" customHeight="false" outlineLevel="0" collapsed="false">
      <c r="E984" s="18"/>
      <c r="F984" s="6"/>
      <c r="AK984" s="7"/>
      <c r="AL984" s="6"/>
    </row>
    <row r="985" customFormat="false" ht="12.75" hidden="false" customHeight="false" outlineLevel="0" collapsed="false">
      <c r="E985" s="18"/>
      <c r="F985" s="6"/>
      <c r="AK985" s="7"/>
      <c r="AL985" s="6"/>
    </row>
    <row r="986" customFormat="false" ht="12.75" hidden="false" customHeight="false" outlineLevel="0" collapsed="false">
      <c r="E986" s="18"/>
      <c r="F986" s="6"/>
      <c r="AK986" s="7"/>
      <c r="AL986" s="6"/>
    </row>
    <row r="987" customFormat="false" ht="12.75" hidden="false" customHeight="false" outlineLevel="0" collapsed="false">
      <c r="E987" s="18"/>
      <c r="F987" s="6"/>
      <c r="AK987" s="7"/>
      <c r="AL987" s="6"/>
    </row>
    <row r="988" customFormat="false" ht="12.75" hidden="false" customHeight="false" outlineLevel="0" collapsed="false">
      <c r="E988" s="18"/>
      <c r="F988" s="6"/>
      <c r="AK988" s="7"/>
      <c r="AL988" s="6"/>
    </row>
    <row r="989" customFormat="false" ht="12.75" hidden="false" customHeight="false" outlineLevel="0" collapsed="false">
      <c r="E989" s="18"/>
      <c r="F989" s="6"/>
      <c r="AK989" s="7"/>
      <c r="AL989" s="6"/>
    </row>
    <row r="990" customFormat="false" ht="12.75" hidden="false" customHeight="false" outlineLevel="0" collapsed="false">
      <c r="E990" s="18"/>
      <c r="F990" s="6"/>
      <c r="AK990" s="7"/>
      <c r="AL990" s="6"/>
    </row>
    <row r="991" customFormat="false" ht="12.75" hidden="false" customHeight="false" outlineLevel="0" collapsed="false">
      <c r="E991" s="18"/>
      <c r="F991" s="6"/>
      <c r="AK991" s="7"/>
      <c r="AL991" s="6"/>
    </row>
    <row r="992" customFormat="false" ht="12.75" hidden="false" customHeight="false" outlineLevel="0" collapsed="false">
      <c r="E992" s="18"/>
      <c r="F992" s="6"/>
      <c r="AK992" s="7"/>
      <c r="AL992" s="6"/>
    </row>
    <row r="993" customFormat="false" ht="12.75" hidden="false" customHeight="false" outlineLevel="0" collapsed="false">
      <c r="E993" s="18"/>
      <c r="F993" s="6"/>
      <c r="AK993" s="7"/>
      <c r="AL993" s="6"/>
    </row>
    <row r="994" customFormat="false" ht="12.75" hidden="false" customHeight="false" outlineLevel="0" collapsed="false">
      <c r="E994" s="18"/>
      <c r="F994" s="6"/>
      <c r="AK994" s="7"/>
      <c r="AL994" s="6"/>
    </row>
    <row r="995" customFormat="false" ht="12.75" hidden="false" customHeight="false" outlineLevel="0" collapsed="false">
      <c r="E995" s="18"/>
      <c r="F995" s="6"/>
      <c r="AK995" s="7"/>
      <c r="AL995" s="6"/>
    </row>
    <row r="996" customFormat="false" ht="12.75" hidden="false" customHeight="false" outlineLevel="0" collapsed="false">
      <c r="E996" s="18"/>
      <c r="F996" s="6"/>
      <c r="AK996" s="7"/>
      <c r="AL996" s="6"/>
    </row>
    <row r="997" customFormat="false" ht="12.75" hidden="false" customHeight="false" outlineLevel="0" collapsed="false">
      <c r="E997" s="18"/>
      <c r="F997" s="6"/>
      <c r="AK997" s="7"/>
      <c r="AL997" s="6"/>
    </row>
    <row r="998" customFormat="false" ht="12.75" hidden="false" customHeight="false" outlineLevel="0" collapsed="false">
      <c r="E998" s="18"/>
      <c r="F998" s="6"/>
      <c r="AK998" s="7"/>
      <c r="AL998" s="6"/>
    </row>
    <row r="999" customFormat="false" ht="12.75" hidden="false" customHeight="false" outlineLevel="0" collapsed="false">
      <c r="E999" s="18"/>
      <c r="F999" s="6"/>
      <c r="AK999" s="7"/>
      <c r="AL999" s="6"/>
    </row>
    <row r="1000" customFormat="false" ht="12.75" hidden="false" customHeight="false" outlineLevel="0" collapsed="false">
      <c r="E1000" s="18"/>
      <c r="F1000" s="6"/>
      <c r="AK1000" s="7"/>
      <c r="AL1000" s="6"/>
    </row>
    <row r="1001" customFormat="false" ht="12.75" hidden="false" customHeight="false" outlineLevel="0" collapsed="false">
      <c r="E1001" s="18"/>
      <c r="F1001" s="6"/>
      <c r="AK1001" s="7"/>
      <c r="AL1001" s="6"/>
    </row>
    <row r="1002" customFormat="false" ht="12.75" hidden="false" customHeight="false" outlineLevel="0" collapsed="false">
      <c r="E1002" s="18"/>
      <c r="F1002" s="6"/>
      <c r="AK1002" s="7"/>
      <c r="AL1002" s="6"/>
    </row>
    <row r="1003" customFormat="false" ht="12.75" hidden="false" customHeight="false" outlineLevel="0" collapsed="false">
      <c r="E1003" s="18"/>
      <c r="F1003" s="6"/>
      <c r="AK1003" s="7"/>
      <c r="AL1003" s="6"/>
    </row>
    <row r="1004" customFormat="false" ht="12.75" hidden="false" customHeight="false" outlineLevel="0" collapsed="false">
      <c r="E1004" s="18"/>
      <c r="F1004" s="6"/>
      <c r="AK1004" s="7"/>
      <c r="AL1004" s="6"/>
    </row>
    <row r="1005" customFormat="false" ht="12.75" hidden="false" customHeight="false" outlineLevel="0" collapsed="false">
      <c r="E1005" s="18"/>
      <c r="F1005" s="6"/>
      <c r="AK1005" s="7"/>
      <c r="AL1005" s="6"/>
    </row>
    <row r="1006" customFormat="false" ht="12.75" hidden="false" customHeight="false" outlineLevel="0" collapsed="false">
      <c r="E1006" s="18"/>
      <c r="F1006" s="6"/>
      <c r="AK1006" s="7"/>
      <c r="AL1006" s="6"/>
    </row>
    <row r="1007" customFormat="false" ht="12.75" hidden="false" customHeight="false" outlineLevel="0" collapsed="false">
      <c r="E1007" s="18"/>
      <c r="F1007" s="6"/>
      <c r="AK1007" s="7"/>
      <c r="AL1007" s="6"/>
    </row>
    <row r="1008" customFormat="false" ht="12.75" hidden="false" customHeight="false" outlineLevel="0" collapsed="false">
      <c r="E1008" s="18"/>
      <c r="F1008" s="6"/>
      <c r="AK1008" s="7"/>
      <c r="AL1008" s="6"/>
    </row>
    <row r="1009" customFormat="false" ht="12.75" hidden="false" customHeight="false" outlineLevel="0" collapsed="false">
      <c r="E1009" s="18"/>
      <c r="F1009" s="6"/>
      <c r="AK1009" s="7"/>
      <c r="AL1009" s="6"/>
    </row>
    <row r="1010" customFormat="false" ht="12.75" hidden="false" customHeight="false" outlineLevel="0" collapsed="false">
      <c r="E1010" s="18"/>
      <c r="F1010" s="6"/>
      <c r="AK1010" s="7"/>
      <c r="AL1010" s="6"/>
    </row>
    <row r="1011" customFormat="false" ht="12.75" hidden="false" customHeight="false" outlineLevel="0" collapsed="false">
      <c r="E1011" s="18"/>
      <c r="F1011" s="6"/>
      <c r="AK1011" s="7"/>
      <c r="AL1011" s="6"/>
    </row>
    <row r="1012" customFormat="false" ht="12.75" hidden="false" customHeight="false" outlineLevel="0" collapsed="false">
      <c r="E1012" s="18"/>
      <c r="F1012" s="6"/>
      <c r="AK1012" s="7"/>
      <c r="AL1012" s="6"/>
    </row>
    <row r="1013" customFormat="false" ht="12.75" hidden="false" customHeight="false" outlineLevel="0" collapsed="false">
      <c r="E1013" s="18"/>
      <c r="F1013" s="6"/>
      <c r="AK1013" s="7"/>
      <c r="AL1013" s="6"/>
    </row>
    <row r="1014" customFormat="false" ht="12.75" hidden="false" customHeight="false" outlineLevel="0" collapsed="false">
      <c r="E1014" s="18"/>
      <c r="F1014" s="6"/>
      <c r="AK1014" s="7"/>
      <c r="AL1014" s="6"/>
    </row>
    <row r="1015" customFormat="false" ht="12.75" hidden="false" customHeight="false" outlineLevel="0" collapsed="false">
      <c r="E1015" s="18"/>
      <c r="F1015" s="6"/>
      <c r="AK1015" s="7"/>
      <c r="AL1015" s="6"/>
    </row>
    <row r="1016" customFormat="false" ht="12.75" hidden="false" customHeight="false" outlineLevel="0" collapsed="false">
      <c r="E1016" s="18"/>
      <c r="F1016" s="6"/>
      <c r="AK1016" s="7"/>
      <c r="AL1016" s="6"/>
    </row>
    <row r="1017" customFormat="false" ht="12.75" hidden="false" customHeight="false" outlineLevel="0" collapsed="false">
      <c r="E1017" s="18"/>
      <c r="F1017" s="6"/>
      <c r="AK1017" s="7"/>
      <c r="AL1017" s="6"/>
    </row>
    <row r="1018" customFormat="false" ht="12.75" hidden="false" customHeight="false" outlineLevel="0" collapsed="false">
      <c r="E1018" s="18"/>
      <c r="F1018" s="6"/>
      <c r="AK1018" s="7"/>
      <c r="AL1018" s="6"/>
    </row>
    <row r="1019" customFormat="false" ht="12.75" hidden="false" customHeight="false" outlineLevel="0" collapsed="false">
      <c r="E1019" s="18"/>
      <c r="F1019" s="6"/>
      <c r="AK1019" s="7"/>
      <c r="AL1019" s="6"/>
    </row>
    <row r="1020" customFormat="false" ht="12.75" hidden="false" customHeight="false" outlineLevel="0" collapsed="false">
      <c r="E1020" s="18"/>
      <c r="F1020" s="6"/>
      <c r="AK1020" s="7"/>
      <c r="AL1020" s="6"/>
    </row>
    <row r="1021" customFormat="false" ht="12.75" hidden="false" customHeight="false" outlineLevel="0" collapsed="false">
      <c r="E1021" s="18"/>
      <c r="F1021" s="6"/>
      <c r="AK1021" s="7"/>
      <c r="AL1021" s="6"/>
    </row>
    <row r="1022" customFormat="false" ht="12.75" hidden="false" customHeight="false" outlineLevel="0" collapsed="false">
      <c r="E1022" s="18"/>
      <c r="F1022" s="6"/>
      <c r="AK1022" s="7"/>
      <c r="AL1022" s="6"/>
    </row>
    <row r="1023" customFormat="false" ht="12.75" hidden="false" customHeight="false" outlineLevel="0" collapsed="false">
      <c r="E1023" s="18"/>
      <c r="F1023" s="6"/>
      <c r="AK1023" s="7"/>
      <c r="AL1023" s="6"/>
    </row>
    <row r="1024" customFormat="false" ht="12.75" hidden="false" customHeight="false" outlineLevel="0" collapsed="false">
      <c r="E1024" s="18"/>
      <c r="F1024" s="6"/>
      <c r="AK1024" s="7"/>
      <c r="AL1024" s="6"/>
    </row>
    <row r="1025" customFormat="false" ht="12.75" hidden="false" customHeight="false" outlineLevel="0" collapsed="false">
      <c r="E1025" s="18"/>
      <c r="F1025" s="6"/>
      <c r="AK1025" s="7"/>
      <c r="AL1025" s="6"/>
    </row>
    <row r="1026" customFormat="false" ht="12.75" hidden="false" customHeight="false" outlineLevel="0" collapsed="false">
      <c r="E1026" s="18"/>
      <c r="F1026" s="6"/>
      <c r="AK1026" s="7"/>
      <c r="AL1026" s="6"/>
    </row>
    <row r="1027" customFormat="false" ht="12.75" hidden="false" customHeight="false" outlineLevel="0" collapsed="false">
      <c r="E1027" s="18"/>
      <c r="F1027" s="6"/>
      <c r="AK1027" s="7"/>
      <c r="AL1027" s="6"/>
    </row>
    <row r="1028" customFormat="false" ht="12.75" hidden="false" customHeight="false" outlineLevel="0" collapsed="false">
      <c r="E1028" s="18"/>
      <c r="F1028" s="6"/>
      <c r="AK1028" s="7"/>
      <c r="AL1028" s="6"/>
    </row>
    <row r="1029" customFormat="false" ht="12.75" hidden="false" customHeight="false" outlineLevel="0" collapsed="false">
      <c r="E1029" s="18"/>
      <c r="F1029" s="6"/>
      <c r="AK1029" s="7"/>
      <c r="AL1029" s="6"/>
    </row>
    <row r="1030" customFormat="false" ht="12.75" hidden="false" customHeight="false" outlineLevel="0" collapsed="false">
      <c r="E1030" s="18"/>
      <c r="F1030" s="6"/>
      <c r="AK1030" s="7"/>
      <c r="AL1030" s="6"/>
    </row>
    <row r="1031" customFormat="false" ht="12.75" hidden="false" customHeight="false" outlineLevel="0" collapsed="false">
      <c r="E1031" s="18"/>
      <c r="F1031" s="6"/>
      <c r="AK1031" s="7"/>
      <c r="AL1031" s="6"/>
    </row>
    <row r="1032" customFormat="false" ht="12.75" hidden="false" customHeight="false" outlineLevel="0" collapsed="false">
      <c r="E1032" s="18"/>
      <c r="F1032" s="6"/>
      <c r="AK1032" s="7"/>
      <c r="AL1032" s="6"/>
    </row>
    <row r="1033" customFormat="false" ht="12.75" hidden="false" customHeight="false" outlineLevel="0" collapsed="false">
      <c r="E1033" s="18"/>
      <c r="F1033" s="6"/>
      <c r="AK1033" s="7"/>
      <c r="AL1033" s="6"/>
    </row>
    <row r="1034" customFormat="false" ht="12.75" hidden="false" customHeight="false" outlineLevel="0" collapsed="false">
      <c r="E1034" s="18"/>
      <c r="F1034" s="6"/>
      <c r="AK1034" s="7"/>
      <c r="AL1034" s="6"/>
    </row>
    <row r="1035" customFormat="false" ht="12.75" hidden="false" customHeight="false" outlineLevel="0" collapsed="false">
      <c r="E1035" s="18"/>
      <c r="F1035" s="6"/>
      <c r="AK1035" s="7"/>
      <c r="AL1035" s="6"/>
    </row>
    <row r="1036" customFormat="false" ht="12.75" hidden="false" customHeight="false" outlineLevel="0" collapsed="false">
      <c r="E1036" s="18"/>
      <c r="F1036" s="6"/>
      <c r="AK1036" s="7"/>
      <c r="AL1036" s="6"/>
    </row>
    <row r="1037" customFormat="false" ht="12.75" hidden="false" customHeight="false" outlineLevel="0" collapsed="false">
      <c r="E1037" s="18"/>
      <c r="F1037" s="6"/>
      <c r="AK1037" s="7"/>
      <c r="AL1037" s="6"/>
    </row>
    <row r="1038" customFormat="false" ht="12.75" hidden="false" customHeight="false" outlineLevel="0" collapsed="false">
      <c r="E1038" s="18"/>
      <c r="F1038" s="6"/>
      <c r="AK1038" s="7"/>
      <c r="AL1038" s="6"/>
    </row>
    <row r="1039" customFormat="false" ht="12.75" hidden="false" customHeight="false" outlineLevel="0" collapsed="false">
      <c r="E1039" s="18"/>
      <c r="F1039" s="6"/>
      <c r="AK1039" s="7"/>
      <c r="AL1039" s="6"/>
    </row>
    <row r="1040" customFormat="false" ht="12.75" hidden="false" customHeight="false" outlineLevel="0" collapsed="false">
      <c r="E1040" s="18"/>
      <c r="F1040" s="6"/>
      <c r="AK1040" s="7"/>
      <c r="AL1040" s="6"/>
    </row>
    <row r="1041" customFormat="false" ht="12.75" hidden="false" customHeight="false" outlineLevel="0" collapsed="false">
      <c r="E1041" s="18"/>
      <c r="F1041" s="6"/>
      <c r="AK1041" s="7"/>
      <c r="AL1041" s="6"/>
    </row>
  </sheetData>
  <mergeCells count="1">
    <mergeCell ref="AK2:AL2"/>
  </mergeCells>
  <conditionalFormatting sqref="G4:AK39">
    <cfRule type="expression" priority="2" aboveAverage="0" equalAverage="0" bottom="0" percent="0" rank="0" text="" dxfId="0">
      <formula>WEEKDAY(G$4)=1</formula>
    </cfRule>
    <cfRule type="expression" priority="3" aboveAverage="0" equalAverage="0" bottom="0" percent="0" rank="0" text="" dxfId="1">
      <formula>G$40="F"</formula>
    </cfRule>
  </conditionalFormatting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G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Oktober "&amp;gewJahr</f>
        <v>Oktober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 t="n">
        <v>31</v>
      </c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10,F3)</f>
        <v>38261</v>
      </c>
      <c r="G4" s="37" t="n">
        <f aca="false">DATE(gewJahr,10,G3)</f>
        <v>38262</v>
      </c>
      <c r="H4" s="38" t="n">
        <f aca="false">DATE(gewJahr,10,H3)</f>
        <v>38263</v>
      </c>
      <c r="I4" s="38" t="n">
        <f aca="false">DATE(gewJahr,10,I3)</f>
        <v>38264</v>
      </c>
      <c r="J4" s="38" t="n">
        <f aca="false">DATE(gewJahr,10,J3)</f>
        <v>38265</v>
      </c>
      <c r="K4" s="38" t="n">
        <f aca="false">DATE(gewJahr,10,K3)</f>
        <v>38266</v>
      </c>
      <c r="L4" s="38" t="n">
        <f aca="false">DATE(gewJahr,10,L3)</f>
        <v>38267</v>
      </c>
      <c r="M4" s="38" t="n">
        <f aca="false">DATE(gewJahr,10,M3)</f>
        <v>38268</v>
      </c>
      <c r="N4" s="38" t="n">
        <f aca="false">DATE(gewJahr,10,N3)</f>
        <v>38269</v>
      </c>
      <c r="O4" s="38" t="n">
        <f aca="false">DATE(gewJahr,10,O3)</f>
        <v>38270</v>
      </c>
      <c r="P4" s="38" t="n">
        <f aca="false">DATE(gewJahr,10,P3)</f>
        <v>38271</v>
      </c>
      <c r="Q4" s="38" t="n">
        <f aca="false">DATE(gewJahr,10,Q3)</f>
        <v>38272</v>
      </c>
      <c r="R4" s="38" t="n">
        <f aca="false">DATE(gewJahr,10,R3)</f>
        <v>38273</v>
      </c>
      <c r="S4" s="38" t="n">
        <f aca="false">DATE(gewJahr,10,S3)</f>
        <v>38274</v>
      </c>
      <c r="T4" s="38" t="n">
        <f aca="false">DATE(gewJahr,10,T3)</f>
        <v>38275</v>
      </c>
      <c r="U4" s="38" t="n">
        <f aca="false">DATE(gewJahr,10,U3)</f>
        <v>38276</v>
      </c>
      <c r="V4" s="38" t="n">
        <f aca="false">DATE(gewJahr,10,V3)</f>
        <v>38277</v>
      </c>
      <c r="W4" s="38" t="n">
        <f aca="false">DATE(gewJahr,10,W3)</f>
        <v>38278</v>
      </c>
      <c r="X4" s="38" t="n">
        <f aca="false">DATE(gewJahr,10,X3)</f>
        <v>38279</v>
      </c>
      <c r="Y4" s="38" t="n">
        <f aca="false">DATE(gewJahr,10,Y3)</f>
        <v>38280</v>
      </c>
      <c r="Z4" s="38" t="n">
        <f aca="false">DATE(gewJahr,10,Z3)</f>
        <v>38281</v>
      </c>
      <c r="AA4" s="38" t="n">
        <f aca="false">DATE(gewJahr,10,AA3)</f>
        <v>38282</v>
      </c>
      <c r="AB4" s="38" t="n">
        <f aca="false">DATE(gewJahr,10,AB3)</f>
        <v>38283</v>
      </c>
      <c r="AC4" s="38" t="n">
        <f aca="false">DATE(gewJahr,10,AC3)</f>
        <v>38284</v>
      </c>
      <c r="AD4" s="38" t="n">
        <f aca="false">DATE(gewJahr,10,AD3)</f>
        <v>38285</v>
      </c>
      <c r="AE4" s="38" t="n">
        <f aca="false">DATE(gewJahr,10,AE3)</f>
        <v>38286</v>
      </c>
      <c r="AF4" s="38" t="n">
        <f aca="false">DATE(gewJahr,10,AF3)</f>
        <v>38287</v>
      </c>
      <c r="AG4" s="38" t="n">
        <f aca="false">DATE(gewJahr,10,Dez!AG23)</f>
        <v>38260</v>
      </c>
      <c r="AH4" s="38" t="n">
        <f aca="false">DATE(gewJahr,10,AH3)</f>
        <v>38289</v>
      </c>
      <c r="AI4" s="38" t="n">
        <f aca="false">DATE(gewJahr,10,AI3)</f>
        <v>38290</v>
      </c>
      <c r="AJ4" s="39" t="n">
        <f aca="false">DATE(gewJahr,10,AJ3)</f>
        <v>38291</v>
      </c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Sep!B5</f>
        <v>0</v>
      </c>
      <c r="C5" s="77" t="n">
        <f aca="false">Sep!C5</f>
        <v>0</v>
      </c>
      <c r="D5" s="77" t="n">
        <f aca="false">Sep!D5</f>
        <v>0</v>
      </c>
      <c r="E5" s="78" t="n">
        <f aca="false">Sep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Sep!B6</f>
        <v>0</v>
      </c>
      <c r="C6" s="77" t="n">
        <f aca="false">Sep!C6</f>
        <v>0</v>
      </c>
      <c r="D6" s="77" t="n">
        <f aca="false">Sep!D6</f>
        <v>0</v>
      </c>
      <c r="E6" s="79" t="n">
        <f aca="false">Sep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Sep!B7</f>
        <v>0</v>
      </c>
      <c r="C7" s="77" t="n">
        <f aca="false">Sep!C7</f>
        <v>0</v>
      </c>
      <c r="D7" s="77" t="n">
        <f aca="false">Sep!D7</f>
        <v>0</v>
      </c>
      <c r="E7" s="79" t="n">
        <f aca="false">Sep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Sep!B8</f>
        <v>0</v>
      </c>
      <c r="C8" s="77" t="n">
        <f aca="false">Sep!C8</f>
        <v>0</v>
      </c>
      <c r="D8" s="77" t="n">
        <f aca="false">Sep!D8</f>
        <v>0</v>
      </c>
      <c r="E8" s="79" t="n">
        <f aca="false">Sep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Sep!B9</f>
        <v>0</v>
      </c>
      <c r="C9" s="77" t="n">
        <f aca="false">Sep!C9</f>
        <v>0</v>
      </c>
      <c r="D9" s="77" t="n">
        <f aca="false">Sep!D9</f>
        <v>0</v>
      </c>
      <c r="E9" s="79" t="n">
        <f aca="false">Sep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Sep!B10</f>
        <v>0</v>
      </c>
      <c r="C10" s="77" t="n">
        <f aca="false">Sep!C10</f>
        <v>0</v>
      </c>
      <c r="D10" s="77" t="n">
        <f aca="false">Sep!D10</f>
        <v>0</v>
      </c>
      <c r="E10" s="79" t="n">
        <f aca="false">Sep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Sep!B11</f>
        <v>0</v>
      </c>
      <c r="C11" s="77" t="n">
        <f aca="false">Sep!C11</f>
        <v>0</v>
      </c>
      <c r="D11" s="77" t="n">
        <f aca="false">Sep!D11</f>
        <v>0</v>
      </c>
      <c r="E11" s="79" t="n">
        <f aca="false">Sep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Sep!B12</f>
        <v>0</v>
      </c>
      <c r="C12" s="77" t="n">
        <f aca="false">Sep!C12</f>
        <v>0</v>
      </c>
      <c r="D12" s="77" t="n">
        <f aca="false">Sep!D12</f>
        <v>0</v>
      </c>
      <c r="E12" s="79" t="n">
        <f aca="false">Sep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Sep!B13</f>
        <v>0</v>
      </c>
      <c r="C13" s="77" t="n">
        <f aca="false">Sep!C13</f>
        <v>0</v>
      </c>
      <c r="D13" s="77" t="n">
        <f aca="false">Sep!D13</f>
        <v>0</v>
      </c>
      <c r="E13" s="79" t="n">
        <f aca="false">Sep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Sep!B14</f>
        <v>0</v>
      </c>
      <c r="C14" s="77" t="n">
        <f aca="false">Sep!C14</f>
        <v>0</v>
      </c>
      <c r="D14" s="77" t="n">
        <f aca="false">Sep!D14</f>
        <v>0</v>
      </c>
      <c r="E14" s="79" t="n">
        <f aca="false">Sep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Sep!B15</f>
        <v>0</v>
      </c>
      <c r="C15" s="77" t="n">
        <f aca="false">Sep!C15</f>
        <v>0</v>
      </c>
      <c r="D15" s="77" t="n">
        <f aca="false">Sep!D15</f>
        <v>0</v>
      </c>
      <c r="E15" s="79" t="n">
        <f aca="false">Sep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Sep!B16</f>
        <v>0</v>
      </c>
      <c r="C16" s="77" t="n">
        <f aca="false">Sep!C16</f>
        <v>0</v>
      </c>
      <c r="D16" s="77" t="n">
        <f aca="false">Sep!D16</f>
        <v>0</v>
      </c>
      <c r="E16" s="79" t="n">
        <f aca="false">Sep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Sep!B17</f>
        <v>0</v>
      </c>
      <c r="C17" s="77" t="n">
        <f aca="false">Sep!C17</f>
        <v>0</v>
      </c>
      <c r="D17" s="77" t="n">
        <f aca="false">Sep!D17</f>
        <v>0</v>
      </c>
      <c r="E17" s="79" t="n">
        <f aca="false">Sep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Sep!B18</f>
        <v>0</v>
      </c>
      <c r="C18" s="77" t="n">
        <f aca="false">Sep!C18</f>
        <v>0</v>
      </c>
      <c r="D18" s="77" t="n">
        <f aca="false">Sep!D18</f>
        <v>0</v>
      </c>
      <c r="E18" s="79" t="n">
        <f aca="false">Sep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Sep!B19</f>
        <v>0</v>
      </c>
      <c r="C19" s="77" t="n">
        <f aca="false">Sep!C19</f>
        <v>0</v>
      </c>
      <c r="D19" s="77" t="n">
        <f aca="false">Sep!D19</f>
        <v>0</v>
      </c>
      <c r="E19" s="79" t="n">
        <f aca="false">Sep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Sep!B20</f>
        <v>0</v>
      </c>
      <c r="C20" s="77" t="n">
        <f aca="false">Sep!C20</f>
        <v>0</v>
      </c>
      <c r="D20" s="77" t="n">
        <f aca="false">Sep!D20</f>
        <v>0</v>
      </c>
      <c r="E20" s="79" t="n">
        <f aca="false">Sep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Sep!B21</f>
        <v>0</v>
      </c>
      <c r="C21" s="77" t="n">
        <f aca="false">Sep!C21</f>
        <v>0</v>
      </c>
      <c r="D21" s="77" t="n">
        <f aca="false">Sep!D21</f>
        <v>0</v>
      </c>
      <c r="E21" s="79" t="n">
        <f aca="false">Sep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Sep!B22</f>
        <v>0</v>
      </c>
      <c r="C22" s="77" t="n">
        <f aca="false">Sep!C22</f>
        <v>0</v>
      </c>
      <c r="D22" s="77" t="n">
        <f aca="false">Sep!D22</f>
        <v>0</v>
      </c>
      <c r="E22" s="79" t="n">
        <f aca="false">Sep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Sep!B23</f>
        <v>0</v>
      </c>
      <c r="C23" s="77" t="n">
        <f aca="false">Sep!C23</f>
        <v>0</v>
      </c>
      <c r="D23" s="77" t="n">
        <f aca="false">Sep!D23</f>
        <v>0</v>
      </c>
      <c r="E23" s="79" t="n">
        <f aca="false">Sep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Sep!B24</f>
        <v>0</v>
      </c>
      <c r="C24" s="77" t="n">
        <f aca="false">Sep!C24</f>
        <v>0</v>
      </c>
      <c r="D24" s="77" t="n">
        <f aca="false">Sep!D24</f>
        <v>0</v>
      </c>
      <c r="E24" s="79" t="n">
        <f aca="false">Sep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Sep!B25</f>
        <v>0</v>
      </c>
      <c r="C25" s="77" t="n">
        <f aca="false">Sep!C25</f>
        <v>0</v>
      </c>
      <c r="D25" s="77" t="n">
        <f aca="false">Sep!D25</f>
        <v>0</v>
      </c>
      <c r="E25" s="79" t="n">
        <f aca="false">Sep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Sep!B26</f>
        <v>0</v>
      </c>
      <c r="C26" s="77" t="n">
        <f aca="false">Sep!C26</f>
        <v>0</v>
      </c>
      <c r="D26" s="77" t="n">
        <f aca="false">Sep!D26</f>
        <v>0</v>
      </c>
      <c r="E26" s="79" t="n">
        <f aca="false">Sep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Sep!B27</f>
        <v>0</v>
      </c>
      <c r="C27" s="77" t="n">
        <f aca="false">Sep!C27</f>
        <v>0</v>
      </c>
      <c r="D27" s="77" t="n">
        <f aca="false">Sep!D27</f>
        <v>0</v>
      </c>
      <c r="E27" s="79" t="n">
        <f aca="false">Sep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Sep!B28</f>
        <v>0</v>
      </c>
      <c r="C28" s="77" t="n">
        <f aca="false">Sep!C28</f>
        <v>0</v>
      </c>
      <c r="D28" s="77" t="n">
        <f aca="false">Sep!D28</f>
        <v>0</v>
      </c>
      <c r="E28" s="79" t="n">
        <f aca="false">Sep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Sep!B29</f>
        <v>0</v>
      </c>
      <c r="C29" s="77" t="n">
        <f aca="false">Sep!C29</f>
        <v>0</v>
      </c>
      <c r="D29" s="77" t="n">
        <f aca="false">Sep!D29</f>
        <v>0</v>
      </c>
      <c r="E29" s="79" t="n">
        <f aca="false">Sep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Sep!B30</f>
        <v>0</v>
      </c>
      <c r="C30" s="77" t="n">
        <f aca="false">Sep!C30</f>
        <v>0</v>
      </c>
      <c r="D30" s="77" t="n">
        <f aca="false">Sep!D30</f>
        <v>0</v>
      </c>
      <c r="E30" s="79" t="n">
        <f aca="false">Sep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Sep!B31</f>
        <v>0</v>
      </c>
      <c r="C31" s="77" t="n">
        <f aca="false">Sep!C31</f>
        <v>0</v>
      </c>
      <c r="D31" s="77" t="n">
        <f aca="false">Sep!D31</f>
        <v>0</v>
      </c>
      <c r="E31" s="79" t="n">
        <f aca="false">Sep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Sep!B32</f>
        <v>0</v>
      </c>
      <c r="C32" s="77" t="n">
        <f aca="false">Sep!C32</f>
        <v>0</v>
      </c>
      <c r="D32" s="77" t="n">
        <f aca="false">Sep!D32</f>
        <v>0</v>
      </c>
      <c r="E32" s="79" t="n">
        <f aca="false">Sep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Sep!B33</f>
        <v>0</v>
      </c>
      <c r="C33" s="77" t="n">
        <f aca="false">Sep!C33</f>
        <v>0</v>
      </c>
      <c r="D33" s="77" t="n">
        <f aca="false">Sep!D33</f>
        <v>0</v>
      </c>
      <c r="E33" s="79" t="n">
        <f aca="false">Sep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Sep!B34</f>
        <v>0</v>
      </c>
      <c r="C34" s="77" t="n">
        <f aca="false">Sep!C34</f>
        <v>0</v>
      </c>
      <c r="D34" s="77" t="n">
        <f aca="false">Sep!D34</f>
        <v>0</v>
      </c>
      <c r="E34" s="79" t="n">
        <f aca="false">Sep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Sep!B35</f>
        <v>0</v>
      </c>
      <c r="C35" s="77" t="n">
        <f aca="false">Sep!C35</f>
        <v>0</v>
      </c>
      <c r="D35" s="77" t="n">
        <f aca="false">Sep!D35</f>
        <v>0</v>
      </c>
      <c r="E35" s="79" t="n">
        <f aca="false">Sep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Sep!B36</f>
        <v>0</v>
      </c>
      <c r="C36" s="77" t="n">
        <f aca="false">Sep!C36</f>
        <v>0</v>
      </c>
      <c r="D36" s="77" t="n">
        <f aca="false">Sep!D36</f>
        <v>0</v>
      </c>
      <c r="E36" s="79" t="n">
        <f aca="false">Sep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Sep!B37</f>
        <v>0</v>
      </c>
      <c r="C37" s="77" t="n">
        <f aca="false">Sep!C37</f>
        <v>0</v>
      </c>
      <c r="D37" s="77" t="n">
        <f aca="false">Sep!D37</f>
        <v>0</v>
      </c>
      <c r="E37" s="79" t="n">
        <f aca="false">Sep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Sep!B38</f>
        <v>0</v>
      </c>
      <c r="C38" s="77" t="n">
        <f aca="false">Sep!C38</f>
        <v>0</v>
      </c>
      <c r="D38" s="77" t="n">
        <f aca="false">Sep!D38</f>
        <v>0</v>
      </c>
      <c r="E38" s="79" t="n">
        <f aca="false">Sep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Sep!B39</f>
        <v>0</v>
      </c>
      <c r="C39" s="81" t="n">
        <f aca="false">Sep!C39</f>
        <v>0</v>
      </c>
      <c r="D39" s="81" t="n">
        <f aca="false">Sep!D39</f>
        <v>0</v>
      </c>
      <c r="E39" s="82" t="n">
        <f aca="false">Sep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>F</v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18">
      <formula>WEEKDAY(F$4)=1</formula>
    </cfRule>
    <cfRule type="expression" priority="3" aboveAverage="0" equalAverage="0" bottom="0" percent="0" rank="0" text="" dxfId="19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November "&amp;gewJahr</f>
        <v>November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/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11,F3)</f>
        <v>38292</v>
      </c>
      <c r="G4" s="38" t="n">
        <f aca="false">DATE(gewJahr,11,G3)</f>
        <v>38293</v>
      </c>
      <c r="H4" s="38" t="n">
        <f aca="false">DATE(gewJahr,11,H3)</f>
        <v>38294</v>
      </c>
      <c r="I4" s="38" t="n">
        <f aca="false">DATE(gewJahr,11,I3)</f>
        <v>38295</v>
      </c>
      <c r="J4" s="38" t="n">
        <f aca="false">DATE(gewJahr,11,J3)</f>
        <v>38296</v>
      </c>
      <c r="K4" s="38" t="n">
        <f aca="false">DATE(gewJahr,11,K3)</f>
        <v>38297</v>
      </c>
      <c r="L4" s="38" t="n">
        <f aca="false">DATE(gewJahr,11,L3)</f>
        <v>38298</v>
      </c>
      <c r="M4" s="38" t="n">
        <f aca="false">DATE(gewJahr,11,M3)</f>
        <v>38299</v>
      </c>
      <c r="N4" s="38" t="n">
        <f aca="false">DATE(gewJahr,11,N3)</f>
        <v>38300</v>
      </c>
      <c r="O4" s="38" t="n">
        <f aca="false">DATE(gewJahr,11,O3)</f>
        <v>38301</v>
      </c>
      <c r="P4" s="38" t="n">
        <f aca="false">DATE(gewJahr,11,P3)</f>
        <v>38302</v>
      </c>
      <c r="Q4" s="38" t="n">
        <f aca="false">DATE(gewJahr,11,Q3)</f>
        <v>38303</v>
      </c>
      <c r="R4" s="38" t="n">
        <f aca="false">DATE(gewJahr,11,R3)</f>
        <v>38304</v>
      </c>
      <c r="S4" s="38" t="n">
        <f aca="false">DATE(gewJahr,11,S3)</f>
        <v>38305</v>
      </c>
      <c r="T4" s="38" t="n">
        <f aca="false">DATE(gewJahr,11,T3)</f>
        <v>38306</v>
      </c>
      <c r="U4" s="38" t="n">
        <f aca="false">DATE(gewJahr,11,U3)</f>
        <v>38307</v>
      </c>
      <c r="V4" s="38" t="n">
        <f aca="false">DATE(gewJahr,11,V3)</f>
        <v>38308</v>
      </c>
      <c r="W4" s="38" t="n">
        <f aca="false">DATE(gewJahr,11,W3)</f>
        <v>38309</v>
      </c>
      <c r="X4" s="38" t="n">
        <f aca="false">DATE(gewJahr,11,X3)</f>
        <v>38310</v>
      </c>
      <c r="Y4" s="38" t="n">
        <f aca="false">DATE(gewJahr,11,Y3)</f>
        <v>38311</v>
      </c>
      <c r="Z4" s="38" t="n">
        <f aca="false">DATE(gewJahr,11,Z3)</f>
        <v>38312</v>
      </c>
      <c r="AA4" s="38" t="n">
        <f aca="false">DATE(gewJahr,11,AA3)</f>
        <v>38313</v>
      </c>
      <c r="AB4" s="38" t="n">
        <f aca="false">DATE(gewJahr,11,AB3)</f>
        <v>38314</v>
      </c>
      <c r="AC4" s="38" t="n">
        <f aca="false">DATE(gewJahr,11,AC3)</f>
        <v>38315</v>
      </c>
      <c r="AD4" s="38" t="n">
        <f aca="false">DATE(gewJahr,11,AD3)</f>
        <v>38316</v>
      </c>
      <c r="AE4" s="38" t="n">
        <f aca="false">DATE(gewJahr,11,AE3)</f>
        <v>38317</v>
      </c>
      <c r="AF4" s="38" t="n">
        <f aca="false">DATE(gewJahr,11,AF3)</f>
        <v>38318</v>
      </c>
      <c r="AG4" s="38" t="n">
        <f aca="false">DATE(gewJahr,11,AG3)</f>
        <v>38319</v>
      </c>
      <c r="AH4" s="38" t="n">
        <f aca="false">DATE(gewJahr,11,AH3)</f>
        <v>38320</v>
      </c>
      <c r="AI4" s="38" t="n">
        <f aca="false">DATE(gewJahr,11,AI3)</f>
        <v>38321</v>
      </c>
      <c r="AJ4" s="39"/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Okt!B5</f>
        <v>0</v>
      </c>
      <c r="C5" s="77" t="n">
        <f aca="false">Okt!C5</f>
        <v>0</v>
      </c>
      <c r="D5" s="77" t="n">
        <f aca="false">Okt!D5</f>
        <v>0</v>
      </c>
      <c r="E5" s="78" t="n">
        <f aca="false">Okt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Okt!B6</f>
        <v>0</v>
      </c>
      <c r="C6" s="77" t="n">
        <f aca="false">Okt!C6</f>
        <v>0</v>
      </c>
      <c r="D6" s="77" t="n">
        <f aca="false">Okt!D6</f>
        <v>0</v>
      </c>
      <c r="E6" s="79" t="n">
        <f aca="false">Okt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Okt!B7</f>
        <v>0</v>
      </c>
      <c r="C7" s="77" t="n">
        <f aca="false">Okt!C7</f>
        <v>0</v>
      </c>
      <c r="D7" s="77" t="n">
        <f aca="false">Okt!D7</f>
        <v>0</v>
      </c>
      <c r="E7" s="79" t="n">
        <f aca="false">Okt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Okt!B8</f>
        <v>0</v>
      </c>
      <c r="C8" s="77" t="n">
        <f aca="false">Okt!C8</f>
        <v>0</v>
      </c>
      <c r="D8" s="77" t="n">
        <f aca="false">Okt!D8</f>
        <v>0</v>
      </c>
      <c r="E8" s="79" t="n">
        <f aca="false">Okt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Okt!B9</f>
        <v>0</v>
      </c>
      <c r="C9" s="77" t="n">
        <f aca="false">Okt!C9</f>
        <v>0</v>
      </c>
      <c r="D9" s="77" t="n">
        <f aca="false">Okt!D9</f>
        <v>0</v>
      </c>
      <c r="E9" s="79" t="n">
        <f aca="false">Okt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Okt!B10</f>
        <v>0</v>
      </c>
      <c r="C10" s="77" t="n">
        <f aca="false">Okt!C10</f>
        <v>0</v>
      </c>
      <c r="D10" s="77" t="n">
        <f aca="false">Okt!D10</f>
        <v>0</v>
      </c>
      <c r="E10" s="79" t="n">
        <f aca="false">Okt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Okt!B11</f>
        <v>0</v>
      </c>
      <c r="C11" s="77" t="n">
        <f aca="false">Okt!C11</f>
        <v>0</v>
      </c>
      <c r="D11" s="77" t="n">
        <f aca="false">Okt!D11</f>
        <v>0</v>
      </c>
      <c r="E11" s="79" t="n">
        <f aca="false">Okt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Okt!B12</f>
        <v>0</v>
      </c>
      <c r="C12" s="77" t="n">
        <f aca="false">Okt!C12</f>
        <v>0</v>
      </c>
      <c r="D12" s="77" t="n">
        <f aca="false">Okt!D12</f>
        <v>0</v>
      </c>
      <c r="E12" s="79" t="n">
        <f aca="false">Okt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Okt!B13</f>
        <v>0</v>
      </c>
      <c r="C13" s="77" t="n">
        <f aca="false">Okt!C13</f>
        <v>0</v>
      </c>
      <c r="D13" s="77" t="n">
        <f aca="false">Okt!D13</f>
        <v>0</v>
      </c>
      <c r="E13" s="79" t="n">
        <f aca="false">Okt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Okt!B14</f>
        <v>0</v>
      </c>
      <c r="C14" s="77" t="n">
        <f aca="false">Okt!C14</f>
        <v>0</v>
      </c>
      <c r="D14" s="77" t="n">
        <f aca="false">Okt!D14</f>
        <v>0</v>
      </c>
      <c r="E14" s="79" t="n">
        <f aca="false">Okt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Okt!B15</f>
        <v>0</v>
      </c>
      <c r="C15" s="77" t="n">
        <f aca="false">Okt!C15</f>
        <v>0</v>
      </c>
      <c r="D15" s="77" t="n">
        <f aca="false">Okt!D15</f>
        <v>0</v>
      </c>
      <c r="E15" s="79" t="n">
        <f aca="false">Okt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Okt!B16</f>
        <v>0</v>
      </c>
      <c r="C16" s="77" t="n">
        <f aca="false">Okt!C16</f>
        <v>0</v>
      </c>
      <c r="D16" s="77" t="n">
        <f aca="false">Okt!D16</f>
        <v>0</v>
      </c>
      <c r="E16" s="79" t="n">
        <f aca="false">Okt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Okt!B17</f>
        <v>0</v>
      </c>
      <c r="C17" s="77" t="n">
        <f aca="false">Okt!C17</f>
        <v>0</v>
      </c>
      <c r="D17" s="77" t="n">
        <f aca="false">Okt!D17</f>
        <v>0</v>
      </c>
      <c r="E17" s="79" t="n">
        <f aca="false">Okt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Okt!B18</f>
        <v>0</v>
      </c>
      <c r="C18" s="77" t="n">
        <f aca="false">Okt!C18</f>
        <v>0</v>
      </c>
      <c r="D18" s="77" t="n">
        <f aca="false">Okt!D18</f>
        <v>0</v>
      </c>
      <c r="E18" s="79" t="n">
        <f aca="false">Okt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Okt!B19</f>
        <v>0</v>
      </c>
      <c r="C19" s="77" t="n">
        <f aca="false">Okt!C19</f>
        <v>0</v>
      </c>
      <c r="D19" s="77" t="n">
        <f aca="false">Okt!D19</f>
        <v>0</v>
      </c>
      <c r="E19" s="79" t="n">
        <f aca="false">Okt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Okt!B20</f>
        <v>0</v>
      </c>
      <c r="C20" s="77" t="n">
        <f aca="false">Okt!C20</f>
        <v>0</v>
      </c>
      <c r="D20" s="77" t="n">
        <f aca="false">Okt!D20</f>
        <v>0</v>
      </c>
      <c r="E20" s="79" t="n">
        <f aca="false">Okt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Okt!B21</f>
        <v>0</v>
      </c>
      <c r="C21" s="77" t="n">
        <f aca="false">Okt!C21</f>
        <v>0</v>
      </c>
      <c r="D21" s="77" t="n">
        <f aca="false">Okt!D21</f>
        <v>0</v>
      </c>
      <c r="E21" s="79" t="n">
        <f aca="false">Okt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Okt!B22</f>
        <v>0</v>
      </c>
      <c r="C22" s="77" t="n">
        <f aca="false">Okt!C22</f>
        <v>0</v>
      </c>
      <c r="D22" s="77" t="n">
        <f aca="false">Okt!D22</f>
        <v>0</v>
      </c>
      <c r="E22" s="79" t="n">
        <f aca="false">Okt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Okt!B23</f>
        <v>0</v>
      </c>
      <c r="C23" s="77" t="n">
        <f aca="false">Okt!C23</f>
        <v>0</v>
      </c>
      <c r="D23" s="77" t="n">
        <f aca="false">Okt!D23</f>
        <v>0</v>
      </c>
      <c r="E23" s="79" t="n">
        <f aca="false">Okt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Okt!B24</f>
        <v>0</v>
      </c>
      <c r="C24" s="77" t="n">
        <f aca="false">Okt!C24</f>
        <v>0</v>
      </c>
      <c r="D24" s="77" t="n">
        <f aca="false">Okt!D24</f>
        <v>0</v>
      </c>
      <c r="E24" s="79" t="n">
        <f aca="false">Okt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Okt!B25</f>
        <v>0</v>
      </c>
      <c r="C25" s="77" t="n">
        <f aca="false">Okt!C25</f>
        <v>0</v>
      </c>
      <c r="D25" s="77" t="n">
        <f aca="false">Okt!D25</f>
        <v>0</v>
      </c>
      <c r="E25" s="79" t="n">
        <f aca="false">Okt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Okt!B26</f>
        <v>0</v>
      </c>
      <c r="C26" s="77" t="n">
        <f aca="false">Okt!C26</f>
        <v>0</v>
      </c>
      <c r="D26" s="77" t="n">
        <f aca="false">Okt!D26</f>
        <v>0</v>
      </c>
      <c r="E26" s="79" t="n">
        <f aca="false">Okt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Okt!B27</f>
        <v>0</v>
      </c>
      <c r="C27" s="77" t="n">
        <f aca="false">Okt!C27</f>
        <v>0</v>
      </c>
      <c r="D27" s="77" t="n">
        <f aca="false">Okt!D27</f>
        <v>0</v>
      </c>
      <c r="E27" s="79" t="n">
        <f aca="false">Okt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Okt!B28</f>
        <v>0</v>
      </c>
      <c r="C28" s="77" t="n">
        <f aca="false">Okt!C28</f>
        <v>0</v>
      </c>
      <c r="D28" s="77" t="n">
        <f aca="false">Okt!D28</f>
        <v>0</v>
      </c>
      <c r="E28" s="79" t="n">
        <f aca="false">Okt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Okt!B29</f>
        <v>0</v>
      </c>
      <c r="C29" s="77" t="n">
        <f aca="false">Okt!C29</f>
        <v>0</v>
      </c>
      <c r="D29" s="77" t="n">
        <f aca="false">Okt!D29</f>
        <v>0</v>
      </c>
      <c r="E29" s="79" t="n">
        <f aca="false">Okt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Okt!B30</f>
        <v>0</v>
      </c>
      <c r="C30" s="77" t="n">
        <f aca="false">Okt!C30</f>
        <v>0</v>
      </c>
      <c r="D30" s="77" t="n">
        <f aca="false">Okt!D30</f>
        <v>0</v>
      </c>
      <c r="E30" s="79" t="n">
        <f aca="false">Okt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Okt!B31</f>
        <v>0</v>
      </c>
      <c r="C31" s="77" t="n">
        <f aca="false">Okt!C31</f>
        <v>0</v>
      </c>
      <c r="D31" s="77" t="n">
        <f aca="false">Okt!D31</f>
        <v>0</v>
      </c>
      <c r="E31" s="79" t="n">
        <f aca="false">Okt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Okt!B32</f>
        <v>0</v>
      </c>
      <c r="C32" s="77" t="n">
        <f aca="false">Okt!C32</f>
        <v>0</v>
      </c>
      <c r="D32" s="77" t="n">
        <f aca="false">Okt!D32</f>
        <v>0</v>
      </c>
      <c r="E32" s="79" t="n">
        <f aca="false">Okt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Okt!B33</f>
        <v>0</v>
      </c>
      <c r="C33" s="77" t="n">
        <f aca="false">Okt!C33</f>
        <v>0</v>
      </c>
      <c r="D33" s="77" t="n">
        <f aca="false">Okt!D33</f>
        <v>0</v>
      </c>
      <c r="E33" s="79" t="n">
        <f aca="false">Okt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Okt!B34</f>
        <v>0</v>
      </c>
      <c r="C34" s="77" t="n">
        <f aca="false">Okt!C34</f>
        <v>0</v>
      </c>
      <c r="D34" s="77" t="n">
        <f aca="false">Okt!D34</f>
        <v>0</v>
      </c>
      <c r="E34" s="79" t="n">
        <f aca="false">Okt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Okt!B35</f>
        <v>0</v>
      </c>
      <c r="C35" s="77" t="n">
        <f aca="false">Okt!C35</f>
        <v>0</v>
      </c>
      <c r="D35" s="77" t="n">
        <f aca="false">Okt!D35</f>
        <v>0</v>
      </c>
      <c r="E35" s="79" t="n">
        <f aca="false">Okt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Okt!B36</f>
        <v>0</v>
      </c>
      <c r="C36" s="77" t="n">
        <f aca="false">Okt!C36</f>
        <v>0</v>
      </c>
      <c r="D36" s="77" t="n">
        <f aca="false">Okt!D36</f>
        <v>0</v>
      </c>
      <c r="E36" s="79" t="n">
        <f aca="false">Okt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Okt!B37</f>
        <v>0</v>
      </c>
      <c r="C37" s="77" t="n">
        <f aca="false">Okt!C37</f>
        <v>0</v>
      </c>
      <c r="D37" s="77" t="n">
        <f aca="false">Okt!D37</f>
        <v>0</v>
      </c>
      <c r="E37" s="79" t="n">
        <f aca="false">Okt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Okt!B38</f>
        <v>0</v>
      </c>
      <c r="C38" s="77" t="n">
        <f aca="false">Okt!C38</f>
        <v>0</v>
      </c>
      <c r="D38" s="77" t="n">
        <f aca="false">Okt!D38</f>
        <v>0</v>
      </c>
      <c r="E38" s="79" t="n">
        <f aca="false">Okt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Okt!B39</f>
        <v>0</v>
      </c>
      <c r="C39" s="81" t="n">
        <f aca="false">Okt!C39</f>
        <v>0</v>
      </c>
      <c r="D39" s="81" t="n">
        <f aca="false">Okt!D39</f>
        <v>0</v>
      </c>
      <c r="E39" s="82" t="n">
        <f aca="false">Okt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>F</v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20">
      <formula>WEEKDAY(F$4)=1</formula>
    </cfRule>
    <cfRule type="expression" priority="3" aboveAverage="0" equalAverage="0" bottom="0" percent="0" rank="0" text="" dxfId="21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Dezember "&amp;gewJahr</f>
        <v>Dezember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 t="n">
        <v>31</v>
      </c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12,F3)</f>
        <v>38322</v>
      </c>
      <c r="G4" s="38" t="n">
        <f aca="false">DATE(gewJahr,12,G3)</f>
        <v>38323</v>
      </c>
      <c r="H4" s="38" t="n">
        <f aca="false">DATE(gewJahr,12,H3)</f>
        <v>38324</v>
      </c>
      <c r="I4" s="38" t="n">
        <f aca="false">DATE(gewJahr,12,I3)</f>
        <v>38325</v>
      </c>
      <c r="J4" s="38" t="n">
        <f aca="false">DATE(gewJahr,12,J3)</f>
        <v>38326</v>
      </c>
      <c r="K4" s="38" t="n">
        <f aca="false">DATE(gewJahr,12,K3)</f>
        <v>38327</v>
      </c>
      <c r="L4" s="38" t="n">
        <f aca="false">DATE(gewJahr,12,L3)</f>
        <v>38328</v>
      </c>
      <c r="M4" s="38" t="n">
        <f aca="false">DATE(gewJahr,12,M3)</f>
        <v>38329</v>
      </c>
      <c r="N4" s="38" t="n">
        <f aca="false">DATE(gewJahr,12,N3)</f>
        <v>38330</v>
      </c>
      <c r="O4" s="38" t="n">
        <f aca="false">DATE(gewJahr,12,O3)</f>
        <v>38331</v>
      </c>
      <c r="P4" s="38" t="n">
        <f aca="false">DATE(gewJahr,12,P3)</f>
        <v>38332</v>
      </c>
      <c r="Q4" s="38" t="n">
        <f aca="false">DATE(gewJahr,12,Q3)</f>
        <v>38333</v>
      </c>
      <c r="R4" s="38" t="n">
        <f aca="false">DATE(gewJahr,12,R3)</f>
        <v>38334</v>
      </c>
      <c r="S4" s="38" t="n">
        <f aca="false">DATE(gewJahr,12,S3)</f>
        <v>38335</v>
      </c>
      <c r="T4" s="38" t="n">
        <f aca="false">DATE(gewJahr,12,T3)</f>
        <v>38336</v>
      </c>
      <c r="U4" s="38" t="n">
        <f aca="false">DATE(gewJahr,12,U3)</f>
        <v>38337</v>
      </c>
      <c r="V4" s="38" t="n">
        <f aca="false">DATE(gewJahr,12,V3)</f>
        <v>38338</v>
      </c>
      <c r="W4" s="38" t="n">
        <f aca="false">DATE(gewJahr,12,W3)</f>
        <v>38339</v>
      </c>
      <c r="X4" s="38" t="n">
        <f aca="false">DATE(gewJahr,12,X3)</f>
        <v>38340</v>
      </c>
      <c r="Y4" s="38" t="n">
        <f aca="false">DATE(gewJahr,12,Y3)</f>
        <v>38341</v>
      </c>
      <c r="Z4" s="38" t="n">
        <f aca="false">DATE(gewJahr,12,Z3)</f>
        <v>38342</v>
      </c>
      <c r="AA4" s="38" t="n">
        <f aca="false">DATE(gewJahr,12,AA3)</f>
        <v>38343</v>
      </c>
      <c r="AB4" s="38" t="n">
        <f aca="false">DATE(gewJahr,12,AB3)</f>
        <v>38344</v>
      </c>
      <c r="AC4" s="38" t="n">
        <f aca="false">DATE(gewJahr,12,AC3)</f>
        <v>38345</v>
      </c>
      <c r="AD4" s="38" t="n">
        <f aca="false">DATE(gewJahr,12,AD3)</f>
        <v>38346</v>
      </c>
      <c r="AE4" s="38" t="n">
        <f aca="false">DATE(gewJahr,12,AE3)</f>
        <v>38347</v>
      </c>
      <c r="AF4" s="38" t="n">
        <f aca="false">DATE(gewJahr,12,AF3)</f>
        <v>38348</v>
      </c>
      <c r="AG4" s="38" t="n">
        <f aca="false">DATE(gewJahr,12,AG3)</f>
        <v>38349</v>
      </c>
      <c r="AH4" s="38" t="n">
        <f aca="false">DATE(gewJahr,12,AH3)</f>
        <v>38350</v>
      </c>
      <c r="AI4" s="38" t="n">
        <f aca="false">DATE(gewJahr,12,AI3)</f>
        <v>38351</v>
      </c>
      <c r="AJ4" s="39" t="n">
        <f aca="false">DATE(gewJahr,12,AJ3)</f>
        <v>38352</v>
      </c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Nov!B5</f>
        <v>0</v>
      </c>
      <c r="C5" s="77" t="n">
        <f aca="false">Nov!C5</f>
        <v>0</v>
      </c>
      <c r="D5" s="77" t="n">
        <f aca="false">Nov!D5</f>
        <v>0</v>
      </c>
      <c r="E5" s="78" t="n">
        <f aca="false">Nov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Nov!B6</f>
        <v>0</v>
      </c>
      <c r="C6" s="77" t="n">
        <f aca="false">Nov!C6</f>
        <v>0</v>
      </c>
      <c r="D6" s="77" t="n">
        <f aca="false">Nov!D6</f>
        <v>0</v>
      </c>
      <c r="E6" s="79" t="n">
        <f aca="false">Nov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Nov!B7</f>
        <v>0</v>
      </c>
      <c r="C7" s="77" t="n">
        <f aca="false">Nov!C7</f>
        <v>0</v>
      </c>
      <c r="D7" s="77" t="n">
        <f aca="false">Nov!D7</f>
        <v>0</v>
      </c>
      <c r="E7" s="79" t="n">
        <f aca="false">Nov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Nov!B8</f>
        <v>0</v>
      </c>
      <c r="C8" s="77" t="n">
        <f aca="false">Nov!C8</f>
        <v>0</v>
      </c>
      <c r="D8" s="77" t="n">
        <f aca="false">Nov!D8</f>
        <v>0</v>
      </c>
      <c r="E8" s="79" t="n">
        <f aca="false">Nov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Nov!B9</f>
        <v>0</v>
      </c>
      <c r="C9" s="77" t="n">
        <f aca="false">Nov!C9</f>
        <v>0</v>
      </c>
      <c r="D9" s="77" t="n">
        <f aca="false">Nov!D9</f>
        <v>0</v>
      </c>
      <c r="E9" s="79" t="n">
        <f aca="false">Nov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Nov!B10</f>
        <v>0</v>
      </c>
      <c r="C10" s="77" t="n">
        <f aca="false">Nov!C10</f>
        <v>0</v>
      </c>
      <c r="D10" s="77" t="n">
        <f aca="false">Nov!D10</f>
        <v>0</v>
      </c>
      <c r="E10" s="79" t="n">
        <f aca="false">Nov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Nov!B11</f>
        <v>0</v>
      </c>
      <c r="C11" s="77" t="n">
        <f aca="false">Nov!C11</f>
        <v>0</v>
      </c>
      <c r="D11" s="77" t="n">
        <f aca="false">Nov!D11</f>
        <v>0</v>
      </c>
      <c r="E11" s="79" t="n">
        <f aca="false">Nov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Nov!B12</f>
        <v>0</v>
      </c>
      <c r="C12" s="77" t="n">
        <f aca="false">Nov!C12</f>
        <v>0</v>
      </c>
      <c r="D12" s="77" t="n">
        <f aca="false">Nov!D12</f>
        <v>0</v>
      </c>
      <c r="E12" s="79" t="n">
        <f aca="false">Nov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Nov!B13</f>
        <v>0</v>
      </c>
      <c r="C13" s="77" t="n">
        <f aca="false">Nov!C13</f>
        <v>0</v>
      </c>
      <c r="D13" s="77" t="n">
        <f aca="false">Nov!D13</f>
        <v>0</v>
      </c>
      <c r="E13" s="79" t="n">
        <f aca="false">Nov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Nov!B14</f>
        <v>0</v>
      </c>
      <c r="C14" s="77" t="n">
        <f aca="false">Nov!C14</f>
        <v>0</v>
      </c>
      <c r="D14" s="77" t="n">
        <f aca="false">Nov!D14</f>
        <v>0</v>
      </c>
      <c r="E14" s="79" t="n">
        <f aca="false">Nov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Nov!B15</f>
        <v>0</v>
      </c>
      <c r="C15" s="77" t="n">
        <f aca="false">Nov!C15</f>
        <v>0</v>
      </c>
      <c r="D15" s="77" t="n">
        <f aca="false">Nov!D15</f>
        <v>0</v>
      </c>
      <c r="E15" s="79" t="n">
        <f aca="false">Nov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Nov!B16</f>
        <v>0</v>
      </c>
      <c r="C16" s="77" t="n">
        <f aca="false">Nov!C16</f>
        <v>0</v>
      </c>
      <c r="D16" s="77" t="n">
        <f aca="false">Nov!D16</f>
        <v>0</v>
      </c>
      <c r="E16" s="79" t="n">
        <f aca="false">Nov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Nov!B17</f>
        <v>0</v>
      </c>
      <c r="C17" s="77" t="n">
        <f aca="false">Nov!C17</f>
        <v>0</v>
      </c>
      <c r="D17" s="77" t="n">
        <f aca="false">Nov!D17</f>
        <v>0</v>
      </c>
      <c r="E17" s="79" t="n">
        <f aca="false">Nov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Nov!B18</f>
        <v>0</v>
      </c>
      <c r="C18" s="77" t="n">
        <f aca="false">Nov!C18</f>
        <v>0</v>
      </c>
      <c r="D18" s="77" t="n">
        <f aca="false">Nov!D18</f>
        <v>0</v>
      </c>
      <c r="E18" s="79" t="n">
        <f aca="false">Nov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Nov!B19</f>
        <v>0</v>
      </c>
      <c r="C19" s="77" t="n">
        <f aca="false">Nov!C19</f>
        <v>0</v>
      </c>
      <c r="D19" s="77" t="n">
        <f aca="false">Nov!D19</f>
        <v>0</v>
      </c>
      <c r="E19" s="79" t="n">
        <f aca="false">Nov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Nov!B20</f>
        <v>0</v>
      </c>
      <c r="C20" s="77" t="n">
        <f aca="false">Nov!C20</f>
        <v>0</v>
      </c>
      <c r="D20" s="77" t="n">
        <f aca="false">Nov!D20</f>
        <v>0</v>
      </c>
      <c r="E20" s="79" t="n">
        <f aca="false">Nov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Nov!B21</f>
        <v>0</v>
      </c>
      <c r="C21" s="77" t="n">
        <f aca="false">Nov!C21</f>
        <v>0</v>
      </c>
      <c r="D21" s="77" t="n">
        <f aca="false">Nov!D21</f>
        <v>0</v>
      </c>
      <c r="E21" s="79" t="n">
        <f aca="false">Nov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Nov!B22</f>
        <v>0</v>
      </c>
      <c r="C22" s="77" t="n">
        <f aca="false">Nov!C22</f>
        <v>0</v>
      </c>
      <c r="D22" s="77" t="n">
        <f aca="false">Nov!D22</f>
        <v>0</v>
      </c>
      <c r="E22" s="79" t="n">
        <f aca="false">Nov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Nov!B23</f>
        <v>0</v>
      </c>
      <c r="C23" s="77" t="n">
        <f aca="false">Nov!C23</f>
        <v>0</v>
      </c>
      <c r="D23" s="77" t="n">
        <f aca="false">Nov!D23</f>
        <v>0</v>
      </c>
      <c r="E23" s="79" t="n">
        <f aca="false">Nov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Nov!B24</f>
        <v>0</v>
      </c>
      <c r="C24" s="77" t="n">
        <f aca="false">Nov!C24</f>
        <v>0</v>
      </c>
      <c r="D24" s="77" t="n">
        <f aca="false">Nov!D24</f>
        <v>0</v>
      </c>
      <c r="E24" s="79" t="n">
        <f aca="false">Nov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Nov!B25</f>
        <v>0</v>
      </c>
      <c r="C25" s="77" t="n">
        <f aca="false">Nov!C25</f>
        <v>0</v>
      </c>
      <c r="D25" s="77" t="n">
        <f aca="false">Nov!D25</f>
        <v>0</v>
      </c>
      <c r="E25" s="79" t="n">
        <f aca="false">Nov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Nov!B26</f>
        <v>0</v>
      </c>
      <c r="C26" s="77" t="n">
        <f aca="false">Nov!C26</f>
        <v>0</v>
      </c>
      <c r="D26" s="77" t="n">
        <f aca="false">Nov!D26</f>
        <v>0</v>
      </c>
      <c r="E26" s="79" t="n">
        <f aca="false">Nov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Nov!B27</f>
        <v>0</v>
      </c>
      <c r="C27" s="77" t="n">
        <f aca="false">Nov!C27</f>
        <v>0</v>
      </c>
      <c r="D27" s="77" t="n">
        <f aca="false">Nov!D27</f>
        <v>0</v>
      </c>
      <c r="E27" s="79" t="n">
        <f aca="false">Nov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Nov!B28</f>
        <v>0</v>
      </c>
      <c r="C28" s="77" t="n">
        <f aca="false">Nov!C28</f>
        <v>0</v>
      </c>
      <c r="D28" s="77" t="n">
        <f aca="false">Nov!D28</f>
        <v>0</v>
      </c>
      <c r="E28" s="79" t="n">
        <f aca="false">Nov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Nov!B29</f>
        <v>0</v>
      </c>
      <c r="C29" s="77" t="n">
        <f aca="false">Nov!C29</f>
        <v>0</v>
      </c>
      <c r="D29" s="77" t="n">
        <f aca="false">Nov!D29</f>
        <v>0</v>
      </c>
      <c r="E29" s="79" t="n">
        <f aca="false">Nov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Nov!B30</f>
        <v>0</v>
      </c>
      <c r="C30" s="77" t="n">
        <f aca="false">Nov!C30</f>
        <v>0</v>
      </c>
      <c r="D30" s="77" t="n">
        <f aca="false">Nov!D30</f>
        <v>0</v>
      </c>
      <c r="E30" s="79" t="n">
        <f aca="false">Nov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Nov!B31</f>
        <v>0</v>
      </c>
      <c r="C31" s="77" t="n">
        <f aca="false">Nov!C31</f>
        <v>0</v>
      </c>
      <c r="D31" s="77" t="n">
        <f aca="false">Nov!D31</f>
        <v>0</v>
      </c>
      <c r="E31" s="79" t="n">
        <f aca="false">Nov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Nov!B32</f>
        <v>0</v>
      </c>
      <c r="C32" s="77" t="n">
        <f aca="false">Nov!C32</f>
        <v>0</v>
      </c>
      <c r="D32" s="77" t="n">
        <f aca="false">Nov!D32</f>
        <v>0</v>
      </c>
      <c r="E32" s="79" t="n">
        <f aca="false">Nov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Nov!B33</f>
        <v>0</v>
      </c>
      <c r="C33" s="77" t="n">
        <f aca="false">Nov!C33</f>
        <v>0</v>
      </c>
      <c r="D33" s="77" t="n">
        <f aca="false">Nov!D33</f>
        <v>0</v>
      </c>
      <c r="E33" s="79" t="n">
        <f aca="false">Nov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Nov!B34</f>
        <v>0</v>
      </c>
      <c r="C34" s="77" t="n">
        <f aca="false">Nov!C34</f>
        <v>0</v>
      </c>
      <c r="D34" s="77" t="n">
        <f aca="false">Nov!D34</f>
        <v>0</v>
      </c>
      <c r="E34" s="79" t="n">
        <f aca="false">Nov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Nov!B35</f>
        <v>0</v>
      </c>
      <c r="C35" s="77" t="n">
        <f aca="false">Nov!C35</f>
        <v>0</v>
      </c>
      <c r="D35" s="77" t="n">
        <f aca="false">Nov!D35</f>
        <v>0</v>
      </c>
      <c r="E35" s="79" t="n">
        <f aca="false">Nov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Nov!B36</f>
        <v>0</v>
      </c>
      <c r="C36" s="77" t="n">
        <f aca="false">Nov!C36</f>
        <v>0</v>
      </c>
      <c r="D36" s="77" t="n">
        <f aca="false">Nov!D36</f>
        <v>0</v>
      </c>
      <c r="E36" s="79" t="n">
        <f aca="false">Nov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Nov!B37</f>
        <v>0</v>
      </c>
      <c r="C37" s="77" t="n">
        <f aca="false">Nov!C37</f>
        <v>0</v>
      </c>
      <c r="D37" s="77" t="n">
        <f aca="false">Nov!D37</f>
        <v>0</v>
      </c>
      <c r="E37" s="79" t="n">
        <f aca="false">Nov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Nov!B38</f>
        <v>0</v>
      </c>
      <c r="C38" s="77" t="n">
        <f aca="false">Nov!C38</f>
        <v>0</v>
      </c>
      <c r="D38" s="77" t="n">
        <f aca="false">Nov!D38</f>
        <v>0</v>
      </c>
      <c r="E38" s="79" t="n">
        <f aca="false">Nov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Nov!B39</f>
        <v>0</v>
      </c>
      <c r="C39" s="81" t="n">
        <f aca="false">Nov!C39</f>
        <v>0</v>
      </c>
      <c r="D39" s="81" t="n">
        <f aca="false">Nov!D39</f>
        <v>0</v>
      </c>
      <c r="E39" s="82" t="n">
        <f aca="false">Nov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>F</v>
      </c>
      <c r="AE40" s="65" t="str">
        <f aca="false">IF(ISNA(VLOOKUP(AE4,Feiertag,1,FALSE())),"","F")</f>
        <v>F</v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22">
      <formula>WEEKDAY(F$4)=1</formula>
    </cfRule>
    <cfRule type="expression" priority="3" aboveAverage="0" equalAverage="0" bottom="0" percent="0" rank="0" text="" dxfId="23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L44" activeCellId="0" sqref="A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6" width="12.42"/>
    <col collapsed="false" customWidth="true" hidden="false" outlineLevel="0" max="4" min="3" style="87" width="4.41"/>
    <col collapsed="false" customWidth="true" hidden="false" outlineLevel="0" max="43" min="5" style="85" width="2.84"/>
    <col collapsed="false" customWidth="true" hidden="false" outlineLevel="0" max="44" min="44" style="86" width="4.41"/>
    <col collapsed="false" customWidth="false" hidden="false" outlineLevel="0" max="257" min="45" style="86" width="11.42"/>
  </cols>
  <sheetData>
    <row r="1" s="94" customFormat="true" ht="42.75" hidden="false" customHeight="true" outlineLevel="0" collapsed="false">
      <c r="A1" s="88"/>
      <c r="B1" s="89" t="n">
        <f aca="false">Jan!A1</f>
        <v>2004</v>
      </c>
      <c r="C1" s="90" t="s">
        <v>9</v>
      </c>
      <c r="D1" s="90" t="s">
        <v>10</v>
      </c>
      <c r="E1" s="91"/>
      <c r="F1" s="91"/>
      <c r="G1" s="91"/>
      <c r="H1" s="91"/>
      <c r="I1" s="91"/>
      <c r="J1" s="91"/>
      <c r="K1" s="91"/>
      <c r="L1" s="91"/>
      <c r="M1" s="92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3" t="s">
        <v>11</v>
      </c>
    </row>
    <row r="2" s="85" customFormat="true" ht="12" hidden="false" customHeight="false" outlineLevel="0" collapsed="false">
      <c r="A2" s="95"/>
      <c r="B2" s="96"/>
      <c r="C2" s="90"/>
      <c r="D2" s="90"/>
      <c r="E2" s="97"/>
      <c r="F2" s="96" t="s">
        <v>12</v>
      </c>
      <c r="G2" s="98"/>
      <c r="H2" s="96"/>
      <c r="I2" s="96" t="s">
        <v>13</v>
      </c>
      <c r="J2" s="98"/>
      <c r="K2" s="96"/>
      <c r="L2" s="96" t="s">
        <v>14</v>
      </c>
      <c r="M2" s="98"/>
      <c r="N2" s="96"/>
      <c r="O2" s="96" t="s">
        <v>15</v>
      </c>
      <c r="P2" s="98"/>
      <c r="Q2" s="96"/>
      <c r="R2" s="96" t="s">
        <v>16</v>
      </c>
      <c r="S2" s="98"/>
      <c r="T2" s="96"/>
      <c r="U2" s="96" t="s">
        <v>17</v>
      </c>
      <c r="V2" s="98"/>
      <c r="W2" s="96"/>
      <c r="X2" s="96" t="s">
        <v>18</v>
      </c>
      <c r="Y2" s="98"/>
      <c r="Z2" s="96"/>
      <c r="AA2" s="96" t="s">
        <v>19</v>
      </c>
      <c r="AB2" s="98"/>
      <c r="AC2" s="96"/>
      <c r="AD2" s="96" t="s">
        <v>20</v>
      </c>
      <c r="AE2" s="98"/>
      <c r="AF2" s="96"/>
      <c r="AG2" s="96" t="s">
        <v>21</v>
      </c>
      <c r="AH2" s="98"/>
      <c r="AI2" s="96"/>
      <c r="AJ2" s="96" t="s">
        <v>22</v>
      </c>
      <c r="AK2" s="98"/>
      <c r="AL2" s="96"/>
      <c r="AM2" s="96" t="s">
        <v>23</v>
      </c>
      <c r="AN2" s="99"/>
      <c r="AO2" s="96"/>
      <c r="AP2" s="96" t="s">
        <v>24</v>
      </c>
      <c r="AQ2" s="99"/>
      <c r="AR2" s="93"/>
    </row>
    <row r="3" customFormat="false" ht="12" hidden="false" customHeight="false" outlineLevel="0" collapsed="false">
      <c r="A3" s="100" t="s">
        <v>25</v>
      </c>
      <c r="B3" s="101" t="s">
        <v>2</v>
      </c>
      <c r="C3" s="90"/>
      <c r="D3" s="90"/>
      <c r="E3" s="102" t="s">
        <v>26</v>
      </c>
      <c r="F3" s="103" t="s">
        <v>27</v>
      </c>
      <c r="G3" s="104" t="s">
        <v>28</v>
      </c>
      <c r="H3" s="103" t="s">
        <v>26</v>
      </c>
      <c r="I3" s="103" t="s">
        <v>27</v>
      </c>
      <c r="J3" s="104" t="s">
        <v>28</v>
      </c>
      <c r="K3" s="103" t="s">
        <v>26</v>
      </c>
      <c r="L3" s="103" t="s">
        <v>27</v>
      </c>
      <c r="M3" s="104" t="s">
        <v>28</v>
      </c>
      <c r="N3" s="103" t="s">
        <v>26</v>
      </c>
      <c r="O3" s="103" t="s">
        <v>27</v>
      </c>
      <c r="P3" s="104" t="s">
        <v>28</v>
      </c>
      <c r="Q3" s="103" t="s">
        <v>26</v>
      </c>
      <c r="R3" s="103" t="s">
        <v>27</v>
      </c>
      <c r="S3" s="104" t="s">
        <v>28</v>
      </c>
      <c r="T3" s="103" t="s">
        <v>26</v>
      </c>
      <c r="U3" s="103" t="s">
        <v>27</v>
      </c>
      <c r="V3" s="104" t="s">
        <v>28</v>
      </c>
      <c r="W3" s="103" t="s">
        <v>26</v>
      </c>
      <c r="X3" s="103" t="s">
        <v>27</v>
      </c>
      <c r="Y3" s="104" t="s">
        <v>28</v>
      </c>
      <c r="Z3" s="103" t="s">
        <v>26</v>
      </c>
      <c r="AA3" s="103" t="s">
        <v>27</v>
      </c>
      <c r="AB3" s="104" t="s">
        <v>28</v>
      </c>
      <c r="AC3" s="103" t="s">
        <v>26</v>
      </c>
      <c r="AD3" s="103" t="s">
        <v>27</v>
      </c>
      <c r="AE3" s="104" t="s">
        <v>28</v>
      </c>
      <c r="AF3" s="103" t="s">
        <v>26</v>
      </c>
      <c r="AG3" s="103" t="s">
        <v>27</v>
      </c>
      <c r="AH3" s="104" t="s">
        <v>28</v>
      </c>
      <c r="AI3" s="103" t="s">
        <v>26</v>
      </c>
      <c r="AJ3" s="103" t="s">
        <v>27</v>
      </c>
      <c r="AK3" s="104" t="s">
        <v>28</v>
      </c>
      <c r="AL3" s="103" t="s">
        <v>26</v>
      </c>
      <c r="AM3" s="103" t="s">
        <v>27</v>
      </c>
      <c r="AN3" s="105" t="s">
        <v>28</v>
      </c>
      <c r="AO3" s="103" t="s">
        <v>26</v>
      </c>
      <c r="AP3" s="103" t="s">
        <v>27</v>
      </c>
      <c r="AQ3" s="105" t="s">
        <v>28</v>
      </c>
      <c r="AR3" s="93"/>
    </row>
    <row r="4" customFormat="false" ht="12" hidden="false" customHeight="false" outlineLevel="0" collapsed="false">
      <c r="A4" s="106" t="n">
        <v>1</v>
      </c>
      <c r="B4" s="86" t="n">
        <f aca="false">Jan!B5</f>
        <v>0</v>
      </c>
      <c r="C4" s="96" t="n">
        <f aca="false">Jan!E5</f>
        <v>0</v>
      </c>
      <c r="D4" s="98" t="n">
        <f aca="false">Jan!F5</f>
        <v>0</v>
      </c>
      <c r="E4" s="107" t="n">
        <f aca="false">COUNTIF(Jan!G5:AK5,"U")+COUNTIF(Jan!G5:AK5,"hU")/2</f>
        <v>0</v>
      </c>
      <c r="F4" s="85" t="n">
        <f aca="false">COUNTIF(Jan!G5:AK5,"K")</f>
        <v>0</v>
      </c>
      <c r="G4" s="108" t="n">
        <f aca="false">COUNTIF(Jan!G5:AK5,"O")</f>
        <v>0</v>
      </c>
      <c r="H4" s="85" t="n">
        <f aca="false">COUNTIF(Febr!F5:AJ5,"U")+COUNTIF(Febr!F5:AJ5,"hU")/2</f>
        <v>0</v>
      </c>
      <c r="I4" s="85" t="n">
        <f aca="false">COUNTIF(Febr!F5:AJ5,"K")</f>
        <v>0</v>
      </c>
      <c r="J4" s="108" t="n">
        <f aca="false">COUNTIF(Febr!F5:AJ5,"O")</f>
        <v>0</v>
      </c>
      <c r="K4" s="85" t="n">
        <f aca="false">COUNTIF(März!F5:AJ5,"U")+COUNTIF(März!F5:AJ5,"hU")/2</f>
        <v>0</v>
      </c>
      <c r="L4" s="85" t="n">
        <f aca="false">COUNTIF(März!F5:AJ5,"K")</f>
        <v>0</v>
      </c>
      <c r="M4" s="108" t="n">
        <f aca="false">COUNTIF(März!F5:AJ5,"O")</f>
        <v>0</v>
      </c>
      <c r="N4" s="85" t="n">
        <f aca="false">COUNTIF(April!F5:AJ5,"U")+COUNTIF(April!F5:AJ5,"hU")/2</f>
        <v>0</v>
      </c>
      <c r="O4" s="85" t="n">
        <f aca="false">COUNTIF(April!F5:AJ5,"K")</f>
        <v>0</v>
      </c>
      <c r="P4" s="108" t="n">
        <f aca="false">COUNTIF(April!F5:AJ5,"O")</f>
        <v>0</v>
      </c>
      <c r="Q4" s="85" t="n">
        <f aca="false">COUNTIF(Mai!F5:AJ5,"U")+COUNTIF(Mai!F5:AJ5,"hU")/2</f>
        <v>0</v>
      </c>
      <c r="R4" s="85" t="n">
        <f aca="false">COUNTIF(Mai!F5:AJ5,"K")</f>
        <v>0</v>
      </c>
      <c r="S4" s="108" t="n">
        <f aca="false">COUNTIF(Mai!F5:AJ5,"O")</f>
        <v>0</v>
      </c>
      <c r="T4" s="85" t="n">
        <f aca="false">COUNTIF(Juni!F5:AJ5,"U")+COUNTIF(Juni!F5:AJ5,"hU")/2</f>
        <v>0</v>
      </c>
      <c r="U4" s="85" t="n">
        <f aca="false">COUNTIF(Juni!F5:AJ5,"K")</f>
        <v>0</v>
      </c>
      <c r="V4" s="108" t="n">
        <f aca="false">COUNTIF(Juni!F5:AJ5,"O")</f>
        <v>0</v>
      </c>
      <c r="W4" s="85" t="n">
        <f aca="false">COUNTIF(Juli!F5:AJ5,"U")+COUNTIF(Juli!F5:AJ5,"hU")/2</f>
        <v>0</v>
      </c>
      <c r="X4" s="85" t="n">
        <f aca="false">COUNTIF(Juli!F5:AJ5,"K")</f>
        <v>0</v>
      </c>
      <c r="Y4" s="108" t="n">
        <f aca="false">COUNTIF(Juli!F5:AJ5,"O")</f>
        <v>0</v>
      </c>
      <c r="Z4" s="85" t="n">
        <f aca="false">COUNTIF(Aug!F5:AJ5,"U")+COUNTIF(Aug!F5:AJ5,"hU")/2</f>
        <v>0</v>
      </c>
      <c r="AA4" s="85" t="n">
        <f aca="false">COUNTIF(Aug!F5:AJ5,"K")</f>
        <v>0</v>
      </c>
      <c r="AB4" s="108" t="n">
        <f aca="false">COUNTIF(Aug!F5:AJ5,"O")</f>
        <v>0</v>
      </c>
      <c r="AC4" s="85" t="n">
        <f aca="false">COUNTIF(Sep!F5:AJ5,"U")+COUNTIF(Sep!F5:AJ5,"hU")/2</f>
        <v>0</v>
      </c>
      <c r="AD4" s="85" t="n">
        <f aca="false">COUNTIF(Sep!F5:AJ5,"K")</f>
        <v>0</v>
      </c>
      <c r="AE4" s="108" t="n">
        <f aca="false">COUNTIF(Sep!F5:AJ5,"O")</f>
        <v>0</v>
      </c>
      <c r="AF4" s="85" t="n">
        <f aca="false">COUNTIF(Okt!F5:AJ5,"U")+COUNTIF(Okt!F5:AJ5,"hU")/2</f>
        <v>0</v>
      </c>
      <c r="AG4" s="85" t="n">
        <f aca="false">COUNTIF(Okt!F5:AJ5,"K")</f>
        <v>0</v>
      </c>
      <c r="AH4" s="108" t="n">
        <f aca="false">COUNTIF(Okt!F5:AJ5,"O")</f>
        <v>0</v>
      </c>
      <c r="AI4" s="85" t="n">
        <f aca="false">COUNTIF(Nov!F5:AJ5,"U")+COUNTIF(Nov!F5:AJ5,"hU")/2</f>
        <v>0</v>
      </c>
      <c r="AJ4" s="85" t="n">
        <f aca="false">COUNTIF(Nov!F5:AJ5,"K")</f>
        <v>0</v>
      </c>
      <c r="AK4" s="108" t="n">
        <f aca="false">COUNTIF(Nov!F5:AJ5,"O")</f>
        <v>0</v>
      </c>
      <c r="AL4" s="85" t="n">
        <f aca="false">COUNTIF(Dez!F5:AJ5,"U")+COUNTIF(Dez!F5:AJ5,"hU")/2</f>
        <v>0</v>
      </c>
      <c r="AM4" s="85" t="n">
        <f aca="false">COUNTIF(Dez!F5:AJ5,"K")</f>
        <v>0</v>
      </c>
      <c r="AN4" s="108" t="n">
        <f aca="false">COUNTIF(Dez!F5:AJ5,"O")</f>
        <v>0</v>
      </c>
      <c r="AO4" s="109" t="n">
        <f aca="false">SUM(E4+H4+K4+N4+Q4+T4+W4+Z4+AC4+AF4+AI4+AL4)</f>
        <v>0</v>
      </c>
      <c r="AP4" s="109" t="n">
        <f aca="false">SUM(F4+I4+L4+O4+R4+U4+X4+AA4+AD4+AG4+AJ4+AM4)</f>
        <v>0</v>
      </c>
      <c r="AQ4" s="110" t="n">
        <f aca="false">SUM(G4+J4+M4+P4+S4+V4+Y4+AB4+AE4+AH4+AK4+AN4)</f>
        <v>0</v>
      </c>
      <c r="AR4" s="111" t="n">
        <f aca="false">C4+D4-AO4</f>
        <v>0</v>
      </c>
    </row>
    <row r="5" customFormat="false" ht="11.25" hidden="false" customHeight="false" outlineLevel="0" collapsed="false">
      <c r="A5" s="106" t="n">
        <v>2</v>
      </c>
      <c r="B5" s="86" t="n">
        <f aca="false">Jan!B6</f>
        <v>0</v>
      </c>
      <c r="C5" s="85" t="n">
        <f aca="false">Jan!E6</f>
        <v>0</v>
      </c>
      <c r="D5" s="85" t="n">
        <f aca="false">Jan!F6</f>
        <v>0</v>
      </c>
      <c r="E5" s="107" t="n">
        <f aca="false">COUNTIF(Jan!G6:AK6,"U")+COUNTIF(Jan!G6:AK6,"hU")</f>
        <v>0</v>
      </c>
      <c r="F5" s="85" t="n">
        <f aca="false">COUNTIF(Jan!G6:AK6,"K")</f>
        <v>0</v>
      </c>
      <c r="G5" s="108" t="n">
        <f aca="false">COUNTIF(Jan!G6:AK6,"O")</f>
        <v>0</v>
      </c>
      <c r="H5" s="85" t="n">
        <f aca="false">COUNTIF(Febr!F6:AJ6,"U")+COUNTIF(Febr!F6:AJ6,"hU")/2</f>
        <v>0</v>
      </c>
      <c r="I5" s="85" t="n">
        <f aca="false">COUNTIF(Febr!F6:AJ6,"K")</f>
        <v>0</v>
      </c>
      <c r="J5" s="108" t="n">
        <f aca="false">COUNTIF(Febr!F6:AJ6,"O")</f>
        <v>0</v>
      </c>
      <c r="K5" s="85" t="n">
        <f aca="false">COUNTIF(März!F6:AJ6,"U")+COUNTIF(März!F6:AJ6,"hU")/2</f>
        <v>0</v>
      </c>
      <c r="L5" s="85" t="n">
        <f aca="false">COUNTIF(März!F6:AJ6,"K")</f>
        <v>0</v>
      </c>
      <c r="M5" s="108" t="n">
        <f aca="false">COUNTIF(März!F6:AJ6,"O")</f>
        <v>0</v>
      </c>
      <c r="N5" s="85" t="n">
        <f aca="false">COUNTIF(April!F6:AJ6,"U")+COUNTIF(April!F6:AJ6,"hU")/2</f>
        <v>0</v>
      </c>
      <c r="O5" s="85" t="n">
        <f aca="false">COUNTIF(April!F6:AJ6,"K")</f>
        <v>0</v>
      </c>
      <c r="P5" s="108" t="n">
        <f aca="false">COUNTIF(April!F6:AJ6,"O")</f>
        <v>0</v>
      </c>
      <c r="Q5" s="85" t="n">
        <f aca="false">COUNTIF(Mai!F6:AJ6,"U")+COUNTIF(Mai!F6:AJ6,"hU")/2</f>
        <v>0</v>
      </c>
      <c r="R5" s="85" t="n">
        <f aca="false">COUNTIF(Mai!F6:AJ6,"K")</f>
        <v>0</v>
      </c>
      <c r="S5" s="108" t="n">
        <f aca="false">COUNTIF(Mai!F6:AJ6,"O")</f>
        <v>0</v>
      </c>
      <c r="T5" s="85" t="n">
        <f aca="false">COUNTIF(Juni!F6:AJ6,"U")+COUNTIF(Juni!F6:AJ6,"hU")/2</f>
        <v>0</v>
      </c>
      <c r="U5" s="85" t="n">
        <f aca="false">COUNTIF(Juni!F6:AJ6,"K")</f>
        <v>0</v>
      </c>
      <c r="V5" s="108" t="n">
        <f aca="false">COUNTIF(Juni!F6:AJ6,"O")</f>
        <v>0</v>
      </c>
      <c r="W5" s="85" t="n">
        <f aca="false">COUNTIF(Juli!F6:AJ6,"U")+COUNTIF(Juli!F6:AJ6,"hU")/2</f>
        <v>0</v>
      </c>
      <c r="X5" s="85" t="n">
        <f aca="false">COUNTIF(Juli!F6:AJ6,"K")</f>
        <v>0</v>
      </c>
      <c r="Y5" s="108" t="n">
        <f aca="false">COUNTIF(Juli!F6:AJ6,"O")</f>
        <v>0</v>
      </c>
      <c r="Z5" s="85" t="n">
        <f aca="false">COUNTIF(Aug!F6:AJ6,"U")+COUNTIF(Aug!F6:AJ6,"hU")/2</f>
        <v>0</v>
      </c>
      <c r="AA5" s="85" t="n">
        <f aca="false">COUNTIF(Aug!F6:AJ6,"K")</f>
        <v>0</v>
      </c>
      <c r="AB5" s="108" t="n">
        <f aca="false">COUNTIF(Aug!F6:AJ6,"O")</f>
        <v>0</v>
      </c>
      <c r="AC5" s="85" t="n">
        <f aca="false">COUNTIF(Sep!F6:AJ6,"U")+COUNTIF(Sep!F6:AJ6,"hU")/2</f>
        <v>0</v>
      </c>
      <c r="AD5" s="85" t="n">
        <f aca="false">COUNTIF(Sep!F6:AJ6,"K")</f>
        <v>0</v>
      </c>
      <c r="AE5" s="108" t="n">
        <f aca="false">COUNTIF(Sep!F6:AJ6,"O")</f>
        <v>0</v>
      </c>
      <c r="AF5" s="85" t="n">
        <f aca="false">COUNTIF(Okt!F6:AJ6,"U")+COUNTIF(Okt!F6:AJ6,"hU")/2</f>
        <v>0</v>
      </c>
      <c r="AG5" s="85" t="n">
        <f aca="false">COUNTIF(Okt!F6:AJ6,"K")</f>
        <v>0</v>
      </c>
      <c r="AH5" s="108" t="n">
        <f aca="false">COUNTIF(Okt!F6:AJ6,"O")</f>
        <v>0</v>
      </c>
      <c r="AI5" s="85" t="n">
        <f aca="false">COUNTIF(Nov!F6:AJ6,"U")+COUNTIF(Nov!F6:AJ6,"hU")/2</f>
        <v>0</v>
      </c>
      <c r="AJ5" s="85" t="n">
        <f aca="false">COUNTIF(Nov!F6:AJ6,"K")</f>
        <v>0</v>
      </c>
      <c r="AK5" s="108" t="n">
        <f aca="false">COUNTIF(Nov!F6:AJ6,"O")</f>
        <v>0</v>
      </c>
      <c r="AL5" s="85" t="n">
        <f aca="false">COUNTIF(Dez!F6:AJ6,"U")+COUNTIF(Dez!F6:AJ6,"hU")/2</f>
        <v>0</v>
      </c>
      <c r="AM5" s="85" t="n">
        <f aca="false">COUNTIF(Dez!F6:AJ6,"K")</f>
        <v>0</v>
      </c>
      <c r="AN5" s="108" t="n">
        <f aca="false">COUNTIF(Dez!F6:AJ6,"O")</f>
        <v>0</v>
      </c>
      <c r="AO5" s="109" t="n">
        <f aca="false">SUM(E5+H5+K5+N5+Q5+T5+W5+Z5+AC5+AF5+AI5+AL5)</f>
        <v>0</v>
      </c>
      <c r="AP5" s="109" t="n">
        <f aca="false">SUM(F5+I5+L5+O5+R5+U5+X5+AA5+AD5+AG5+AJ5+AM5)</f>
        <v>0</v>
      </c>
      <c r="AQ5" s="110" t="n">
        <f aca="false">SUM(G5+J5+M5+P5+S5+V5+Y5+AB5+AE5+AH5+AK5+AN5)</f>
        <v>0</v>
      </c>
      <c r="AR5" s="112" t="n">
        <f aca="false">C5+D5-AO5</f>
        <v>0</v>
      </c>
    </row>
    <row r="6" customFormat="false" ht="11.25" hidden="false" customHeight="false" outlineLevel="0" collapsed="false">
      <c r="A6" s="106" t="n">
        <v>3</v>
      </c>
      <c r="B6" s="86" t="n">
        <f aca="false">Jan!B7</f>
        <v>0</v>
      </c>
      <c r="C6" s="113" t="n">
        <f aca="false">Jan!E7</f>
        <v>0</v>
      </c>
      <c r="D6" s="113" t="n">
        <f aca="false">Jan!F7</f>
        <v>0</v>
      </c>
      <c r="E6" s="107" t="n">
        <f aca="false">COUNTIF(Jan!G7:AK7,"U")+COUNTIF(Jan!G7:AK7,"hU")</f>
        <v>0</v>
      </c>
      <c r="F6" s="85" t="n">
        <f aca="false">COUNTIF(Jan!G7:AK7,"K")</f>
        <v>0</v>
      </c>
      <c r="G6" s="108" t="n">
        <f aca="false">COUNTIF(Jan!G7:AK7,"O")</f>
        <v>0</v>
      </c>
      <c r="H6" s="85" t="n">
        <f aca="false">COUNTIF(Febr!F7:AJ7,"U")+COUNTIF(Febr!F7:AJ7,"hU")/2</f>
        <v>0</v>
      </c>
      <c r="I6" s="85" t="n">
        <f aca="false">COUNTIF(Febr!F7:AJ7,"K")</f>
        <v>0</v>
      </c>
      <c r="J6" s="108" t="n">
        <f aca="false">COUNTIF(Febr!F7:AJ7,"O")</f>
        <v>0</v>
      </c>
      <c r="K6" s="85" t="n">
        <f aca="false">COUNTIF(März!F7:AJ7,"U")+COUNTIF(März!F7:AJ7,"hU")/2</f>
        <v>0</v>
      </c>
      <c r="L6" s="85" t="n">
        <f aca="false">COUNTIF(März!F7:AJ7,"K")</f>
        <v>0</v>
      </c>
      <c r="M6" s="108" t="n">
        <f aca="false">COUNTIF(März!F7:AJ7,"O")</f>
        <v>0</v>
      </c>
      <c r="N6" s="85" t="n">
        <f aca="false">COUNTIF(April!F7:AJ7,"U")+COUNTIF(April!F7:AJ7,"hU")/2</f>
        <v>0</v>
      </c>
      <c r="O6" s="85" t="n">
        <f aca="false">COUNTIF(April!F7:AJ7,"K")</f>
        <v>0</v>
      </c>
      <c r="P6" s="108" t="n">
        <f aca="false">COUNTIF(April!F7:AJ7,"O")</f>
        <v>0</v>
      </c>
      <c r="Q6" s="85" t="n">
        <f aca="false">COUNTIF(Mai!F7:AJ7,"U")+COUNTIF(Mai!F7:AJ7,"hU")/2</f>
        <v>0</v>
      </c>
      <c r="R6" s="85" t="n">
        <f aca="false">COUNTIF(Mai!F7:AJ7,"K")</f>
        <v>0</v>
      </c>
      <c r="S6" s="108" t="n">
        <f aca="false">COUNTIF(Mai!F7:AJ7,"O")</f>
        <v>0</v>
      </c>
      <c r="T6" s="85" t="n">
        <f aca="false">COUNTIF(Juni!F7:AJ7,"U")+COUNTIF(Juni!F7:AJ7,"hU")/2</f>
        <v>0</v>
      </c>
      <c r="U6" s="85" t="n">
        <f aca="false">COUNTIF(Juni!F7:AJ7,"K")</f>
        <v>0</v>
      </c>
      <c r="V6" s="108" t="n">
        <f aca="false">COUNTIF(Juni!F7:AJ7,"O")</f>
        <v>0</v>
      </c>
      <c r="W6" s="85" t="n">
        <f aca="false">COUNTIF(Juli!F7:AJ7,"U")+COUNTIF(Juli!F7:AJ7,"hU")/2</f>
        <v>0</v>
      </c>
      <c r="X6" s="85" t="n">
        <f aca="false">COUNTIF(Juli!F7:AJ7,"K")</f>
        <v>0</v>
      </c>
      <c r="Y6" s="108" t="n">
        <f aca="false">COUNTIF(Juli!F7:AJ7,"O")</f>
        <v>0</v>
      </c>
      <c r="Z6" s="85" t="n">
        <f aca="false">COUNTIF(Aug!F7:AJ7,"U")+COUNTIF(Aug!F7:AJ7,"hU")/2</f>
        <v>0</v>
      </c>
      <c r="AA6" s="85" t="n">
        <f aca="false">COUNTIF(Aug!F7:AJ7,"K")</f>
        <v>0</v>
      </c>
      <c r="AB6" s="108" t="n">
        <f aca="false">COUNTIF(Aug!F7:AJ7,"O")</f>
        <v>0</v>
      </c>
      <c r="AC6" s="85" t="n">
        <f aca="false">COUNTIF(Sep!F7:AJ7,"U")+COUNTIF(Sep!F7:AJ7,"hU")/2</f>
        <v>0</v>
      </c>
      <c r="AD6" s="85" t="n">
        <f aca="false">COUNTIF(Sep!F7:AJ7,"K")</f>
        <v>0</v>
      </c>
      <c r="AE6" s="108" t="n">
        <f aca="false">COUNTIF(Sep!F7:AJ7,"O")</f>
        <v>0</v>
      </c>
      <c r="AF6" s="85" t="n">
        <f aca="false">COUNTIF(Okt!F7:AJ7,"U")+COUNTIF(Okt!F7:AJ7,"hU")/2</f>
        <v>0</v>
      </c>
      <c r="AG6" s="85" t="n">
        <f aca="false">COUNTIF(Okt!F7:AJ7,"K")</f>
        <v>0</v>
      </c>
      <c r="AH6" s="108" t="n">
        <f aca="false">COUNTIF(Okt!F7:AJ7,"O")</f>
        <v>0</v>
      </c>
      <c r="AI6" s="85" t="n">
        <f aca="false">COUNTIF(Nov!F7:AJ7,"U")+COUNTIF(Nov!F7:AJ7,"hU")/2</f>
        <v>0</v>
      </c>
      <c r="AJ6" s="85" t="n">
        <f aca="false">COUNTIF(Nov!F7:AJ7,"K")</f>
        <v>0</v>
      </c>
      <c r="AK6" s="108" t="n">
        <f aca="false">COUNTIF(Nov!F7:AJ7,"O")</f>
        <v>0</v>
      </c>
      <c r="AL6" s="85" t="n">
        <f aca="false">COUNTIF(Dez!F7:AJ7,"U")+COUNTIF(Dez!F7:AJ7,"hU")/2</f>
        <v>0</v>
      </c>
      <c r="AM6" s="85" t="n">
        <f aca="false">COUNTIF(Dez!F7:AJ7,"K")</f>
        <v>0</v>
      </c>
      <c r="AN6" s="108" t="n">
        <f aca="false">COUNTIF(Dez!F7:AJ7,"O")</f>
        <v>0</v>
      </c>
      <c r="AO6" s="109" t="n">
        <f aca="false">SUM(E6+H6+K6+N6+Q6+T6+W6+Z6+AC6+AF6+AI6+AL6)</f>
        <v>0</v>
      </c>
      <c r="AP6" s="109" t="n">
        <f aca="false">SUM(F6+I6+L6+O6+R6+U6+X6+AA6+AD6+AG6+AJ6+AM6)</f>
        <v>0</v>
      </c>
      <c r="AQ6" s="110" t="n">
        <f aca="false">SUM(G6+J6+M6+P6+S6+V6+Y6+AB6+AE6+AH6+AK6+AN6)</f>
        <v>0</v>
      </c>
      <c r="AR6" s="112" t="n">
        <f aca="false">C6+D6-AO6</f>
        <v>0</v>
      </c>
    </row>
    <row r="7" customFormat="false" ht="11.25" hidden="false" customHeight="false" outlineLevel="0" collapsed="false">
      <c r="A7" s="106" t="n">
        <v>4</v>
      </c>
      <c r="B7" s="86" t="n">
        <f aca="false">Jan!B8</f>
        <v>0</v>
      </c>
      <c r="C7" s="113" t="n">
        <f aca="false">Jan!E8</f>
        <v>0</v>
      </c>
      <c r="D7" s="113" t="n">
        <f aca="false">Jan!F8</f>
        <v>0</v>
      </c>
      <c r="E7" s="107" t="n">
        <f aca="false">COUNTIF(Jan!G8:AK8,"U")+COUNTIF(Jan!G8:AK8,"hU")</f>
        <v>0</v>
      </c>
      <c r="F7" s="85" t="n">
        <f aca="false">COUNTIF(Jan!G8:AK8,"K")</f>
        <v>0</v>
      </c>
      <c r="G7" s="108" t="n">
        <f aca="false">COUNTIF(Jan!G8:AK8,"O")</f>
        <v>0</v>
      </c>
      <c r="H7" s="85" t="n">
        <f aca="false">COUNTIF(Febr!F8:AJ8,"U")+COUNTIF(Febr!F8:AJ8,"hU")/2</f>
        <v>0</v>
      </c>
      <c r="I7" s="85" t="n">
        <f aca="false">COUNTIF(Febr!F8:AJ8,"K")</f>
        <v>0</v>
      </c>
      <c r="J7" s="108" t="n">
        <f aca="false">COUNTIF(Febr!F8:AJ8,"O")</f>
        <v>0</v>
      </c>
      <c r="K7" s="85" t="n">
        <f aca="false">COUNTIF(März!F8:AJ8,"U")+COUNTIF(März!F8:AJ8,"hU")/2</f>
        <v>0</v>
      </c>
      <c r="L7" s="85" t="n">
        <f aca="false">COUNTIF(März!F8:AJ8,"K")</f>
        <v>0</v>
      </c>
      <c r="M7" s="108" t="n">
        <f aca="false">COUNTIF(März!F8:AJ8,"O")</f>
        <v>0</v>
      </c>
      <c r="N7" s="85" t="n">
        <f aca="false">COUNTIF(April!F8:AJ8,"U")+COUNTIF(April!F8:AJ8,"hU")/2</f>
        <v>0</v>
      </c>
      <c r="O7" s="85" t="n">
        <f aca="false">COUNTIF(April!F8:AJ8,"K")</f>
        <v>0</v>
      </c>
      <c r="P7" s="108" t="n">
        <f aca="false">COUNTIF(April!F8:AJ8,"O")</f>
        <v>0</v>
      </c>
      <c r="Q7" s="85" t="n">
        <f aca="false">COUNTIF(Mai!F8:AJ8,"U")+COUNTIF(Mai!F8:AJ8,"hU")/2</f>
        <v>0</v>
      </c>
      <c r="R7" s="85" t="n">
        <f aca="false">COUNTIF(Mai!F8:AJ8,"K")</f>
        <v>0</v>
      </c>
      <c r="S7" s="108" t="n">
        <f aca="false">COUNTIF(Mai!F8:AJ8,"O")</f>
        <v>0</v>
      </c>
      <c r="T7" s="85" t="n">
        <f aca="false">COUNTIF(Juni!F8:AJ8,"U")+COUNTIF(Juni!F8:AJ8,"hU")/2</f>
        <v>0</v>
      </c>
      <c r="U7" s="85" t="n">
        <f aca="false">COUNTIF(Juni!F8:AJ8,"K")</f>
        <v>0</v>
      </c>
      <c r="V7" s="108" t="n">
        <f aca="false">COUNTIF(Juni!F8:AJ8,"O")</f>
        <v>0</v>
      </c>
      <c r="W7" s="85" t="n">
        <f aca="false">COUNTIF(Juli!F8:AJ8,"U")+COUNTIF(Juli!F8:AJ8,"hU")/2</f>
        <v>0</v>
      </c>
      <c r="X7" s="85" t="n">
        <f aca="false">COUNTIF(Juli!F8:AJ8,"K")</f>
        <v>0</v>
      </c>
      <c r="Y7" s="108" t="n">
        <f aca="false">COUNTIF(Juli!F8:AJ8,"O")</f>
        <v>0</v>
      </c>
      <c r="Z7" s="85" t="n">
        <f aca="false">COUNTIF(Aug!F8:AJ8,"U")+COUNTIF(Aug!F8:AJ8,"hU")/2</f>
        <v>0</v>
      </c>
      <c r="AA7" s="85" t="n">
        <f aca="false">COUNTIF(Aug!F8:AJ8,"K")</f>
        <v>0</v>
      </c>
      <c r="AB7" s="108" t="n">
        <f aca="false">COUNTIF(Aug!F8:AJ8,"O")</f>
        <v>0</v>
      </c>
      <c r="AC7" s="85" t="n">
        <f aca="false">COUNTIF(Sep!F8:AJ8,"U")+COUNTIF(Sep!F8:AJ8,"hU")/2</f>
        <v>0</v>
      </c>
      <c r="AD7" s="85" t="n">
        <f aca="false">COUNTIF(Sep!F8:AJ8,"K")</f>
        <v>0</v>
      </c>
      <c r="AE7" s="108" t="n">
        <f aca="false">COUNTIF(Sep!F8:AJ8,"O")</f>
        <v>0</v>
      </c>
      <c r="AF7" s="85" t="n">
        <f aca="false">COUNTIF(Okt!F8:AJ8,"U")+COUNTIF(Okt!F8:AJ8,"hU")/2</f>
        <v>0</v>
      </c>
      <c r="AG7" s="85" t="n">
        <f aca="false">COUNTIF(Okt!F8:AJ8,"K")</f>
        <v>0</v>
      </c>
      <c r="AH7" s="108" t="n">
        <f aca="false">COUNTIF(Okt!F8:AJ8,"O")</f>
        <v>0</v>
      </c>
      <c r="AI7" s="85" t="n">
        <f aca="false">COUNTIF(Nov!F8:AJ8,"U")+COUNTIF(Nov!F8:AJ8,"hU")/2</f>
        <v>0</v>
      </c>
      <c r="AJ7" s="85" t="n">
        <f aca="false">COUNTIF(Nov!F8:AJ8,"K")</f>
        <v>0</v>
      </c>
      <c r="AK7" s="108" t="n">
        <f aca="false">COUNTIF(Nov!F8:AJ8,"O")</f>
        <v>0</v>
      </c>
      <c r="AL7" s="85" t="n">
        <f aca="false">COUNTIF(Dez!F8:AJ8,"U")+COUNTIF(Dez!F8:AJ8,"hU")/2</f>
        <v>0</v>
      </c>
      <c r="AM7" s="85" t="n">
        <f aca="false">COUNTIF(Dez!F8:AJ8,"K")</f>
        <v>0</v>
      </c>
      <c r="AN7" s="108" t="n">
        <f aca="false">COUNTIF(Dez!F8:AJ8,"O")</f>
        <v>0</v>
      </c>
      <c r="AO7" s="109" t="n">
        <f aca="false">SUM(E7+H7+K7+N7+Q7+T7+W7+Z7+AC7+AF7+AI7+AL7)</f>
        <v>0</v>
      </c>
      <c r="AP7" s="109" t="n">
        <f aca="false">SUM(F7+I7+L7+O7+R7+U7+X7+AA7+AD7+AG7+AJ7+AM7)</f>
        <v>0</v>
      </c>
      <c r="AQ7" s="110" t="n">
        <f aca="false">SUM(G7+J7+M7+P7+S7+V7+Y7+AB7+AE7+AH7+AK7+AN7)</f>
        <v>0</v>
      </c>
      <c r="AR7" s="112" t="n">
        <f aca="false">C7+D7-AO7</f>
        <v>0</v>
      </c>
    </row>
    <row r="8" customFormat="false" ht="11.25" hidden="false" customHeight="false" outlineLevel="0" collapsed="false">
      <c r="A8" s="106" t="n">
        <v>5</v>
      </c>
      <c r="B8" s="86" t="n">
        <f aca="false">Jan!B9</f>
        <v>0</v>
      </c>
      <c r="C8" s="85" t="n">
        <f aca="false">Jan!E9</f>
        <v>0</v>
      </c>
      <c r="D8" s="85" t="n">
        <f aca="false">Jan!F9</f>
        <v>0</v>
      </c>
      <c r="E8" s="107" t="n">
        <f aca="false">COUNTIF(Jan!G9:AK9,"U")+COUNTIF(Jan!G9:AK9,"hU")</f>
        <v>0</v>
      </c>
      <c r="F8" s="85" t="n">
        <f aca="false">COUNTIF(Jan!G9:AK9,"K")</f>
        <v>0</v>
      </c>
      <c r="G8" s="108" t="n">
        <f aca="false">COUNTIF(Jan!G9:AK9,"O")</f>
        <v>0</v>
      </c>
      <c r="H8" s="85" t="n">
        <f aca="false">COUNTIF(Febr!F9:AJ9,"U")+COUNTIF(Febr!F9:AJ9,"hU")/2</f>
        <v>0</v>
      </c>
      <c r="I8" s="85" t="n">
        <f aca="false">COUNTIF(Febr!F9:AJ9,"K")</f>
        <v>0</v>
      </c>
      <c r="J8" s="108" t="n">
        <f aca="false">COUNTIF(Febr!F9:AJ9,"O")</f>
        <v>0</v>
      </c>
      <c r="K8" s="85" t="n">
        <f aca="false">COUNTIF(März!F9:AJ9,"U")+COUNTIF(März!F9:AJ9,"hU")/2</f>
        <v>0</v>
      </c>
      <c r="L8" s="85" t="n">
        <f aca="false">COUNTIF(März!F9:AJ9,"K")</f>
        <v>0</v>
      </c>
      <c r="M8" s="108" t="n">
        <f aca="false">COUNTIF(März!F9:AJ9,"O")</f>
        <v>0</v>
      </c>
      <c r="N8" s="85" t="n">
        <f aca="false">COUNTIF(April!F9:AJ9,"U")+COUNTIF(April!F9:AJ9,"hU")/2</f>
        <v>0</v>
      </c>
      <c r="O8" s="85" t="n">
        <f aca="false">COUNTIF(April!F9:AJ9,"K")</f>
        <v>0</v>
      </c>
      <c r="P8" s="108" t="n">
        <f aca="false">COUNTIF(April!F9:AJ9,"O")</f>
        <v>0</v>
      </c>
      <c r="Q8" s="85" t="n">
        <f aca="false">COUNTIF(Mai!F9:AJ9,"U")+COUNTIF(Mai!F9:AJ9,"hU")/2</f>
        <v>0</v>
      </c>
      <c r="R8" s="85" t="n">
        <f aca="false">COUNTIF(Mai!F9:AJ9,"K")</f>
        <v>0</v>
      </c>
      <c r="S8" s="108" t="n">
        <f aca="false">COUNTIF(Mai!F9:AJ9,"O")</f>
        <v>0</v>
      </c>
      <c r="T8" s="85" t="n">
        <f aca="false">COUNTIF(Juni!F9:AJ9,"U")+COUNTIF(Juni!F9:AJ9,"hU")/2</f>
        <v>0</v>
      </c>
      <c r="U8" s="85" t="n">
        <f aca="false">COUNTIF(Juni!F9:AJ9,"K")</f>
        <v>0</v>
      </c>
      <c r="V8" s="108" t="n">
        <f aca="false">COUNTIF(Juni!F9:AJ9,"O")</f>
        <v>0</v>
      </c>
      <c r="W8" s="85" t="n">
        <f aca="false">COUNTIF(Juli!F9:AJ9,"U")+COUNTIF(Juli!F9:AJ9,"hU")/2</f>
        <v>0</v>
      </c>
      <c r="X8" s="85" t="n">
        <f aca="false">COUNTIF(Juli!F9:AJ9,"K")</f>
        <v>0</v>
      </c>
      <c r="Y8" s="108" t="n">
        <f aca="false">COUNTIF(Juli!F9:AJ9,"O")</f>
        <v>0</v>
      </c>
      <c r="Z8" s="85" t="n">
        <f aca="false">COUNTIF(Aug!F9:AJ9,"U")+COUNTIF(Aug!F9:AJ9,"hU")/2</f>
        <v>0</v>
      </c>
      <c r="AA8" s="85" t="n">
        <f aca="false">COUNTIF(Aug!F9:AJ9,"K")</f>
        <v>0</v>
      </c>
      <c r="AB8" s="108" t="n">
        <f aca="false">COUNTIF(Aug!F9:AJ9,"O")</f>
        <v>0</v>
      </c>
      <c r="AC8" s="85" t="n">
        <f aca="false">COUNTIF(Sep!F9:AJ9,"U")+COUNTIF(Sep!F9:AJ9,"hU")/2</f>
        <v>0</v>
      </c>
      <c r="AD8" s="85" t="n">
        <f aca="false">COUNTIF(Sep!F9:AJ9,"K")</f>
        <v>0</v>
      </c>
      <c r="AE8" s="108" t="n">
        <f aca="false">COUNTIF(Sep!F9:AJ9,"O")</f>
        <v>0</v>
      </c>
      <c r="AF8" s="85" t="n">
        <f aca="false">COUNTIF(Okt!F9:AJ9,"U")+COUNTIF(Okt!F9:AJ9,"hU")/2</f>
        <v>0</v>
      </c>
      <c r="AG8" s="85" t="n">
        <f aca="false">COUNTIF(Okt!F9:AJ9,"K")</f>
        <v>0</v>
      </c>
      <c r="AH8" s="108" t="n">
        <f aca="false">COUNTIF(Okt!F9:AJ9,"O")</f>
        <v>0</v>
      </c>
      <c r="AI8" s="85" t="n">
        <f aca="false">COUNTIF(Nov!F9:AJ9,"U")+COUNTIF(Nov!F9:AJ9,"hU")/2</f>
        <v>0</v>
      </c>
      <c r="AJ8" s="85" t="n">
        <f aca="false">COUNTIF(Nov!F9:AJ9,"K")</f>
        <v>0</v>
      </c>
      <c r="AK8" s="108" t="n">
        <f aca="false">COUNTIF(Nov!F9:AJ9,"O")</f>
        <v>0</v>
      </c>
      <c r="AL8" s="85" t="n">
        <f aca="false">COUNTIF(Dez!F9:AJ9,"U")+COUNTIF(Dez!F9:AJ9,"hU")/2</f>
        <v>0</v>
      </c>
      <c r="AM8" s="85" t="n">
        <f aca="false">COUNTIF(Dez!F9:AJ9,"K")</f>
        <v>0</v>
      </c>
      <c r="AN8" s="108" t="n">
        <f aca="false">COUNTIF(Dez!F9:AJ9,"O")</f>
        <v>0</v>
      </c>
      <c r="AO8" s="109" t="n">
        <f aca="false">SUM(E8+H8+K8+N8+Q8+T8+W8+Z8+AC8+AF8+AI8+AL8)</f>
        <v>0</v>
      </c>
      <c r="AP8" s="109" t="n">
        <f aca="false">SUM(F8+I8+L8+O8+R8+U8+X8+AA8+AD8+AG8+AJ8+AM8)</f>
        <v>0</v>
      </c>
      <c r="AQ8" s="110" t="n">
        <f aca="false">SUM(G8+J8+M8+P8+S8+V8+Y8+AB8+AE8+AH8+AK8+AN8)</f>
        <v>0</v>
      </c>
      <c r="AR8" s="112" t="n">
        <f aca="false">C8+D8-AO8</f>
        <v>0</v>
      </c>
    </row>
    <row r="9" customFormat="false" ht="11.25" hidden="false" customHeight="false" outlineLevel="0" collapsed="false">
      <c r="A9" s="106" t="n">
        <v>6</v>
      </c>
      <c r="B9" s="86" t="n">
        <f aca="false">Jan!B10</f>
        <v>0</v>
      </c>
      <c r="C9" s="85" t="n">
        <f aca="false">Jan!E10</f>
        <v>0</v>
      </c>
      <c r="D9" s="85" t="n">
        <f aca="false">Jan!F10</f>
        <v>0</v>
      </c>
      <c r="E9" s="107" t="n">
        <f aca="false">COUNTIF(Jan!G10:AK10,"U")+COUNTIF(Jan!G10:AK10,"hU")</f>
        <v>0</v>
      </c>
      <c r="F9" s="85" t="n">
        <f aca="false">COUNTIF(Jan!G10:AK10,"K")</f>
        <v>0</v>
      </c>
      <c r="G9" s="108" t="n">
        <f aca="false">COUNTIF(Jan!G10:AK10,"O")</f>
        <v>0</v>
      </c>
      <c r="H9" s="85" t="n">
        <f aca="false">COUNTIF(Febr!F10:AJ10,"U")+COUNTIF(Febr!F10:AJ10,"hU")/2</f>
        <v>0</v>
      </c>
      <c r="I9" s="85" t="n">
        <f aca="false">COUNTIF(Febr!F10:AJ10,"K")</f>
        <v>0</v>
      </c>
      <c r="J9" s="108" t="n">
        <f aca="false">COUNTIF(Febr!F10:AJ10,"O")</f>
        <v>0</v>
      </c>
      <c r="K9" s="85" t="n">
        <f aca="false">COUNTIF(März!F10:AJ10,"U")+COUNTIF(März!F10:AJ10,"hU")/2</f>
        <v>0</v>
      </c>
      <c r="L9" s="85" t="n">
        <f aca="false">COUNTIF(März!F10:AJ10,"K")</f>
        <v>0</v>
      </c>
      <c r="M9" s="108" t="n">
        <f aca="false">COUNTIF(März!F10:AJ10,"O")</f>
        <v>0</v>
      </c>
      <c r="N9" s="85" t="n">
        <f aca="false">COUNTIF(April!F10:AJ10,"U")+COUNTIF(April!F10:AJ10,"hU")/2</f>
        <v>0</v>
      </c>
      <c r="O9" s="85" t="n">
        <f aca="false">COUNTIF(April!F10:AJ10,"K")</f>
        <v>0</v>
      </c>
      <c r="P9" s="108" t="n">
        <f aca="false">COUNTIF(April!F10:AJ10,"O")</f>
        <v>0</v>
      </c>
      <c r="Q9" s="85" t="n">
        <f aca="false">COUNTIF(Mai!F10:AJ10,"U")+COUNTIF(Mai!F10:AJ10,"hU")/2</f>
        <v>0</v>
      </c>
      <c r="R9" s="85" t="n">
        <f aca="false">COUNTIF(Mai!F10:AJ10,"K")</f>
        <v>0</v>
      </c>
      <c r="S9" s="108" t="n">
        <f aca="false">COUNTIF(Mai!F10:AJ10,"O")</f>
        <v>0</v>
      </c>
      <c r="T9" s="85" t="n">
        <f aca="false">COUNTIF(Juni!F10:AJ10,"U")+COUNTIF(Juni!F10:AJ10,"hU")/2</f>
        <v>0</v>
      </c>
      <c r="U9" s="85" t="n">
        <f aca="false">COUNTIF(Juni!F10:AJ10,"K")</f>
        <v>0</v>
      </c>
      <c r="V9" s="108" t="n">
        <f aca="false">COUNTIF(Juni!F10:AJ10,"O")</f>
        <v>0</v>
      </c>
      <c r="W9" s="85" t="n">
        <f aca="false">COUNTIF(Juli!F10:AJ10,"U")+COUNTIF(Juli!F10:AJ10,"hU")/2</f>
        <v>0</v>
      </c>
      <c r="X9" s="85" t="n">
        <f aca="false">COUNTIF(Juli!F10:AJ10,"K")</f>
        <v>0</v>
      </c>
      <c r="Y9" s="108" t="n">
        <f aca="false">COUNTIF(Juli!F10:AJ10,"O")</f>
        <v>0</v>
      </c>
      <c r="Z9" s="85" t="n">
        <f aca="false">COUNTIF(Aug!F10:AJ10,"U")+COUNTIF(Aug!F10:AJ10,"hU")/2</f>
        <v>0</v>
      </c>
      <c r="AA9" s="85" t="n">
        <f aca="false">COUNTIF(Aug!F10:AJ10,"K")</f>
        <v>0</v>
      </c>
      <c r="AB9" s="108" t="n">
        <f aca="false">COUNTIF(Aug!F10:AJ10,"O")</f>
        <v>0</v>
      </c>
      <c r="AC9" s="85" t="n">
        <f aca="false">COUNTIF(Sep!F10:AJ10,"U")+COUNTIF(Sep!F10:AJ10,"hU")/2</f>
        <v>0</v>
      </c>
      <c r="AD9" s="85" t="n">
        <f aca="false">COUNTIF(Sep!F10:AJ10,"K")</f>
        <v>0</v>
      </c>
      <c r="AE9" s="108" t="n">
        <f aca="false">COUNTIF(Sep!F10:AJ10,"O")</f>
        <v>0</v>
      </c>
      <c r="AF9" s="85" t="n">
        <f aca="false">COUNTIF(Okt!F10:AJ10,"U")+COUNTIF(Okt!F10:AJ10,"hU")/2</f>
        <v>0</v>
      </c>
      <c r="AG9" s="85" t="n">
        <f aca="false">COUNTIF(Okt!F10:AJ10,"K")</f>
        <v>0</v>
      </c>
      <c r="AH9" s="108" t="n">
        <f aca="false">COUNTIF(Okt!F10:AJ10,"O")</f>
        <v>0</v>
      </c>
      <c r="AI9" s="85" t="n">
        <f aca="false">COUNTIF(Nov!F10:AJ10,"U")+COUNTIF(Nov!F10:AJ10,"hU")/2</f>
        <v>0</v>
      </c>
      <c r="AJ9" s="85" t="n">
        <f aca="false">COUNTIF(Nov!F10:AJ10,"K")</f>
        <v>0</v>
      </c>
      <c r="AK9" s="108" t="n">
        <f aca="false">COUNTIF(Nov!F10:AJ10,"O")</f>
        <v>0</v>
      </c>
      <c r="AL9" s="85" t="n">
        <f aca="false">COUNTIF(Dez!F10:AJ10,"U")+COUNTIF(Dez!F10:AJ10,"hU")/2</f>
        <v>0</v>
      </c>
      <c r="AM9" s="85" t="n">
        <f aca="false">COUNTIF(Dez!F10:AJ10,"K")</f>
        <v>0</v>
      </c>
      <c r="AN9" s="108" t="n">
        <f aca="false">COUNTIF(Dez!F10:AJ10,"O")</f>
        <v>0</v>
      </c>
      <c r="AO9" s="109" t="n">
        <f aca="false">SUM(E9+H9+K9+N9+Q9+T9+W9+Z9+AC9+AF9+AI9+AL9)</f>
        <v>0</v>
      </c>
      <c r="AP9" s="109" t="n">
        <f aca="false">SUM(F9+I9+L9+O9+R9+U9+X9+AA9+AD9+AG9+AJ9+AM9)</f>
        <v>0</v>
      </c>
      <c r="AQ9" s="110" t="n">
        <f aca="false">SUM(G9+J9+M9+P9+S9+V9+Y9+AB9+AE9+AH9+AK9+AN9)</f>
        <v>0</v>
      </c>
      <c r="AR9" s="112" t="n">
        <f aca="false">C9+D9-AO9</f>
        <v>0</v>
      </c>
    </row>
    <row r="10" customFormat="false" ht="11.25" hidden="false" customHeight="false" outlineLevel="0" collapsed="false">
      <c r="A10" s="106" t="n">
        <v>7</v>
      </c>
      <c r="B10" s="86" t="n">
        <f aca="false">Jan!B11</f>
        <v>0</v>
      </c>
      <c r="C10" s="113" t="n">
        <f aca="false">Jan!E11</f>
        <v>0</v>
      </c>
      <c r="D10" s="113" t="n">
        <f aca="false">Jan!F11</f>
        <v>0</v>
      </c>
      <c r="E10" s="107" t="n">
        <f aca="false">COUNTIF(Jan!G11:AK11,"U")+COUNTIF(Jan!G11:AK11,"hU")</f>
        <v>0</v>
      </c>
      <c r="F10" s="85" t="n">
        <f aca="false">COUNTIF(Jan!G11:AK11,"K")</f>
        <v>0</v>
      </c>
      <c r="G10" s="108" t="n">
        <f aca="false">COUNTIF(Jan!G11:AK11,"O")</f>
        <v>0</v>
      </c>
      <c r="H10" s="85" t="n">
        <f aca="false">COUNTIF(Febr!F11:AJ11,"U")+COUNTIF(Febr!F11:AJ11,"hU")/2</f>
        <v>0</v>
      </c>
      <c r="I10" s="85" t="n">
        <f aca="false">COUNTIF(Febr!F11:AJ11,"K")</f>
        <v>0</v>
      </c>
      <c r="J10" s="108" t="n">
        <f aca="false">COUNTIF(Febr!F11:AJ11,"O")</f>
        <v>0</v>
      </c>
      <c r="K10" s="85" t="n">
        <f aca="false">COUNTIF(März!F11:AJ11,"U")+COUNTIF(März!F11:AJ11,"hU")/2</f>
        <v>0</v>
      </c>
      <c r="L10" s="85" t="n">
        <f aca="false">COUNTIF(März!F11:AJ11,"K")</f>
        <v>0</v>
      </c>
      <c r="M10" s="108" t="n">
        <f aca="false">COUNTIF(März!F11:AJ11,"O")</f>
        <v>0</v>
      </c>
      <c r="N10" s="85" t="n">
        <f aca="false">COUNTIF(April!F11:AJ11,"U")+COUNTIF(April!F11:AJ11,"hU")/2</f>
        <v>0</v>
      </c>
      <c r="O10" s="85" t="n">
        <f aca="false">COUNTIF(April!F11:AJ11,"K")</f>
        <v>0</v>
      </c>
      <c r="P10" s="108" t="n">
        <f aca="false">COUNTIF(April!F11:AJ11,"O")</f>
        <v>0</v>
      </c>
      <c r="Q10" s="85" t="n">
        <f aca="false">COUNTIF(Mai!F11:AJ11,"U")+COUNTIF(Mai!F11:AJ11,"hU")/2</f>
        <v>0</v>
      </c>
      <c r="R10" s="85" t="n">
        <f aca="false">COUNTIF(Mai!F11:AJ11,"K")</f>
        <v>0</v>
      </c>
      <c r="S10" s="108" t="n">
        <f aca="false">COUNTIF(Mai!F11:AJ11,"O")</f>
        <v>0</v>
      </c>
      <c r="T10" s="85" t="n">
        <f aca="false">COUNTIF(Juni!F11:AJ11,"U")+COUNTIF(Juni!F11:AJ11,"hU")/2</f>
        <v>0</v>
      </c>
      <c r="U10" s="85" t="n">
        <f aca="false">COUNTIF(Juni!F11:AJ11,"K")</f>
        <v>0</v>
      </c>
      <c r="V10" s="108" t="n">
        <f aca="false">COUNTIF(Juni!F11:AJ11,"O")</f>
        <v>0</v>
      </c>
      <c r="W10" s="85" t="n">
        <f aca="false">COUNTIF(Juli!F11:AJ11,"U")+COUNTIF(Juli!F11:AJ11,"hU")/2</f>
        <v>0</v>
      </c>
      <c r="X10" s="85" t="n">
        <f aca="false">COUNTIF(Juli!F11:AJ11,"K")</f>
        <v>0</v>
      </c>
      <c r="Y10" s="108" t="n">
        <f aca="false">COUNTIF(Juli!F11:AJ11,"O")</f>
        <v>0</v>
      </c>
      <c r="Z10" s="85" t="n">
        <f aca="false">COUNTIF(Aug!F11:AJ11,"U")+COUNTIF(Aug!F11:AJ11,"hU")/2</f>
        <v>0</v>
      </c>
      <c r="AA10" s="85" t="n">
        <f aca="false">COUNTIF(Aug!F11:AJ11,"K")</f>
        <v>0</v>
      </c>
      <c r="AB10" s="108" t="n">
        <f aca="false">COUNTIF(Aug!F11:AJ11,"O")</f>
        <v>0</v>
      </c>
      <c r="AC10" s="85" t="n">
        <f aca="false">COUNTIF(Sep!F11:AJ11,"U")+COUNTIF(Sep!F11:AJ11,"hU")/2</f>
        <v>0</v>
      </c>
      <c r="AD10" s="85" t="n">
        <f aca="false">COUNTIF(Sep!F11:AJ11,"K")</f>
        <v>0</v>
      </c>
      <c r="AE10" s="108" t="n">
        <f aca="false">COUNTIF(Sep!F11:AJ11,"O")</f>
        <v>0</v>
      </c>
      <c r="AF10" s="85" t="n">
        <f aca="false">COUNTIF(Okt!F11:AJ11,"U")+COUNTIF(Okt!F11:AJ11,"hU")/2</f>
        <v>0</v>
      </c>
      <c r="AG10" s="85" t="n">
        <f aca="false">COUNTIF(Okt!F11:AJ11,"K")</f>
        <v>0</v>
      </c>
      <c r="AH10" s="108" t="n">
        <f aca="false">COUNTIF(Okt!F11:AJ11,"O")</f>
        <v>0</v>
      </c>
      <c r="AI10" s="85" t="n">
        <f aca="false">COUNTIF(Nov!F11:AJ11,"U")+COUNTIF(Nov!F11:AJ11,"hU")/2</f>
        <v>0</v>
      </c>
      <c r="AJ10" s="85" t="n">
        <f aca="false">COUNTIF(Nov!F11:AJ11,"K")</f>
        <v>0</v>
      </c>
      <c r="AK10" s="108" t="n">
        <f aca="false">COUNTIF(Nov!F11:AJ11,"O")</f>
        <v>0</v>
      </c>
      <c r="AL10" s="85" t="n">
        <f aca="false">COUNTIF(Dez!F11:AJ11,"U")+COUNTIF(Dez!F11:AJ11,"hU")/2</f>
        <v>0</v>
      </c>
      <c r="AM10" s="85" t="n">
        <f aca="false">COUNTIF(Dez!F11:AJ11,"K")</f>
        <v>0</v>
      </c>
      <c r="AN10" s="108" t="n">
        <f aca="false">COUNTIF(Dez!F11:AJ11,"O")</f>
        <v>0</v>
      </c>
      <c r="AO10" s="109" t="n">
        <f aca="false">SUM(E10+H10+K10+N10+Q10+T10+W10+Z10+AC10+AF10+AI10+AL10)</f>
        <v>0</v>
      </c>
      <c r="AP10" s="109" t="n">
        <f aca="false">SUM(F10+I10+L10+O10+R10+U10+X10+AA10+AD10+AG10+AJ10+AM10)</f>
        <v>0</v>
      </c>
      <c r="AQ10" s="110" t="n">
        <f aca="false">SUM(G10+J10+M10+P10+S10+V10+Y10+AB10+AE10+AH10+AK10+AN10)</f>
        <v>0</v>
      </c>
      <c r="AR10" s="112" t="n">
        <f aca="false">C10+D10-AO10</f>
        <v>0</v>
      </c>
    </row>
    <row r="11" customFormat="false" ht="11.25" hidden="false" customHeight="false" outlineLevel="0" collapsed="false">
      <c r="A11" s="106" t="n">
        <v>8</v>
      </c>
      <c r="B11" s="86" t="n">
        <f aca="false">Jan!B12</f>
        <v>0</v>
      </c>
      <c r="C11" s="113" t="n">
        <f aca="false">Jan!E12</f>
        <v>0</v>
      </c>
      <c r="D11" s="113" t="n">
        <f aca="false">Jan!F12</f>
        <v>0</v>
      </c>
      <c r="E11" s="107" t="n">
        <f aca="false">COUNTIF(Jan!G12:AK12,"U")+COUNTIF(Jan!G12:AK12,"hU")</f>
        <v>0</v>
      </c>
      <c r="F11" s="85" t="n">
        <f aca="false">COUNTIF(Jan!G12:AK12,"K")</f>
        <v>0</v>
      </c>
      <c r="G11" s="108" t="n">
        <f aca="false">COUNTIF(Jan!G12:AK12,"O")</f>
        <v>0</v>
      </c>
      <c r="H11" s="85" t="n">
        <f aca="false">COUNTIF(Febr!F12:AJ12,"U")+COUNTIF(Febr!F12:AJ12,"hU")/2</f>
        <v>0</v>
      </c>
      <c r="I11" s="85" t="n">
        <f aca="false">COUNTIF(Febr!F12:AJ12,"K")</f>
        <v>0</v>
      </c>
      <c r="J11" s="108" t="n">
        <f aca="false">COUNTIF(Febr!F12:AJ12,"O")</f>
        <v>0</v>
      </c>
      <c r="K11" s="85" t="n">
        <f aca="false">COUNTIF(März!F12:AJ12,"U")+COUNTIF(März!F12:AJ12,"hU")/2</f>
        <v>0</v>
      </c>
      <c r="L11" s="85" t="n">
        <f aca="false">COUNTIF(März!F12:AJ12,"K")</f>
        <v>0</v>
      </c>
      <c r="M11" s="108" t="n">
        <f aca="false">COUNTIF(März!F12:AJ12,"O")</f>
        <v>0</v>
      </c>
      <c r="N11" s="85" t="n">
        <f aca="false">COUNTIF(April!F12:AJ12,"U")+COUNTIF(April!F12:AJ12,"hU")/2</f>
        <v>0</v>
      </c>
      <c r="O11" s="85" t="n">
        <f aca="false">COUNTIF(April!F12:AJ12,"K")</f>
        <v>0</v>
      </c>
      <c r="P11" s="108" t="n">
        <f aca="false">COUNTIF(April!F12:AJ12,"O")</f>
        <v>0</v>
      </c>
      <c r="Q11" s="85" t="n">
        <f aca="false">COUNTIF(Mai!F12:AJ12,"U")+COUNTIF(Mai!F12:AJ12,"hU")/2</f>
        <v>0</v>
      </c>
      <c r="R11" s="85" t="n">
        <f aca="false">COUNTIF(Mai!F12:AJ12,"K")</f>
        <v>0</v>
      </c>
      <c r="S11" s="108" t="n">
        <f aca="false">COUNTIF(Mai!F12:AJ12,"O")</f>
        <v>0</v>
      </c>
      <c r="T11" s="85" t="n">
        <f aca="false">COUNTIF(Juni!F12:AJ12,"U")+COUNTIF(Juni!F12:AJ12,"hU")/2</f>
        <v>0</v>
      </c>
      <c r="U11" s="85" t="n">
        <f aca="false">COUNTIF(Juni!F12:AJ12,"K")</f>
        <v>0</v>
      </c>
      <c r="V11" s="108" t="n">
        <f aca="false">COUNTIF(Juni!F12:AJ12,"O")</f>
        <v>0</v>
      </c>
      <c r="W11" s="85" t="n">
        <f aca="false">COUNTIF(Juli!F12:AJ12,"U")+COUNTIF(Juli!F12:AJ12,"hU")/2</f>
        <v>0</v>
      </c>
      <c r="X11" s="85" t="n">
        <f aca="false">COUNTIF(Juli!F12:AJ12,"K")</f>
        <v>0</v>
      </c>
      <c r="Y11" s="108" t="n">
        <f aca="false">COUNTIF(Juli!F12:AJ12,"O")</f>
        <v>0</v>
      </c>
      <c r="Z11" s="85" t="n">
        <f aca="false">COUNTIF(Aug!F12:AJ12,"U")+COUNTIF(Aug!F12:AJ12,"hU")/2</f>
        <v>0</v>
      </c>
      <c r="AA11" s="85" t="n">
        <f aca="false">COUNTIF(Aug!F12:AJ12,"K")</f>
        <v>0</v>
      </c>
      <c r="AB11" s="108" t="n">
        <f aca="false">COUNTIF(Aug!F12:AJ12,"O")</f>
        <v>0</v>
      </c>
      <c r="AC11" s="85" t="n">
        <f aca="false">COUNTIF(Sep!F12:AJ12,"U")+COUNTIF(Sep!F12:AJ12,"hU")/2</f>
        <v>0</v>
      </c>
      <c r="AD11" s="85" t="n">
        <f aca="false">COUNTIF(Sep!F12:AJ12,"K")</f>
        <v>0</v>
      </c>
      <c r="AE11" s="108" t="n">
        <f aca="false">COUNTIF(Sep!F12:AJ12,"O")</f>
        <v>0</v>
      </c>
      <c r="AF11" s="85" t="n">
        <f aca="false">COUNTIF(Okt!F12:AJ12,"U")+COUNTIF(Okt!F12:AJ12,"hU")/2</f>
        <v>0</v>
      </c>
      <c r="AG11" s="85" t="n">
        <f aca="false">COUNTIF(Okt!F12:AJ12,"K")</f>
        <v>0</v>
      </c>
      <c r="AH11" s="108" t="n">
        <f aca="false">COUNTIF(Okt!F12:AJ12,"O")</f>
        <v>0</v>
      </c>
      <c r="AI11" s="85" t="n">
        <f aca="false">COUNTIF(Nov!F12:AJ12,"U")+COUNTIF(Nov!F12:AJ12,"hU")/2</f>
        <v>0</v>
      </c>
      <c r="AJ11" s="85" t="n">
        <f aca="false">COUNTIF(Nov!F12:AJ12,"K")</f>
        <v>0</v>
      </c>
      <c r="AK11" s="108" t="n">
        <f aca="false">COUNTIF(Nov!F12:AJ12,"O")</f>
        <v>0</v>
      </c>
      <c r="AL11" s="85" t="n">
        <f aca="false">COUNTIF(Dez!F12:AJ12,"U")+COUNTIF(Dez!F12:AJ12,"hU")/2</f>
        <v>0</v>
      </c>
      <c r="AM11" s="85" t="n">
        <f aca="false">COUNTIF(Dez!F12:AJ12,"K")</f>
        <v>0</v>
      </c>
      <c r="AN11" s="108" t="n">
        <f aca="false">COUNTIF(Dez!F12:AJ12,"O")</f>
        <v>0</v>
      </c>
      <c r="AO11" s="109" t="n">
        <f aca="false">SUM(E11+H11+K11+N11+Q11+T11+W11+Z11+AC11+AF11+AI11+AL11)</f>
        <v>0</v>
      </c>
      <c r="AP11" s="109" t="n">
        <f aca="false">SUM(F11+I11+L11+O11+R11+U11+X11+AA11+AD11+AG11+AJ11+AM11)</f>
        <v>0</v>
      </c>
      <c r="AQ11" s="110" t="n">
        <f aca="false">SUM(G11+J11+M11+P11+S11+V11+Y11+AB11+AE11+AH11+AK11+AN11)</f>
        <v>0</v>
      </c>
      <c r="AR11" s="112" t="n">
        <f aca="false">C11+D11-AO11</f>
        <v>0</v>
      </c>
    </row>
    <row r="12" customFormat="false" ht="11.25" hidden="false" customHeight="false" outlineLevel="0" collapsed="false">
      <c r="A12" s="106" t="n">
        <v>9</v>
      </c>
      <c r="B12" s="86" t="n">
        <f aca="false">Jan!B13</f>
        <v>0</v>
      </c>
      <c r="C12" s="113" t="n">
        <f aca="false">Jan!E13</f>
        <v>0</v>
      </c>
      <c r="D12" s="113" t="n">
        <f aca="false">Jan!F13</f>
        <v>0</v>
      </c>
      <c r="E12" s="107" t="n">
        <f aca="false">COUNTIF(Jan!G13:AK13,"U")+COUNTIF(Jan!G13:AK13,"hU")</f>
        <v>0</v>
      </c>
      <c r="F12" s="85" t="n">
        <f aca="false">COUNTIF(Jan!G13:AK13,"K")</f>
        <v>0</v>
      </c>
      <c r="G12" s="108" t="n">
        <f aca="false">COUNTIF(Jan!G13:AK13,"O")</f>
        <v>0</v>
      </c>
      <c r="H12" s="85" t="n">
        <f aca="false">COUNTIF(Febr!F13:AJ13,"U")+COUNTIF(Febr!F13:AJ13,"hU")/2</f>
        <v>0</v>
      </c>
      <c r="I12" s="85" t="n">
        <f aca="false">COUNTIF(Febr!F13:AJ13,"K")</f>
        <v>0</v>
      </c>
      <c r="J12" s="108" t="n">
        <f aca="false">COUNTIF(Febr!F13:AJ13,"O")</f>
        <v>0</v>
      </c>
      <c r="K12" s="85" t="n">
        <f aca="false">COUNTIF(März!F13:AJ13,"U")+COUNTIF(März!F13:AJ13,"hU")/2</f>
        <v>0</v>
      </c>
      <c r="L12" s="85" t="n">
        <f aca="false">COUNTIF(März!F13:AJ13,"K")</f>
        <v>0</v>
      </c>
      <c r="M12" s="108" t="n">
        <f aca="false">COUNTIF(März!F13:AJ13,"O")</f>
        <v>0</v>
      </c>
      <c r="N12" s="85" t="n">
        <f aca="false">COUNTIF(April!F13:AJ13,"U")+COUNTIF(April!F13:AJ13,"hU")/2</f>
        <v>0</v>
      </c>
      <c r="O12" s="85" t="n">
        <f aca="false">COUNTIF(April!F13:AJ13,"K")</f>
        <v>0</v>
      </c>
      <c r="P12" s="108" t="n">
        <f aca="false">COUNTIF(April!F13:AJ13,"O")</f>
        <v>0</v>
      </c>
      <c r="Q12" s="85" t="n">
        <f aca="false">COUNTIF(Mai!F13:AJ13,"U")+COUNTIF(Mai!F13:AJ13,"hU")/2</f>
        <v>0</v>
      </c>
      <c r="R12" s="85" t="n">
        <f aca="false">COUNTIF(Mai!F13:AJ13,"K")</f>
        <v>0</v>
      </c>
      <c r="S12" s="108" t="n">
        <f aca="false">COUNTIF(Mai!F13:AJ13,"O")</f>
        <v>0</v>
      </c>
      <c r="T12" s="85" t="n">
        <f aca="false">COUNTIF(Juni!F13:AJ13,"U")+COUNTIF(Juni!F13:AJ13,"hU")/2</f>
        <v>0</v>
      </c>
      <c r="U12" s="85" t="n">
        <f aca="false">COUNTIF(Juni!F13:AJ13,"K")</f>
        <v>0</v>
      </c>
      <c r="V12" s="108" t="n">
        <f aca="false">COUNTIF(Juni!F13:AJ13,"O")</f>
        <v>0</v>
      </c>
      <c r="W12" s="85" t="n">
        <f aca="false">COUNTIF(Juli!F13:AJ13,"U")+COUNTIF(Juli!F13:AJ13,"hU")/2</f>
        <v>0</v>
      </c>
      <c r="X12" s="85" t="n">
        <f aca="false">COUNTIF(Juli!F13:AJ13,"K")</f>
        <v>0</v>
      </c>
      <c r="Y12" s="108" t="n">
        <f aca="false">COUNTIF(Juli!F13:AJ13,"O")</f>
        <v>0</v>
      </c>
      <c r="Z12" s="85" t="n">
        <f aca="false">COUNTIF(Aug!F13:AJ13,"U")+COUNTIF(Aug!F13:AJ13,"hU")/2</f>
        <v>0</v>
      </c>
      <c r="AA12" s="85" t="n">
        <f aca="false">COUNTIF(Aug!F13:AJ13,"K")</f>
        <v>0</v>
      </c>
      <c r="AB12" s="108" t="n">
        <f aca="false">COUNTIF(Aug!F13:AJ13,"O")</f>
        <v>0</v>
      </c>
      <c r="AC12" s="85" t="n">
        <f aca="false">COUNTIF(Sep!F13:AJ13,"U")+COUNTIF(Sep!F13:AJ13,"hU")/2</f>
        <v>0</v>
      </c>
      <c r="AD12" s="85" t="n">
        <f aca="false">COUNTIF(Sep!F13:AJ13,"K")</f>
        <v>0</v>
      </c>
      <c r="AE12" s="108" t="n">
        <f aca="false">COUNTIF(Sep!F13:AJ13,"O")</f>
        <v>0</v>
      </c>
      <c r="AF12" s="85" t="n">
        <f aca="false">COUNTIF(Okt!F13:AJ13,"U")+COUNTIF(Okt!F13:AJ13,"hU")/2</f>
        <v>0</v>
      </c>
      <c r="AG12" s="85" t="n">
        <f aca="false">COUNTIF(Okt!F13:AJ13,"K")</f>
        <v>0</v>
      </c>
      <c r="AH12" s="108" t="n">
        <f aca="false">COUNTIF(Okt!F13:AJ13,"O")</f>
        <v>0</v>
      </c>
      <c r="AI12" s="85" t="n">
        <f aca="false">COUNTIF(Nov!F13:AJ13,"U")+COUNTIF(Nov!F13:AJ13,"hU")/2</f>
        <v>0</v>
      </c>
      <c r="AJ12" s="85" t="n">
        <f aca="false">COUNTIF(Nov!F13:AJ13,"K")</f>
        <v>0</v>
      </c>
      <c r="AK12" s="108" t="n">
        <f aca="false">COUNTIF(Nov!F13:AJ13,"O")</f>
        <v>0</v>
      </c>
      <c r="AL12" s="85" t="n">
        <f aca="false">COUNTIF(Dez!F13:AJ13,"U")+COUNTIF(Dez!F13:AJ13,"hU")/2</f>
        <v>0</v>
      </c>
      <c r="AM12" s="85" t="n">
        <f aca="false">COUNTIF(Dez!F13:AJ13,"K")</f>
        <v>0</v>
      </c>
      <c r="AN12" s="108" t="n">
        <f aca="false">COUNTIF(Dez!F13:AJ13,"O")</f>
        <v>0</v>
      </c>
      <c r="AO12" s="109" t="n">
        <f aca="false">SUM(E12+H12+K12+N12+Q12+T12+W12+Z12+AC12+AF12+AI12+AL12)</f>
        <v>0</v>
      </c>
      <c r="AP12" s="109" t="n">
        <f aca="false">SUM(F12+I12+L12+O12+R12+U12+X12+AA12+AD12+AG12+AJ12+AM12)</f>
        <v>0</v>
      </c>
      <c r="AQ12" s="110" t="n">
        <f aca="false">SUM(G12+J12+M12+P12+S12+V12+Y12+AB12+AE12+AH12+AK12+AN12)</f>
        <v>0</v>
      </c>
      <c r="AR12" s="112" t="n">
        <f aca="false">C12+D12-AO12</f>
        <v>0</v>
      </c>
    </row>
    <row r="13" customFormat="false" ht="11.25" hidden="false" customHeight="false" outlineLevel="0" collapsed="false">
      <c r="A13" s="106" t="n">
        <v>10</v>
      </c>
      <c r="B13" s="86" t="n">
        <f aca="false">Jan!B14</f>
        <v>0</v>
      </c>
      <c r="C13" s="113" t="n">
        <f aca="false">Jan!E14</f>
        <v>0</v>
      </c>
      <c r="D13" s="113" t="n">
        <f aca="false">Jan!F14</f>
        <v>0</v>
      </c>
      <c r="E13" s="107" t="n">
        <f aca="false">COUNTIF(Jan!G14:AK14,"U")+COUNTIF(Jan!G14:AK14,"hU")</f>
        <v>0</v>
      </c>
      <c r="F13" s="85" t="n">
        <f aca="false">COUNTIF(Jan!G14:AK14,"K")</f>
        <v>0</v>
      </c>
      <c r="G13" s="108" t="n">
        <f aca="false">COUNTIF(Jan!G14:AK14,"O")</f>
        <v>0</v>
      </c>
      <c r="H13" s="85" t="n">
        <f aca="false">COUNTIF(Febr!F14:AJ14,"U")+COUNTIF(Febr!F14:AJ14,"hU")/2</f>
        <v>0</v>
      </c>
      <c r="I13" s="85" t="n">
        <f aca="false">COUNTIF(Febr!F14:AJ14,"K")</f>
        <v>0</v>
      </c>
      <c r="J13" s="108" t="n">
        <f aca="false">COUNTIF(Febr!F14:AJ14,"O")</f>
        <v>0</v>
      </c>
      <c r="K13" s="85" t="n">
        <f aca="false">COUNTIF(März!F14:AJ14,"U")+COUNTIF(März!F14:AJ14,"hU")/2</f>
        <v>0</v>
      </c>
      <c r="L13" s="85" t="n">
        <f aca="false">COUNTIF(März!F14:AJ14,"K")</f>
        <v>0</v>
      </c>
      <c r="M13" s="108" t="n">
        <f aca="false">COUNTIF(März!F14:AJ14,"O")</f>
        <v>0</v>
      </c>
      <c r="N13" s="85" t="n">
        <f aca="false">COUNTIF(April!F14:AJ14,"U")+COUNTIF(April!F14:AJ14,"hU")/2</f>
        <v>0</v>
      </c>
      <c r="O13" s="85" t="n">
        <f aca="false">COUNTIF(April!F14:AJ14,"K")</f>
        <v>0</v>
      </c>
      <c r="P13" s="108" t="n">
        <f aca="false">COUNTIF(April!F14:AJ14,"O")</f>
        <v>0</v>
      </c>
      <c r="Q13" s="85" t="n">
        <f aca="false">COUNTIF(Mai!F14:AJ14,"U")+COUNTIF(Mai!F14:AJ14,"hU")/2</f>
        <v>0</v>
      </c>
      <c r="R13" s="85" t="n">
        <f aca="false">COUNTIF(Mai!F14:AJ14,"K")</f>
        <v>0</v>
      </c>
      <c r="S13" s="108" t="n">
        <f aca="false">COUNTIF(Mai!F14:AJ14,"O")</f>
        <v>0</v>
      </c>
      <c r="T13" s="85" t="n">
        <f aca="false">COUNTIF(Juni!F14:AJ14,"U")+COUNTIF(Juni!F14:AJ14,"hU")/2</f>
        <v>0</v>
      </c>
      <c r="U13" s="85" t="n">
        <f aca="false">COUNTIF(Juni!F14:AJ14,"K")</f>
        <v>0</v>
      </c>
      <c r="V13" s="108" t="n">
        <f aca="false">COUNTIF(Juni!F14:AJ14,"O")</f>
        <v>0</v>
      </c>
      <c r="W13" s="85" t="n">
        <f aca="false">COUNTIF(Juli!F14:AJ14,"U")+COUNTIF(Juli!F14:AJ14,"hU")/2</f>
        <v>0</v>
      </c>
      <c r="X13" s="85" t="n">
        <f aca="false">COUNTIF(Juli!F14:AJ14,"K")</f>
        <v>0</v>
      </c>
      <c r="Y13" s="108" t="n">
        <f aca="false">COUNTIF(Juli!F14:AJ14,"O")</f>
        <v>0</v>
      </c>
      <c r="Z13" s="85" t="n">
        <f aca="false">COUNTIF(Aug!F14:AJ14,"U")+COUNTIF(Aug!F14:AJ14,"hU")/2</f>
        <v>0</v>
      </c>
      <c r="AA13" s="85" t="n">
        <f aca="false">COUNTIF(Aug!F14:AJ14,"K")</f>
        <v>0</v>
      </c>
      <c r="AB13" s="108" t="n">
        <f aca="false">COUNTIF(Aug!F14:AJ14,"O")</f>
        <v>0</v>
      </c>
      <c r="AC13" s="85" t="n">
        <f aca="false">COUNTIF(Sep!F14:AJ14,"U")+COUNTIF(Sep!F14:AJ14,"hU")/2</f>
        <v>0</v>
      </c>
      <c r="AD13" s="85" t="n">
        <f aca="false">COUNTIF(Sep!F14:AJ14,"K")</f>
        <v>0</v>
      </c>
      <c r="AE13" s="108" t="n">
        <f aca="false">COUNTIF(Sep!F14:AJ14,"O")</f>
        <v>0</v>
      </c>
      <c r="AF13" s="85" t="n">
        <f aca="false">COUNTIF(Okt!F14:AJ14,"U")+COUNTIF(Okt!F14:AJ14,"hU")/2</f>
        <v>0</v>
      </c>
      <c r="AG13" s="85" t="n">
        <f aca="false">COUNTIF(Okt!F14:AJ14,"K")</f>
        <v>0</v>
      </c>
      <c r="AH13" s="108" t="n">
        <f aca="false">COUNTIF(Okt!F14:AJ14,"O")</f>
        <v>0</v>
      </c>
      <c r="AI13" s="85" t="n">
        <f aca="false">COUNTIF(Nov!F14:AJ14,"U")+COUNTIF(Nov!F14:AJ14,"hU")/2</f>
        <v>0</v>
      </c>
      <c r="AJ13" s="85" t="n">
        <f aca="false">COUNTIF(Nov!F14:AJ14,"K")</f>
        <v>0</v>
      </c>
      <c r="AK13" s="108" t="n">
        <f aca="false">COUNTIF(Nov!F14:AJ14,"O")</f>
        <v>0</v>
      </c>
      <c r="AL13" s="85" t="n">
        <f aca="false">COUNTIF(Dez!F14:AJ14,"U")+COUNTIF(Dez!F14:AJ14,"hU")/2</f>
        <v>0</v>
      </c>
      <c r="AM13" s="85" t="n">
        <f aca="false">COUNTIF(Dez!F14:AJ14,"K")</f>
        <v>0</v>
      </c>
      <c r="AN13" s="108" t="n">
        <f aca="false">COUNTIF(Dez!F14:AJ14,"O")</f>
        <v>0</v>
      </c>
      <c r="AO13" s="109" t="n">
        <f aca="false">SUM(E13+H13+K13+N13+Q13+T13+W13+Z13+AC13+AF13+AI13+AL13)</f>
        <v>0</v>
      </c>
      <c r="AP13" s="109" t="n">
        <f aca="false">SUM(F13+I13+L13+O13+R13+U13+X13+AA13+AD13+AG13+AJ13+AM13)</f>
        <v>0</v>
      </c>
      <c r="AQ13" s="110" t="n">
        <f aca="false">SUM(G13+J13+M13+P13+S13+V13+Y13+AB13+AE13+AH13+AK13+AN13)</f>
        <v>0</v>
      </c>
      <c r="AR13" s="112" t="n">
        <f aca="false">C13+D13-AO13</f>
        <v>0</v>
      </c>
    </row>
    <row r="14" customFormat="false" ht="11.25" hidden="false" customHeight="false" outlineLevel="0" collapsed="false">
      <c r="A14" s="106" t="n">
        <v>11</v>
      </c>
      <c r="B14" s="86" t="n">
        <f aca="false">Jan!B15</f>
        <v>0</v>
      </c>
      <c r="C14" s="113" t="n">
        <f aca="false">Jan!E15</f>
        <v>0</v>
      </c>
      <c r="D14" s="113" t="n">
        <f aca="false">Jan!F15</f>
        <v>0</v>
      </c>
      <c r="E14" s="107" t="n">
        <f aca="false">COUNTIF(Jan!G15:AK15,"U")+COUNTIF(Jan!G15:AK15,"hU")</f>
        <v>0</v>
      </c>
      <c r="F14" s="85" t="n">
        <f aca="false">COUNTIF(Jan!G15:AK15,"K")</f>
        <v>0</v>
      </c>
      <c r="G14" s="108" t="n">
        <f aca="false">COUNTIF(Jan!G15:AK15,"O")</f>
        <v>0</v>
      </c>
      <c r="H14" s="85" t="n">
        <f aca="false">COUNTIF(Febr!F15:AJ15,"U")+COUNTIF(Febr!F15:AJ15,"hU")/2</f>
        <v>0</v>
      </c>
      <c r="I14" s="85" t="n">
        <f aca="false">COUNTIF(Febr!F15:AJ15,"K")</f>
        <v>0</v>
      </c>
      <c r="J14" s="108" t="n">
        <f aca="false">COUNTIF(Febr!F15:AJ15,"O")</f>
        <v>0</v>
      </c>
      <c r="K14" s="85" t="n">
        <f aca="false">COUNTIF(März!F15:AJ15,"U")+COUNTIF(März!F15:AJ15,"hU")/2</f>
        <v>0</v>
      </c>
      <c r="L14" s="85" t="n">
        <f aca="false">COUNTIF(März!F15:AJ15,"K")</f>
        <v>0</v>
      </c>
      <c r="M14" s="108" t="n">
        <f aca="false">COUNTIF(März!F15:AJ15,"O")</f>
        <v>0</v>
      </c>
      <c r="N14" s="85" t="n">
        <f aca="false">COUNTIF(April!F15:AJ15,"U")+COUNTIF(April!F15:AJ15,"hU")/2</f>
        <v>0</v>
      </c>
      <c r="O14" s="85" t="n">
        <f aca="false">COUNTIF(April!F15:AJ15,"K")</f>
        <v>0</v>
      </c>
      <c r="P14" s="108" t="n">
        <f aca="false">COUNTIF(April!F15:AJ15,"O")</f>
        <v>0</v>
      </c>
      <c r="Q14" s="85" t="n">
        <f aca="false">COUNTIF(Mai!F15:AJ15,"U")+COUNTIF(Mai!F15:AJ15,"hU")/2</f>
        <v>0</v>
      </c>
      <c r="R14" s="85" t="n">
        <f aca="false">COUNTIF(Mai!F15:AJ15,"K")</f>
        <v>0</v>
      </c>
      <c r="S14" s="108" t="n">
        <f aca="false">COUNTIF(Mai!F15:AJ15,"O")</f>
        <v>0</v>
      </c>
      <c r="T14" s="85" t="n">
        <f aca="false">COUNTIF(Juni!F15:AJ15,"U")+COUNTIF(Juni!F15:AJ15,"hU")/2</f>
        <v>0</v>
      </c>
      <c r="U14" s="85" t="n">
        <f aca="false">COUNTIF(Juni!F15:AJ15,"K")</f>
        <v>0</v>
      </c>
      <c r="V14" s="108" t="n">
        <f aca="false">COUNTIF(Juni!F15:AJ15,"O")</f>
        <v>0</v>
      </c>
      <c r="W14" s="85" t="n">
        <f aca="false">COUNTIF(Juli!F15:AJ15,"U")+COUNTIF(Juli!F15:AJ15,"hU")/2</f>
        <v>0</v>
      </c>
      <c r="X14" s="85" t="n">
        <f aca="false">COUNTIF(Juli!F15:AJ15,"K")</f>
        <v>0</v>
      </c>
      <c r="Y14" s="108" t="n">
        <f aca="false">COUNTIF(Juli!F15:AJ15,"O")</f>
        <v>0</v>
      </c>
      <c r="Z14" s="85" t="n">
        <f aca="false">COUNTIF(Aug!F15:AJ15,"U")+COUNTIF(Aug!F15:AJ15,"hU")/2</f>
        <v>0</v>
      </c>
      <c r="AA14" s="85" t="n">
        <f aca="false">COUNTIF(Aug!F15:AJ15,"K")</f>
        <v>0</v>
      </c>
      <c r="AB14" s="108" t="n">
        <f aca="false">COUNTIF(Aug!F15:AJ15,"O")</f>
        <v>0</v>
      </c>
      <c r="AC14" s="85" t="n">
        <f aca="false">COUNTIF(Sep!F15:AJ15,"U")+COUNTIF(Sep!F15:AJ15,"hU")/2</f>
        <v>0</v>
      </c>
      <c r="AD14" s="85" t="n">
        <f aca="false">COUNTIF(Sep!F15:AJ15,"K")</f>
        <v>0</v>
      </c>
      <c r="AE14" s="108" t="n">
        <f aca="false">COUNTIF(Sep!F15:AJ15,"O")</f>
        <v>0</v>
      </c>
      <c r="AF14" s="85" t="n">
        <f aca="false">COUNTIF(Okt!F15:AJ15,"U")+COUNTIF(Okt!F15:AJ15,"hU")/2</f>
        <v>0</v>
      </c>
      <c r="AG14" s="85" t="n">
        <f aca="false">COUNTIF(Okt!F15:AJ15,"K")</f>
        <v>0</v>
      </c>
      <c r="AH14" s="108" t="n">
        <f aca="false">COUNTIF(Okt!F15:AJ15,"O")</f>
        <v>0</v>
      </c>
      <c r="AI14" s="85" t="n">
        <f aca="false">COUNTIF(Nov!F15:AJ15,"U")+COUNTIF(Nov!F15:AJ15,"hU")/2</f>
        <v>0</v>
      </c>
      <c r="AJ14" s="85" t="n">
        <f aca="false">COUNTIF(Nov!F15:AJ15,"K")</f>
        <v>0</v>
      </c>
      <c r="AK14" s="108" t="n">
        <f aca="false">COUNTIF(Nov!F15:AJ15,"O")</f>
        <v>0</v>
      </c>
      <c r="AL14" s="85" t="n">
        <f aca="false">COUNTIF(Dez!F15:AJ15,"U")+COUNTIF(Dez!F15:AJ15,"hU")/2</f>
        <v>0</v>
      </c>
      <c r="AM14" s="85" t="n">
        <f aca="false">COUNTIF(Dez!F15:AJ15,"K")</f>
        <v>0</v>
      </c>
      <c r="AN14" s="108" t="n">
        <f aca="false">COUNTIF(Dez!F15:AJ15,"O")</f>
        <v>0</v>
      </c>
      <c r="AO14" s="109" t="n">
        <f aca="false">SUM(E14+H14+K14+N14+Q14+T14+W14+Z14+AC14+AF14+AI14+AL14)</f>
        <v>0</v>
      </c>
      <c r="AP14" s="109" t="n">
        <f aca="false">SUM(F14+I14+L14+O14+R14+U14+X14+AA14+AD14+AG14+AJ14+AM14)</f>
        <v>0</v>
      </c>
      <c r="AQ14" s="110" t="n">
        <f aca="false">SUM(G14+J14+M14+P14+S14+V14+Y14+AB14+AE14+AH14+AK14+AN14)</f>
        <v>0</v>
      </c>
      <c r="AR14" s="112" t="n">
        <f aca="false">C14+D14-AO14</f>
        <v>0</v>
      </c>
    </row>
    <row r="15" customFormat="false" ht="11.25" hidden="false" customHeight="false" outlineLevel="0" collapsed="false">
      <c r="A15" s="106" t="n">
        <v>12</v>
      </c>
      <c r="B15" s="86" t="n">
        <f aca="false">Jan!B16</f>
        <v>0</v>
      </c>
      <c r="C15" s="113" t="n">
        <f aca="false">Jan!E16</f>
        <v>0</v>
      </c>
      <c r="D15" s="113" t="n">
        <f aca="false">Jan!F16</f>
        <v>0</v>
      </c>
      <c r="E15" s="107" t="n">
        <f aca="false">COUNTIF(Jan!G16:AK16,"U")+COUNTIF(Jan!G16:AK16,"hU")</f>
        <v>0</v>
      </c>
      <c r="F15" s="85" t="n">
        <f aca="false">COUNTIF(Jan!G16:AK16,"K")</f>
        <v>0</v>
      </c>
      <c r="G15" s="108" t="n">
        <f aca="false">COUNTIF(Jan!G16:AK16,"O")</f>
        <v>0</v>
      </c>
      <c r="H15" s="85" t="n">
        <f aca="false">COUNTIF(Febr!F16:AJ16,"U")+COUNTIF(Febr!F16:AJ16,"hU")/2</f>
        <v>0</v>
      </c>
      <c r="I15" s="85" t="n">
        <f aca="false">COUNTIF(Febr!F16:AJ16,"K")</f>
        <v>0</v>
      </c>
      <c r="J15" s="108" t="n">
        <f aca="false">COUNTIF(Febr!F16:AJ16,"O")</f>
        <v>0</v>
      </c>
      <c r="K15" s="85" t="n">
        <f aca="false">COUNTIF(März!F16:AJ16,"U")+COUNTIF(März!F16:AJ16,"hU")/2</f>
        <v>0</v>
      </c>
      <c r="L15" s="85" t="n">
        <f aca="false">COUNTIF(März!F16:AJ16,"K")</f>
        <v>0</v>
      </c>
      <c r="M15" s="108" t="n">
        <f aca="false">COUNTIF(März!F16:AJ16,"O")</f>
        <v>0</v>
      </c>
      <c r="N15" s="85" t="n">
        <f aca="false">COUNTIF(April!F16:AJ16,"U")+COUNTIF(April!F16:AJ16,"hU")/2</f>
        <v>0</v>
      </c>
      <c r="O15" s="85" t="n">
        <f aca="false">COUNTIF(April!F16:AJ16,"K")</f>
        <v>0</v>
      </c>
      <c r="P15" s="108" t="n">
        <f aca="false">COUNTIF(April!F16:AJ16,"O")</f>
        <v>0</v>
      </c>
      <c r="Q15" s="85" t="n">
        <f aca="false">COUNTIF(Mai!F16:AJ16,"U")+COUNTIF(Mai!F16:AJ16,"hU")/2</f>
        <v>0</v>
      </c>
      <c r="R15" s="85" t="n">
        <f aca="false">COUNTIF(Mai!F16:AJ16,"K")</f>
        <v>0</v>
      </c>
      <c r="S15" s="108" t="n">
        <f aca="false">COUNTIF(Mai!F16:AJ16,"O")</f>
        <v>0</v>
      </c>
      <c r="T15" s="85" t="n">
        <f aca="false">COUNTIF(Juni!F16:AJ16,"U")+COUNTIF(Juni!F16:AJ16,"hU")/2</f>
        <v>0</v>
      </c>
      <c r="U15" s="85" t="n">
        <f aca="false">COUNTIF(Juni!F16:AJ16,"K")</f>
        <v>0</v>
      </c>
      <c r="V15" s="108" t="n">
        <f aca="false">COUNTIF(Juni!F16:AJ16,"O")</f>
        <v>0</v>
      </c>
      <c r="W15" s="85" t="n">
        <f aca="false">COUNTIF(Juli!F16:AJ16,"U")+COUNTIF(Juli!F16:AJ16,"hU")/2</f>
        <v>0</v>
      </c>
      <c r="X15" s="85" t="n">
        <f aca="false">COUNTIF(Juli!F16:AJ16,"K")</f>
        <v>0</v>
      </c>
      <c r="Y15" s="108" t="n">
        <f aca="false">COUNTIF(Juli!F16:AJ16,"O")</f>
        <v>0</v>
      </c>
      <c r="Z15" s="85" t="n">
        <f aca="false">COUNTIF(Aug!F16:AJ16,"U")+COUNTIF(Aug!F16:AJ16,"hU")/2</f>
        <v>0</v>
      </c>
      <c r="AA15" s="85" t="n">
        <f aca="false">COUNTIF(Aug!F16:AJ16,"K")</f>
        <v>0</v>
      </c>
      <c r="AB15" s="108" t="n">
        <f aca="false">COUNTIF(Aug!F16:AJ16,"O")</f>
        <v>0</v>
      </c>
      <c r="AC15" s="85" t="n">
        <f aca="false">COUNTIF(Sep!F16:AJ16,"U")+COUNTIF(Sep!F16:AJ16,"hU")/2</f>
        <v>0</v>
      </c>
      <c r="AD15" s="85" t="n">
        <f aca="false">COUNTIF(Sep!F16:AJ16,"K")</f>
        <v>0</v>
      </c>
      <c r="AE15" s="108" t="n">
        <f aca="false">COUNTIF(Sep!F16:AJ16,"O")</f>
        <v>0</v>
      </c>
      <c r="AF15" s="85" t="n">
        <f aca="false">COUNTIF(Okt!F16:AJ16,"U")+COUNTIF(Okt!F16:AJ16,"hU")/2</f>
        <v>0</v>
      </c>
      <c r="AG15" s="85" t="n">
        <f aca="false">COUNTIF(Okt!F16:AJ16,"K")</f>
        <v>0</v>
      </c>
      <c r="AH15" s="108" t="n">
        <f aca="false">COUNTIF(Okt!F16:AJ16,"O")</f>
        <v>0</v>
      </c>
      <c r="AI15" s="85" t="n">
        <f aca="false">COUNTIF(Nov!F16:AJ16,"U")+COUNTIF(Nov!F16:AJ16,"hU")/2</f>
        <v>0</v>
      </c>
      <c r="AJ15" s="85" t="n">
        <f aca="false">COUNTIF(Nov!F16:AJ16,"K")</f>
        <v>0</v>
      </c>
      <c r="AK15" s="108" t="n">
        <f aca="false">COUNTIF(Nov!F16:AJ16,"O")</f>
        <v>0</v>
      </c>
      <c r="AL15" s="85" t="n">
        <f aca="false">COUNTIF(Dez!F16:AJ16,"U")+COUNTIF(Dez!F16:AJ16,"hU")/2</f>
        <v>0</v>
      </c>
      <c r="AM15" s="85" t="n">
        <f aca="false">COUNTIF(Dez!F16:AJ16,"K")</f>
        <v>0</v>
      </c>
      <c r="AN15" s="108" t="n">
        <f aca="false">COUNTIF(Dez!F16:AJ16,"O")</f>
        <v>0</v>
      </c>
      <c r="AO15" s="109" t="n">
        <f aca="false">SUM(E15+H15+K15+N15+Q15+T15+W15+Z15+AC15+AF15+AI15+AL15)</f>
        <v>0</v>
      </c>
      <c r="AP15" s="109" t="n">
        <f aca="false">SUM(F15+I15+L15+O15+R15+U15+X15+AA15+AD15+AG15+AJ15+AM15)</f>
        <v>0</v>
      </c>
      <c r="AQ15" s="110" t="n">
        <f aca="false">SUM(G15+J15+M15+P15+S15+V15+Y15+AB15+AE15+AH15+AK15+AN15)</f>
        <v>0</v>
      </c>
      <c r="AR15" s="112" t="n">
        <f aca="false">C15+D15-AO15</f>
        <v>0</v>
      </c>
    </row>
    <row r="16" customFormat="false" ht="11.25" hidden="false" customHeight="false" outlineLevel="0" collapsed="false">
      <c r="A16" s="106" t="n">
        <v>13</v>
      </c>
      <c r="B16" s="86" t="n">
        <f aca="false">Jan!B17</f>
        <v>0</v>
      </c>
      <c r="C16" s="113" t="n">
        <f aca="false">Jan!E17</f>
        <v>0</v>
      </c>
      <c r="D16" s="113" t="n">
        <f aca="false">Jan!F17</f>
        <v>0</v>
      </c>
      <c r="E16" s="107" t="n">
        <f aca="false">COUNTIF(Jan!G17:AK17,"U")+COUNTIF(Jan!G17:AK17,"hU")</f>
        <v>0</v>
      </c>
      <c r="F16" s="85" t="n">
        <f aca="false">COUNTIF(Jan!G17:AK17,"K")</f>
        <v>0</v>
      </c>
      <c r="G16" s="108" t="n">
        <f aca="false">COUNTIF(Jan!G17:AK17,"O")</f>
        <v>0</v>
      </c>
      <c r="H16" s="85" t="n">
        <f aca="false">COUNTIF(Febr!F17:AJ17,"U")+COUNTIF(Febr!F17:AJ17,"hU")/2</f>
        <v>0</v>
      </c>
      <c r="I16" s="85" t="n">
        <f aca="false">COUNTIF(Febr!F17:AJ17,"K")</f>
        <v>0</v>
      </c>
      <c r="J16" s="108" t="n">
        <f aca="false">COUNTIF(Febr!F17:AJ17,"O")</f>
        <v>0</v>
      </c>
      <c r="K16" s="85" t="n">
        <f aca="false">COUNTIF(März!F17:AJ17,"U")+COUNTIF(März!F17:AJ17,"hU")/2</f>
        <v>0</v>
      </c>
      <c r="L16" s="85" t="n">
        <f aca="false">COUNTIF(März!F17:AJ17,"K")</f>
        <v>0</v>
      </c>
      <c r="M16" s="108" t="n">
        <f aca="false">COUNTIF(März!F17:AJ17,"O")</f>
        <v>0</v>
      </c>
      <c r="N16" s="85" t="n">
        <f aca="false">COUNTIF(April!F17:AJ17,"U")+COUNTIF(April!F17:AJ17,"hU")/2</f>
        <v>0</v>
      </c>
      <c r="O16" s="85" t="n">
        <f aca="false">COUNTIF(April!F17:AJ17,"K")</f>
        <v>0</v>
      </c>
      <c r="P16" s="108" t="n">
        <f aca="false">COUNTIF(April!F17:AJ17,"O")</f>
        <v>0</v>
      </c>
      <c r="Q16" s="85" t="n">
        <f aca="false">COUNTIF(Mai!F17:AJ17,"U")+COUNTIF(Mai!F17:AJ17,"hU")/2</f>
        <v>0</v>
      </c>
      <c r="R16" s="85" t="n">
        <f aca="false">COUNTIF(Mai!F17:AJ17,"K")</f>
        <v>0</v>
      </c>
      <c r="S16" s="108" t="n">
        <f aca="false">COUNTIF(Mai!F17:AJ17,"O")</f>
        <v>0</v>
      </c>
      <c r="T16" s="85" t="n">
        <f aca="false">COUNTIF(Juni!F17:AJ17,"U")+COUNTIF(Juni!F17:AJ17,"hU")/2</f>
        <v>0</v>
      </c>
      <c r="U16" s="85" t="n">
        <f aca="false">COUNTIF(Juni!F17:AJ17,"K")</f>
        <v>0</v>
      </c>
      <c r="V16" s="108" t="n">
        <f aca="false">COUNTIF(Juni!F17:AJ17,"O")</f>
        <v>0</v>
      </c>
      <c r="W16" s="85" t="n">
        <f aca="false">COUNTIF(Juli!F17:AJ17,"U")+COUNTIF(Juli!F17:AJ17,"hU")/2</f>
        <v>0</v>
      </c>
      <c r="X16" s="85" t="n">
        <f aca="false">COUNTIF(Juli!F17:AJ17,"K")</f>
        <v>0</v>
      </c>
      <c r="Y16" s="108" t="n">
        <f aca="false">COUNTIF(Juli!F17:AJ17,"O")</f>
        <v>0</v>
      </c>
      <c r="Z16" s="85" t="n">
        <f aca="false">COUNTIF(Aug!F17:AJ17,"U")+COUNTIF(Aug!F17:AJ17,"hU")/2</f>
        <v>0</v>
      </c>
      <c r="AA16" s="85" t="n">
        <f aca="false">COUNTIF(Aug!F17:AJ17,"K")</f>
        <v>0</v>
      </c>
      <c r="AB16" s="108" t="n">
        <f aca="false">COUNTIF(Aug!F17:AJ17,"O")</f>
        <v>0</v>
      </c>
      <c r="AC16" s="85" t="n">
        <f aca="false">COUNTIF(Sep!F17:AJ17,"U")+COUNTIF(Sep!F17:AJ17,"hU")/2</f>
        <v>0</v>
      </c>
      <c r="AD16" s="85" t="n">
        <f aca="false">COUNTIF(Sep!F17:AJ17,"K")</f>
        <v>0</v>
      </c>
      <c r="AE16" s="108" t="n">
        <f aca="false">COUNTIF(Sep!F17:AJ17,"O")</f>
        <v>0</v>
      </c>
      <c r="AF16" s="85" t="n">
        <f aca="false">COUNTIF(Okt!F17:AJ17,"U")+COUNTIF(Okt!F17:AJ17,"hU")/2</f>
        <v>0</v>
      </c>
      <c r="AG16" s="85" t="n">
        <f aca="false">COUNTIF(Okt!F17:AJ17,"K")</f>
        <v>0</v>
      </c>
      <c r="AH16" s="108" t="n">
        <f aca="false">COUNTIF(Okt!F17:AJ17,"O")</f>
        <v>0</v>
      </c>
      <c r="AI16" s="85" t="n">
        <f aca="false">COUNTIF(Nov!F17:AJ17,"U")+COUNTIF(Nov!F17:AJ17,"hU")/2</f>
        <v>0</v>
      </c>
      <c r="AJ16" s="85" t="n">
        <f aca="false">COUNTIF(Nov!F17:AJ17,"K")</f>
        <v>0</v>
      </c>
      <c r="AK16" s="108" t="n">
        <f aca="false">COUNTIF(Nov!F17:AJ17,"O")</f>
        <v>0</v>
      </c>
      <c r="AL16" s="85" t="n">
        <f aca="false">COUNTIF(Dez!F17:AJ17,"U")+COUNTIF(Dez!F17:AJ17,"hU")/2</f>
        <v>0</v>
      </c>
      <c r="AM16" s="85" t="n">
        <f aca="false">COUNTIF(Dez!F17:AJ17,"K")</f>
        <v>0</v>
      </c>
      <c r="AN16" s="108" t="n">
        <f aca="false">COUNTIF(Dez!F17:AJ17,"O")</f>
        <v>0</v>
      </c>
      <c r="AO16" s="109" t="n">
        <f aca="false">SUM(E16+H16+K16+N16+Q16+T16+W16+Z16+AC16+AF16+AI16+AL16)</f>
        <v>0</v>
      </c>
      <c r="AP16" s="109" t="n">
        <f aca="false">SUM(F16+I16+L16+O16+R16+U16+X16+AA16+AD16+AG16+AJ16+AM16)</f>
        <v>0</v>
      </c>
      <c r="AQ16" s="110" t="n">
        <f aca="false">SUM(G16+J16+M16+P16+S16+V16+Y16+AB16+AE16+AH16+AK16+AN16)</f>
        <v>0</v>
      </c>
      <c r="AR16" s="112" t="n">
        <f aca="false">C16+D16-AO16</f>
        <v>0</v>
      </c>
    </row>
    <row r="17" customFormat="false" ht="11.25" hidden="false" customHeight="false" outlineLevel="0" collapsed="false">
      <c r="A17" s="106" t="n">
        <v>14</v>
      </c>
      <c r="B17" s="86" t="n">
        <f aca="false">Jan!B18</f>
        <v>0</v>
      </c>
      <c r="C17" s="113" t="n">
        <f aca="false">Jan!E18</f>
        <v>0</v>
      </c>
      <c r="D17" s="113" t="n">
        <f aca="false">Jan!F18</f>
        <v>0</v>
      </c>
      <c r="E17" s="107" t="n">
        <f aca="false">COUNTIF(Jan!G18:AK18,"U")+COUNTIF(Jan!G18:AK18,"hU")</f>
        <v>0</v>
      </c>
      <c r="F17" s="85" t="n">
        <f aca="false">COUNTIF(Jan!G18:AK18,"K")</f>
        <v>0</v>
      </c>
      <c r="G17" s="108" t="n">
        <f aca="false">COUNTIF(Jan!G18:AK18,"O")</f>
        <v>0</v>
      </c>
      <c r="H17" s="85" t="n">
        <f aca="false">COUNTIF(Febr!F18:AJ18,"U")+COUNTIF(Febr!F18:AJ18,"hU")/2</f>
        <v>0</v>
      </c>
      <c r="I17" s="85" t="n">
        <f aca="false">COUNTIF(Febr!F18:AJ18,"K")</f>
        <v>0</v>
      </c>
      <c r="J17" s="108" t="n">
        <f aca="false">COUNTIF(Febr!F18:AJ18,"O")</f>
        <v>0</v>
      </c>
      <c r="K17" s="85" t="n">
        <f aca="false">COUNTIF(März!F18:AJ18,"U")+COUNTIF(März!F18:AJ18,"hU")/2</f>
        <v>0</v>
      </c>
      <c r="L17" s="85" t="n">
        <f aca="false">COUNTIF(März!F18:AJ18,"K")</f>
        <v>0</v>
      </c>
      <c r="M17" s="108" t="n">
        <f aca="false">COUNTIF(März!F18:AJ18,"O")</f>
        <v>0</v>
      </c>
      <c r="N17" s="85" t="n">
        <f aca="false">COUNTIF(April!F18:AJ18,"U")+COUNTIF(April!F18:AJ18,"hU")/2</f>
        <v>0</v>
      </c>
      <c r="O17" s="85" t="n">
        <f aca="false">COUNTIF(April!F18:AJ18,"K")</f>
        <v>0</v>
      </c>
      <c r="P17" s="108" t="n">
        <f aca="false">COUNTIF(April!F18:AJ18,"O")</f>
        <v>0</v>
      </c>
      <c r="Q17" s="85" t="n">
        <f aca="false">COUNTIF(Mai!F18:AJ18,"U")+COUNTIF(Mai!F18:AJ18,"hU")/2</f>
        <v>0</v>
      </c>
      <c r="R17" s="85" t="n">
        <f aca="false">COUNTIF(Mai!F18:AJ18,"K")</f>
        <v>0</v>
      </c>
      <c r="S17" s="108" t="n">
        <f aca="false">COUNTIF(Mai!F18:AJ18,"O")</f>
        <v>0</v>
      </c>
      <c r="T17" s="85" t="n">
        <f aca="false">COUNTIF(Juni!F18:AJ18,"U")+COUNTIF(Juni!F18:AJ18,"hU")/2</f>
        <v>0</v>
      </c>
      <c r="U17" s="85" t="n">
        <f aca="false">COUNTIF(Juni!F18:AJ18,"K")</f>
        <v>0</v>
      </c>
      <c r="V17" s="108" t="n">
        <f aca="false">COUNTIF(Juni!F18:AJ18,"O")</f>
        <v>0</v>
      </c>
      <c r="W17" s="85" t="n">
        <f aca="false">COUNTIF(Juli!F18:AJ18,"U")+COUNTIF(Juli!F18:AJ18,"hU")/2</f>
        <v>0</v>
      </c>
      <c r="X17" s="85" t="n">
        <f aca="false">COUNTIF(Juli!F18:AJ18,"K")</f>
        <v>0</v>
      </c>
      <c r="Y17" s="108" t="n">
        <f aca="false">COUNTIF(Juli!F18:AJ18,"O")</f>
        <v>0</v>
      </c>
      <c r="Z17" s="85" t="n">
        <f aca="false">COUNTIF(Aug!F18:AJ18,"U")+COUNTIF(Aug!F18:AJ18,"hU")/2</f>
        <v>0</v>
      </c>
      <c r="AA17" s="85" t="n">
        <f aca="false">COUNTIF(Aug!F18:AJ18,"K")</f>
        <v>0</v>
      </c>
      <c r="AB17" s="108" t="n">
        <f aca="false">COUNTIF(Aug!F18:AJ18,"O")</f>
        <v>0</v>
      </c>
      <c r="AC17" s="85" t="n">
        <f aca="false">COUNTIF(Sep!F18:AJ18,"U")+COUNTIF(Sep!F18:AJ18,"hU")/2</f>
        <v>0</v>
      </c>
      <c r="AD17" s="85" t="n">
        <f aca="false">COUNTIF(Sep!F18:AJ18,"K")</f>
        <v>0</v>
      </c>
      <c r="AE17" s="108" t="n">
        <f aca="false">COUNTIF(Sep!F18:AJ18,"O")</f>
        <v>0</v>
      </c>
      <c r="AF17" s="85" t="n">
        <f aca="false">COUNTIF(Okt!F18:AJ18,"U")+COUNTIF(Okt!F18:AJ18,"hU")/2</f>
        <v>0</v>
      </c>
      <c r="AG17" s="85" t="n">
        <f aca="false">COUNTIF(Okt!F18:AJ18,"K")</f>
        <v>0</v>
      </c>
      <c r="AH17" s="108" t="n">
        <f aca="false">COUNTIF(Okt!F18:AJ18,"O")</f>
        <v>0</v>
      </c>
      <c r="AI17" s="85" t="n">
        <f aca="false">COUNTIF(Nov!F18:AJ18,"U")+COUNTIF(Nov!F18:AJ18,"hU")/2</f>
        <v>0</v>
      </c>
      <c r="AJ17" s="85" t="n">
        <f aca="false">COUNTIF(Nov!F18:AJ18,"K")</f>
        <v>0</v>
      </c>
      <c r="AK17" s="108" t="n">
        <f aca="false">COUNTIF(Nov!F18:AJ18,"O")</f>
        <v>0</v>
      </c>
      <c r="AL17" s="85" t="n">
        <f aca="false">COUNTIF(Dez!F18:AJ18,"U")+COUNTIF(Dez!F18:AJ18,"hU")/2</f>
        <v>0</v>
      </c>
      <c r="AM17" s="85" t="n">
        <f aca="false">COUNTIF(Dez!F18:AJ18,"K")</f>
        <v>0</v>
      </c>
      <c r="AN17" s="108" t="n">
        <f aca="false">COUNTIF(Dez!F18:AJ18,"O")</f>
        <v>0</v>
      </c>
      <c r="AO17" s="109" t="n">
        <f aca="false">SUM(E17+H17+K17+N17+Q17+T17+W17+Z17+AC17+AF17+AI17+AL17)</f>
        <v>0</v>
      </c>
      <c r="AP17" s="109" t="n">
        <f aca="false">SUM(F17+I17+L17+O17+R17+U17+X17+AA17+AD17+AG17+AJ17+AM17)</f>
        <v>0</v>
      </c>
      <c r="AQ17" s="110" t="n">
        <f aca="false">SUM(G17+J17+M17+P17+S17+V17+Y17+AB17+AE17+AH17+AK17+AN17)</f>
        <v>0</v>
      </c>
      <c r="AR17" s="112" t="n">
        <f aca="false">C17+D17-AO17</f>
        <v>0</v>
      </c>
    </row>
    <row r="18" customFormat="false" ht="11.25" hidden="false" customHeight="false" outlineLevel="0" collapsed="false">
      <c r="A18" s="106" t="n">
        <v>15</v>
      </c>
      <c r="B18" s="86" t="n">
        <f aca="false">Jan!B19</f>
        <v>0</v>
      </c>
      <c r="C18" s="113" t="n">
        <f aca="false">Jan!E19</f>
        <v>0</v>
      </c>
      <c r="D18" s="113" t="n">
        <f aca="false">Jan!F19</f>
        <v>0</v>
      </c>
      <c r="E18" s="107" t="n">
        <f aca="false">COUNTIF(Jan!G19:AK19,"U")+COUNTIF(Jan!G19:AK19,"hU")</f>
        <v>0</v>
      </c>
      <c r="F18" s="85" t="n">
        <f aca="false">COUNTIF(Jan!G19:AK19,"K")</f>
        <v>0</v>
      </c>
      <c r="G18" s="108" t="n">
        <f aca="false">COUNTIF(Jan!G19:AK19,"O")</f>
        <v>0</v>
      </c>
      <c r="H18" s="85" t="n">
        <f aca="false">COUNTIF(Febr!F19:AJ19,"U")+COUNTIF(Febr!F19:AJ19,"hU")/2</f>
        <v>0</v>
      </c>
      <c r="I18" s="85" t="n">
        <f aca="false">COUNTIF(Febr!F19:AJ19,"K")</f>
        <v>0</v>
      </c>
      <c r="J18" s="108" t="n">
        <f aca="false">COUNTIF(Febr!F19:AJ19,"O")</f>
        <v>0</v>
      </c>
      <c r="K18" s="85" t="n">
        <f aca="false">COUNTIF(März!F19:AJ19,"U")+COUNTIF(März!F19:AJ19,"hU")/2</f>
        <v>0</v>
      </c>
      <c r="L18" s="85" t="n">
        <f aca="false">COUNTIF(März!F19:AJ19,"K")</f>
        <v>0</v>
      </c>
      <c r="M18" s="108" t="n">
        <f aca="false">COUNTIF(März!F19:AJ19,"O")</f>
        <v>0</v>
      </c>
      <c r="N18" s="85" t="n">
        <f aca="false">COUNTIF(April!F19:AJ19,"U")+COUNTIF(April!F19:AJ19,"hU")/2</f>
        <v>0</v>
      </c>
      <c r="O18" s="85" t="n">
        <f aca="false">COUNTIF(April!F19:AJ19,"K")</f>
        <v>0</v>
      </c>
      <c r="P18" s="108" t="n">
        <f aca="false">COUNTIF(April!F19:AJ19,"O")</f>
        <v>0</v>
      </c>
      <c r="Q18" s="85" t="n">
        <f aca="false">COUNTIF(Mai!F19:AJ19,"U")+COUNTIF(Mai!F19:AJ19,"hU")/2</f>
        <v>0</v>
      </c>
      <c r="R18" s="85" t="n">
        <f aca="false">COUNTIF(Mai!F19:AJ19,"K")</f>
        <v>0</v>
      </c>
      <c r="S18" s="108" t="n">
        <f aca="false">COUNTIF(Mai!F19:AJ19,"O")</f>
        <v>0</v>
      </c>
      <c r="T18" s="85" t="n">
        <f aca="false">COUNTIF(Juni!F19:AJ19,"U")+COUNTIF(Juni!F19:AJ19,"hU")/2</f>
        <v>0</v>
      </c>
      <c r="U18" s="85" t="n">
        <f aca="false">COUNTIF(Juni!F19:AJ19,"K")</f>
        <v>0</v>
      </c>
      <c r="V18" s="108" t="n">
        <f aca="false">COUNTIF(Juni!F19:AJ19,"O")</f>
        <v>0</v>
      </c>
      <c r="W18" s="85" t="n">
        <f aca="false">COUNTIF(Juli!F19:AJ19,"U")+COUNTIF(Juli!F19:AJ19,"hU")/2</f>
        <v>0</v>
      </c>
      <c r="X18" s="85" t="n">
        <f aca="false">COUNTIF(Juli!F19:AJ19,"K")</f>
        <v>0</v>
      </c>
      <c r="Y18" s="108" t="n">
        <f aca="false">COUNTIF(Juli!F19:AJ19,"O")</f>
        <v>0</v>
      </c>
      <c r="Z18" s="85" t="n">
        <f aca="false">COUNTIF(Aug!F19:AJ19,"U")+COUNTIF(Aug!F19:AJ19,"hU")/2</f>
        <v>0</v>
      </c>
      <c r="AA18" s="85" t="n">
        <f aca="false">COUNTIF(Aug!F19:AJ19,"K")</f>
        <v>0</v>
      </c>
      <c r="AB18" s="108" t="n">
        <f aca="false">COUNTIF(Aug!F19:AJ19,"O")</f>
        <v>0</v>
      </c>
      <c r="AC18" s="85" t="n">
        <f aca="false">COUNTIF(Sep!F19:AJ19,"U")+COUNTIF(Sep!F19:AJ19,"hU")/2</f>
        <v>0</v>
      </c>
      <c r="AD18" s="85" t="n">
        <f aca="false">COUNTIF(Sep!F19:AJ19,"K")</f>
        <v>0</v>
      </c>
      <c r="AE18" s="108" t="n">
        <f aca="false">COUNTIF(Sep!F19:AJ19,"O")</f>
        <v>0</v>
      </c>
      <c r="AF18" s="85" t="n">
        <f aca="false">COUNTIF(Okt!F19:AJ19,"U")+COUNTIF(Okt!F19:AJ19,"hU")/2</f>
        <v>0</v>
      </c>
      <c r="AG18" s="85" t="n">
        <f aca="false">COUNTIF(Okt!F19:AJ19,"K")</f>
        <v>0</v>
      </c>
      <c r="AH18" s="108" t="n">
        <f aca="false">COUNTIF(Okt!F19:AJ19,"O")</f>
        <v>0</v>
      </c>
      <c r="AI18" s="85" t="n">
        <f aca="false">COUNTIF(Nov!F19:AJ19,"U")+COUNTIF(Nov!F19:AJ19,"hU")/2</f>
        <v>0</v>
      </c>
      <c r="AJ18" s="85" t="n">
        <f aca="false">COUNTIF(Nov!F19:AJ19,"K")</f>
        <v>0</v>
      </c>
      <c r="AK18" s="108" t="n">
        <f aca="false">COUNTIF(Nov!F19:AJ19,"O")</f>
        <v>0</v>
      </c>
      <c r="AL18" s="85" t="n">
        <f aca="false">COUNTIF(Dez!F19:AJ19,"U")+COUNTIF(Dez!F19:AJ19,"hU")/2</f>
        <v>0</v>
      </c>
      <c r="AM18" s="85" t="n">
        <f aca="false">COUNTIF(Dez!F19:AJ19,"K")</f>
        <v>0</v>
      </c>
      <c r="AN18" s="108" t="n">
        <f aca="false">COUNTIF(Dez!F19:AJ19,"O")</f>
        <v>0</v>
      </c>
      <c r="AO18" s="109" t="n">
        <f aca="false">SUM(E18+H18+K18+N18+Q18+T18+W18+Z18+AC18+AF18+AI18+AL18)</f>
        <v>0</v>
      </c>
      <c r="AP18" s="109" t="n">
        <f aca="false">SUM(F18+I18+L18+O18+R18+U18+X18+AA18+AD18+AG18+AJ18+AM18)</f>
        <v>0</v>
      </c>
      <c r="AQ18" s="110" t="n">
        <f aca="false">SUM(G18+J18+M18+P18+S18+V18+Y18+AB18+AE18+AH18+AK18+AN18)</f>
        <v>0</v>
      </c>
      <c r="AR18" s="112" t="n">
        <f aca="false">C18+D18-AO18</f>
        <v>0</v>
      </c>
    </row>
    <row r="19" customFormat="false" ht="11.25" hidden="false" customHeight="false" outlineLevel="0" collapsed="false">
      <c r="A19" s="106" t="n">
        <v>16</v>
      </c>
      <c r="B19" s="86" t="n">
        <f aca="false">Jan!B20</f>
        <v>0</v>
      </c>
      <c r="C19" s="113" t="n">
        <f aca="false">Jan!E20</f>
        <v>0</v>
      </c>
      <c r="D19" s="113" t="n">
        <f aca="false">Jan!F20</f>
        <v>0</v>
      </c>
      <c r="E19" s="107" t="n">
        <f aca="false">COUNTIF(Jan!G20:AK20,"U")+COUNTIF(Jan!G20:AK20,"hU")</f>
        <v>0</v>
      </c>
      <c r="F19" s="85" t="n">
        <f aca="false">COUNTIF(Jan!G20:AK20,"K")</f>
        <v>0</v>
      </c>
      <c r="G19" s="108" t="n">
        <f aca="false">COUNTIF(Jan!G20:AK20,"O")</f>
        <v>0</v>
      </c>
      <c r="H19" s="85" t="n">
        <f aca="false">COUNTIF(Febr!F20:AJ20,"U")+COUNTIF(Febr!F20:AJ20,"hU")/2</f>
        <v>0</v>
      </c>
      <c r="I19" s="85" t="n">
        <f aca="false">COUNTIF(Febr!F20:AJ20,"K")</f>
        <v>0</v>
      </c>
      <c r="J19" s="108" t="n">
        <f aca="false">COUNTIF(Febr!F20:AJ20,"O")</f>
        <v>0</v>
      </c>
      <c r="K19" s="85" t="n">
        <f aca="false">COUNTIF(März!F20:AJ20,"U")+COUNTIF(März!F20:AJ20,"hU")/2</f>
        <v>0</v>
      </c>
      <c r="L19" s="85" t="n">
        <f aca="false">COUNTIF(März!F20:AJ20,"K")</f>
        <v>0</v>
      </c>
      <c r="M19" s="108" t="n">
        <f aca="false">COUNTIF(März!F20:AJ20,"O")</f>
        <v>0</v>
      </c>
      <c r="N19" s="85" t="n">
        <f aca="false">COUNTIF(April!F20:AJ20,"U")+COUNTIF(April!F20:AJ20,"hU")/2</f>
        <v>0</v>
      </c>
      <c r="O19" s="85" t="n">
        <f aca="false">COUNTIF(April!F20:AJ20,"K")</f>
        <v>0</v>
      </c>
      <c r="P19" s="108" t="n">
        <f aca="false">COUNTIF(April!F20:AJ20,"O")</f>
        <v>0</v>
      </c>
      <c r="Q19" s="85" t="n">
        <f aca="false">COUNTIF(Mai!F20:AJ20,"U")+COUNTIF(Mai!F20:AJ20,"hU")/2</f>
        <v>0</v>
      </c>
      <c r="R19" s="85" t="n">
        <f aca="false">COUNTIF(Mai!F20:AJ20,"K")</f>
        <v>0</v>
      </c>
      <c r="S19" s="108" t="n">
        <f aca="false">COUNTIF(Mai!F20:AJ20,"O")</f>
        <v>0</v>
      </c>
      <c r="T19" s="85" t="n">
        <f aca="false">COUNTIF(Juni!F20:AJ20,"U")+COUNTIF(Juni!F20:AJ20,"hU")/2</f>
        <v>0</v>
      </c>
      <c r="U19" s="85" t="n">
        <f aca="false">COUNTIF(Juni!F20:AJ20,"K")</f>
        <v>0</v>
      </c>
      <c r="V19" s="108" t="n">
        <f aca="false">COUNTIF(Juni!F20:AJ20,"O")</f>
        <v>0</v>
      </c>
      <c r="W19" s="85" t="n">
        <f aca="false">COUNTIF(Juli!F20:AJ20,"U")+COUNTIF(Juli!F20:AJ20,"hU")/2</f>
        <v>0</v>
      </c>
      <c r="X19" s="85" t="n">
        <f aca="false">COUNTIF(Juli!F20:AJ20,"K")</f>
        <v>0</v>
      </c>
      <c r="Y19" s="108" t="n">
        <f aca="false">COUNTIF(Juli!F20:AJ20,"O")</f>
        <v>0</v>
      </c>
      <c r="Z19" s="85" t="n">
        <f aca="false">COUNTIF(Aug!F20:AJ20,"U")+COUNTIF(Aug!F20:AJ20,"hU")/2</f>
        <v>0</v>
      </c>
      <c r="AA19" s="85" t="n">
        <f aca="false">COUNTIF(Aug!F20:AJ20,"K")</f>
        <v>0</v>
      </c>
      <c r="AB19" s="108" t="n">
        <f aca="false">COUNTIF(Aug!F20:AJ20,"O")</f>
        <v>0</v>
      </c>
      <c r="AC19" s="85" t="n">
        <f aca="false">COUNTIF(Sep!F20:AJ20,"U")+COUNTIF(Sep!F20:AJ20,"hU")/2</f>
        <v>0</v>
      </c>
      <c r="AD19" s="85" t="n">
        <f aca="false">COUNTIF(Sep!F20:AJ20,"K")</f>
        <v>0</v>
      </c>
      <c r="AE19" s="108" t="n">
        <f aca="false">COUNTIF(Sep!F20:AJ20,"O")</f>
        <v>0</v>
      </c>
      <c r="AF19" s="85" t="n">
        <f aca="false">COUNTIF(Okt!F20:AJ20,"U")+COUNTIF(Okt!F20:AJ20,"hU")/2</f>
        <v>0</v>
      </c>
      <c r="AG19" s="85" t="n">
        <f aca="false">COUNTIF(Okt!F20:AJ20,"K")</f>
        <v>0</v>
      </c>
      <c r="AH19" s="108" t="n">
        <f aca="false">COUNTIF(Okt!F20:AJ20,"O")</f>
        <v>0</v>
      </c>
      <c r="AI19" s="85" t="n">
        <f aca="false">COUNTIF(Nov!F20:AJ20,"U")+COUNTIF(Nov!F20:AJ20,"hU")/2</f>
        <v>0</v>
      </c>
      <c r="AJ19" s="85" t="n">
        <f aca="false">COUNTIF(Nov!F20:AJ20,"K")</f>
        <v>0</v>
      </c>
      <c r="AK19" s="108" t="n">
        <f aca="false">COUNTIF(Nov!F20:AJ20,"O")</f>
        <v>0</v>
      </c>
      <c r="AL19" s="85" t="n">
        <f aca="false">COUNTIF(Dez!F20:AJ20,"U")+COUNTIF(Dez!F20:AJ20,"hU")/2</f>
        <v>0</v>
      </c>
      <c r="AM19" s="85" t="n">
        <f aca="false">COUNTIF(Dez!F20:AJ20,"K")</f>
        <v>0</v>
      </c>
      <c r="AN19" s="108" t="n">
        <f aca="false">COUNTIF(Dez!F20:AJ20,"O")</f>
        <v>0</v>
      </c>
      <c r="AO19" s="109" t="n">
        <f aca="false">SUM(E19+H19+K19+N19+Q19+T19+W19+Z19+AC19+AF19+AI19+AL19)</f>
        <v>0</v>
      </c>
      <c r="AP19" s="109" t="n">
        <f aca="false">SUM(F19+I19+L19+O19+R19+U19+X19+AA19+AD19+AG19+AJ19+AM19)</f>
        <v>0</v>
      </c>
      <c r="AQ19" s="110" t="n">
        <f aca="false">SUM(G19+J19+M19+P19+S19+V19+Y19+AB19+AE19+AH19+AK19+AN19)</f>
        <v>0</v>
      </c>
      <c r="AR19" s="112" t="n">
        <f aca="false">C19+D19-AO19</f>
        <v>0</v>
      </c>
    </row>
    <row r="20" customFormat="false" ht="11.25" hidden="false" customHeight="false" outlineLevel="0" collapsed="false">
      <c r="A20" s="106" t="n">
        <v>17</v>
      </c>
      <c r="B20" s="86" t="n">
        <f aca="false">Jan!B21</f>
        <v>0</v>
      </c>
      <c r="C20" s="113" t="n">
        <f aca="false">Jan!E21</f>
        <v>0</v>
      </c>
      <c r="D20" s="113" t="n">
        <f aca="false">Jan!F21</f>
        <v>0</v>
      </c>
      <c r="E20" s="107" t="n">
        <f aca="false">COUNTIF(Jan!G21:AK21,"U")+COUNTIF(Jan!G21:AK21,"hU")</f>
        <v>0</v>
      </c>
      <c r="F20" s="85" t="n">
        <f aca="false">COUNTIF(Jan!G21:AK21,"K")</f>
        <v>0</v>
      </c>
      <c r="G20" s="108" t="n">
        <f aca="false">COUNTIF(Jan!G21:AK21,"O")</f>
        <v>0</v>
      </c>
      <c r="H20" s="85" t="n">
        <f aca="false">COUNTIF(Febr!F21:AJ21,"U")+COUNTIF(Febr!F21:AJ21,"hU")/2</f>
        <v>0</v>
      </c>
      <c r="I20" s="85" t="n">
        <f aca="false">COUNTIF(Febr!F21:AJ21,"K")</f>
        <v>0</v>
      </c>
      <c r="J20" s="108" t="n">
        <f aca="false">COUNTIF(Febr!F21:AJ21,"O")</f>
        <v>0</v>
      </c>
      <c r="K20" s="85" t="n">
        <f aca="false">COUNTIF(März!F21:AJ21,"U")+COUNTIF(März!F21:AJ21,"hU")/2</f>
        <v>0</v>
      </c>
      <c r="L20" s="85" t="n">
        <f aca="false">COUNTIF(März!F21:AJ21,"K")</f>
        <v>0</v>
      </c>
      <c r="M20" s="108" t="n">
        <f aca="false">COUNTIF(März!F21:AJ21,"O")</f>
        <v>0</v>
      </c>
      <c r="N20" s="85" t="n">
        <f aca="false">COUNTIF(April!F21:AJ21,"U")+COUNTIF(April!F21:AJ21,"hU")/2</f>
        <v>0</v>
      </c>
      <c r="O20" s="85" t="n">
        <f aca="false">COUNTIF(April!F21:AJ21,"K")</f>
        <v>0</v>
      </c>
      <c r="P20" s="108" t="n">
        <f aca="false">COUNTIF(April!F21:AJ21,"O")</f>
        <v>0</v>
      </c>
      <c r="Q20" s="85" t="n">
        <f aca="false">COUNTIF(Mai!F21:AJ21,"U")+COUNTIF(Mai!F21:AJ21,"hU")/2</f>
        <v>0</v>
      </c>
      <c r="R20" s="85" t="n">
        <f aca="false">COUNTIF(Mai!F21:AJ21,"K")</f>
        <v>0</v>
      </c>
      <c r="S20" s="108" t="n">
        <f aca="false">COUNTIF(Mai!F21:AJ21,"O")</f>
        <v>0</v>
      </c>
      <c r="T20" s="85" t="n">
        <f aca="false">COUNTIF(Juni!F21:AJ21,"U")+COUNTIF(Juni!F21:AJ21,"hU")/2</f>
        <v>0</v>
      </c>
      <c r="U20" s="85" t="n">
        <f aca="false">COUNTIF(Juni!F21:AJ21,"K")</f>
        <v>0</v>
      </c>
      <c r="V20" s="108" t="n">
        <f aca="false">COUNTIF(Juni!F21:AJ21,"O")</f>
        <v>0</v>
      </c>
      <c r="W20" s="85" t="n">
        <f aca="false">COUNTIF(Juli!F21:AJ21,"U")+COUNTIF(Juli!F21:AJ21,"hU")/2</f>
        <v>0</v>
      </c>
      <c r="X20" s="85" t="n">
        <f aca="false">COUNTIF(Juli!F21:AJ21,"K")</f>
        <v>0</v>
      </c>
      <c r="Y20" s="108" t="n">
        <f aca="false">COUNTIF(Juli!F21:AJ21,"O")</f>
        <v>0</v>
      </c>
      <c r="Z20" s="85" t="n">
        <f aca="false">COUNTIF(Aug!F21:AJ21,"U")+COUNTIF(Aug!F21:AJ21,"hU")/2</f>
        <v>0</v>
      </c>
      <c r="AA20" s="85" t="n">
        <f aca="false">COUNTIF(Aug!F21:AJ21,"K")</f>
        <v>0</v>
      </c>
      <c r="AB20" s="108" t="n">
        <f aca="false">COUNTIF(Aug!F21:AJ21,"O")</f>
        <v>0</v>
      </c>
      <c r="AC20" s="85" t="n">
        <f aca="false">COUNTIF(Sep!F21:AJ21,"U")+COUNTIF(Sep!F21:AJ21,"hU")/2</f>
        <v>0</v>
      </c>
      <c r="AD20" s="85" t="n">
        <f aca="false">COUNTIF(Sep!F21:AJ21,"K")</f>
        <v>0</v>
      </c>
      <c r="AE20" s="108" t="n">
        <f aca="false">COUNTIF(Sep!F21:AJ21,"O")</f>
        <v>0</v>
      </c>
      <c r="AF20" s="85" t="n">
        <f aca="false">COUNTIF(Okt!F21:AJ21,"U")+COUNTIF(Okt!F21:AJ21,"hU")/2</f>
        <v>0</v>
      </c>
      <c r="AG20" s="85" t="n">
        <f aca="false">COUNTIF(Okt!F21:AJ21,"K")</f>
        <v>0</v>
      </c>
      <c r="AH20" s="108" t="n">
        <f aca="false">COUNTIF(Okt!F21:AJ21,"O")</f>
        <v>0</v>
      </c>
      <c r="AI20" s="85" t="n">
        <f aca="false">COUNTIF(Nov!F21:AJ21,"U")+COUNTIF(Nov!F21:AJ21,"hU")/2</f>
        <v>0</v>
      </c>
      <c r="AJ20" s="85" t="n">
        <f aca="false">COUNTIF(Nov!F21:AJ21,"K")</f>
        <v>0</v>
      </c>
      <c r="AK20" s="108" t="n">
        <f aca="false">COUNTIF(Nov!F21:AJ21,"O")</f>
        <v>0</v>
      </c>
      <c r="AL20" s="85" t="n">
        <f aca="false">COUNTIF(Dez!F21:AJ21,"U")+COUNTIF(Dez!F21:AJ21,"hU")/2</f>
        <v>0</v>
      </c>
      <c r="AM20" s="85" t="n">
        <f aca="false">COUNTIF(Dez!F21:AJ21,"K")</f>
        <v>0</v>
      </c>
      <c r="AN20" s="108" t="n">
        <f aca="false">COUNTIF(Dez!F21:AJ21,"O")</f>
        <v>0</v>
      </c>
      <c r="AO20" s="109" t="n">
        <f aca="false">SUM(E20+H20+K20+N20+Q20+T20+W20+Z20+AC20+AF20+AI20+AL20)</f>
        <v>0</v>
      </c>
      <c r="AP20" s="109" t="n">
        <f aca="false">SUM(F20+I20+L20+O20+R20+U20+X20+AA20+AD20+AG20+AJ20+AM20)</f>
        <v>0</v>
      </c>
      <c r="AQ20" s="110" t="n">
        <f aca="false">SUM(G20+J20+M20+P20+S20+V20+Y20+AB20+AE20+AH20+AK20+AN20)</f>
        <v>0</v>
      </c>
      <c r="AR20" s="112" t="n">
        <f aca="false">C20+D20-AO20</f>
        <v>0</v>
      </c>
    </row>
    <row r="21" customFormat="false" ht="11.25" hidden="false" customHeight="false" outlineLevel="0" collapsed="false">
      <c r="A21" s="106" t="n">
        <v>18</v>
      </c>
      <c r="B21" s="86" t="n">
        <f aca="false">Jan!B22</f>
        <v>0</v>
      </c>
      <c r="C21" s="113" t="n">
        <f aca="false">Jan!E22</f>
        <v>0</v>
      </c>
      <c r="D21" s="113" t="n">
        <f aca="false">Jan!F22</f>
        <v>0</v>
      </c>
      <c r="E21" s="107" t="n">
        <f aca="false">COUNTIF(Jan!G22:AK22,"U")+COUNTIF(Jan!G22:AK22,"hU")</f>
        <v>0</v>
      </c>
      <c r="F21" s="85" t="n">
        <f aca="false">COUNTIF(Jan!G22:AK22,"K")</f>
        <v>0</v>
      </c>
      <c r="G21" s="108" t="n">
        <f aca="false">COUNTIF(Jan!G22:AK22,"O")</f>
        <v>0</v>
      </c>
      <c r="H21" s="85" t="n">
        <f aca="false">COUNTIF(Febr!F22:AJ22,"U")+COUNTIF(Febr!F22:AJ22,"hU")/2</f>
        <v>0</v>
      </c>
      <c r="I21" s="85" t="n">
        <f aca="false">COUNTIF(Febr!F22:AJ22,"K")</f>
        <v>0</v>
      </c>
      <c r="J21" s="108" t="n">
        <f aca="false">COUNTIF(Febr!F22:AJ22,"O")</f>
        <v>0</v>
      </c>
      <c r="K21" s="85" t="n">
        <f aca="false">COUNTIF(März!F22:AJ22,"U")+COUNTIF(März!F22:AJ22,"hU")/2</f>
        <v>0</v>
      </c>
      <c r="L21" s="85" t="n">
        <f aca="false">COUNTIF(März!F22:AJ22,"K")</f>
        <v>0</v>
      </c>
      <c r="M21" s="108" t="n">
        <f aca="false">COUNTIF(März!F22:AJ22,"O")</f>
        <v>0</v>
      </c>
      <c r="N21" s="85" t="n">
        <f aca="false">COUNTIF(April!F22:AJ22,"U")+COUNTIF(April!F22:AJ22,"hU")/2</f>
        <v>0</v>
      </c>
      <c r="O21" s="85" t="n">
        <f aca="false">COUNTIF(April!F22:AJ22,"K")</f>
        <v>0</v>
      </c>
      <c r="P21" s="108" t="n">
        <f aca="false">COUNTIF(April!F22:AJ22,"O")</f>
        <v>0</v>
      </c>
      <c r="Q21" s="85" t="n">
        <f aca="false">COUNTIF(Mai!F22:AJ22,"U")+COUNTIF(Mai!F22:AJ22,"hU")/2</f>
        <v>0</v>
      </c>
      <c r="R21" s="85" t="n">
        <f aca="false">COUNTIF(Mai!F22:AJ22,"K")</f>
        <v>0</v>
      </c>
      <c r="S21" s="108" t="n">
        <f aca="false">COUNTIF(Mai!F22:AJ22,"O")</f>
        <v>0</v>
      </c>
      <c r="T21" s="85" t="n">
        <f aca="false">COUNTIF(Juni!F22:AJ22,"U")+COUNTIF(Juni!F22:AJ22,"hU")/2</f>
        <v>0</v>
      </c>
      <c r="U21" s="85" t="n">
        <f aca="false">COUNTIF(Juni!F22:AJ22,"K")</f>
        <v>0</v>
      </c>
      <c r="V21" s="108" t="n">
        <f aca="false">COUNTIF(Juni!F22:AJ22,"O")</f>
        <v>0</v>
      </c>
      <c r="W21" s="85" t="n">
        <f aca="false">COUNTIF(Juli!F22:AJ22,"U")+COUNTIF(Juli!F22:AJ22,"hU")/2</f>
        <v>0</v>
      </c>
      <c r="X21" s="85" t="n">
        <f aca="false">COUNTIF(Juli!F22:AJ22,"K")</f>
        <v>0</v>
      </c>
      <c r="Y21" s="108" t="n">
        <f aca="false">COUNTIF(Juli!F22:AJ22,"O")</f>
        <v>0</v>
      </c>
      <c r="Z21" s="85" t="n">
        <f aca="false">COUNTIF(Aug!F22:AJ22,"U")+COUNTIF(Aug!F22:AJ22,"hU")/2</f>
        <v>0</v>
      </c>
      <c r="AA21" s="85" t="n">
        <f aca="false">COUNTIF(Aug!F22:AJ22,"K")</f>
        <v>0</v>
      </c>
      <c r="AB21" s="108" t="n">
        <f aca="false">COUNTIF(Aug!F22:AJ22,"O")</f>
        <v>0</v>
      </c>
      <c r="AC21" s="85" t="n">
        <f aca="false">COUNTIF(Sep!F22:AJ22,"U")+COUNTIF(Sep!F22:AJ22,"hU")/2</f>
        <v>0</v>
      </c>
      <c r="AD21" s="85" t="n">
        <f aca="false">COUNTIF(Sep!F22:AJ22,"K")</f>
        <v>0</v>
      </c>
      <c r="AE21" s="108" t="n">
        <f aca="false">COUNTIF(Sep!F22:AJ22,"O")</f>
        <v>0</v>
      </c>
      <c r="AF21" s="85" t="n">
        <f aca="false">COUNTIF(Okt!F22:AJ22,"U")+COUNTIF(Okt!F22:AJ22,"hU")/2</f>
        <v>0</v>
      </c>
      <c r="AG21" s="85" t="n">
        <f aca="false">COUNTIF(Okt!F22:AJ22,"K")</f>
        <v>0</v>
      </c>
      <c r="AH21" s="108" t="n">
        <f aca="false">COUNTIF(Okt!F22:AJ22,"O")</f>
        <v>0</v>
      </c>
      <c r="AI21" s="85" t="n">
        <f aca="false">COUNTIF(Nov!F22:AJ22,"U")+COUNTIF(Nov!F22:AJ22,"hU")/2</f>
        <v>0</v>
      </c>
      <c r="AJ21" s="85" t="n">
        <f aca="false">COUNTIF(Nov!F22:AJ22,"K")</f>
        <v>0</v>
      </c>
      <c r="AK21" s="108" t="n">
        <f aca="false">COUNTIF(Nov!F22:AJ22,"O")</f>
        <v>0</v>
      </c>
      <c r="AL21" s="85" t="n">
        <f aca="false">COUNTIF(Dez!F22:AJ22,"U")+COUNTIF(Dez!F22:AJ22,"hU")/2</f>
        <v>0</v>
      </c>
      <c r="AM21" s="85" t="n">
        <f aca="false">COUNTIF(Dez!F22:AJ22,"K")</f>
        <v>0</v>
      </c>
      <c r="AN21" s="108" t="n">
        <f aca="false">COUNTIF(Dez!F22:AJ22,"O")</f>
        <v>0</v>
      </c>
      <c r="AO21" s="109" t="n">
        <f aca="false">SUM(E21+H21+K21+N21+Q21+T21+W21+Z21+AC21+AF21+AI21+AL21)</f>
        <v>0</v>
      </c>
      <c r="AP21" s="109" t="n">
        <f aca="false">SUM(F21+I21+L21+O21+R21+U21+X21+AA21+AD21+AG21+AJ21+AM21)</f>
        <v>0</v>
      </c>
      <c r="AQ21" s="110" t="n">
        <f aca="false">SUM(G21+J21+M21+P21+S21+V21+Y21+AB21+AE21+AH21+AK21+AN21)</f>
        <v>0</v>
      </c>
      <c r="AR21" s="112" t="n">
        <f aca="false">C21+D21-AO21</f>
        <v>0</v>
      </c>
    </row>
    <row r="22" customFormat="false" ht="11.25" hidden="false" customHeight="false" outlineLevel="0" collapsed="false">
      <c r="A22" s="106" t="n">
        <v>19</v>
      </c>
      <c r="B22" s="86" t="n">
        <f aca="false">Jan!B23</f>
        <v>0</v>
      </c>
      <c r="C22" s="113" t="n">
        <f aca="false">Jan!E23</f>
        <v>0</v>
      </c>
      <c r="D22" s="113" t="n">
        <f aca="false">Jan!F23</f>
        <v>0</v>
      </c>
      <c r="E22" s="107" t="n">
        <f aca="false">COUNTIF(Jan!G23:AK23,"U")+COUNTIF(Jan!G23:AK23,"hU")</f>
        <v>0</v>
      </c>
      <c r="F22" s="85" t="n">
        <f aca="false">COUNTIF(Jan!G23:AK23,"K")</f>
        <v>0</v>
      </c>
      <c r="G22" s="108" t="n">
        <f aca="false">COUNTIF(Jan!G23:AK23,"O")</f>
        <v>0</v>
      </c>
      <c r="H22" s="85" t="n">
        <f aca="false">COUNTIF(Febr!F23:AJ23,"U")+COUNTIF(Febr!F23:AJ23,"hU")/2</f>
        <v>0</v>
      </c>
      <c r="I22" s="85" t="n">
        <f aca="false">COUNTIF(Febr!F23:AJ23,"K")</f>
        <v>0</v>
      </c>
      <c r="J22" s="108" t="n">
        <f aca="false">COUNTIF(Febr!F23:AJ23,"O")</f>
        <v>0</v>
      </c>
      <c r="K22" s="85" t="n">
        <f aca="false">COUNTIF(März!F23:AJ23,"U")+COUNTIF(März!F23:AJ23,"hU")/2</f>
        <v>0</v>
      </c>
      <c r="L22" s="85" t="n">
        <f aca="false">COUNTIF(März!F23:AJ23,"K")</f>
        <v>0</v>
      </c>
      <c r="M22" s="108" t="n">
        <f aca="false">COUNTIF(März!F23:AJ23,"O")</f>
        <v>0</v>
      </c>
      <c r="N22" s="85" t="n">
        <f aca="false">COUNTIF(April!F23:AJ23,"U")+COUNTIF(April!F23:AJ23,"hU")/2</f>
        <v>0</v>
      </c>
      <c r="O22" s="85" t="n">
        <f aca="false">COUNTIF(April!F23:AJ23,"K")</f>
        <v>0</v>
      </c>
      <c r="P22" s="108" t="n">
        <f aca="false">COUNTIF(April!F23:AJ23,"O")</f>
        <v>0</v>
      </c>
      <c r="Q22" s="85" t="n">
        <f aca="false">COUNTIF(Mai!F23:AJ23,"U")+COUNTIF(Mai!F23:AJ23,"hU")/2</f>
        <v>0</v>
      </c>
      <c r="R22" s="85" t="n">
        <f aca="false">COUNTIF(Mai!F23:AJ23,"K")</f>
        <v>0</v>
      </c>
      <c r="S22" s="108" t="n">
        <f aca="false">COUNTIF(Mai!F23:AJ23,"O")</f>
        <v>0</v>
      </c>
      <c r="T22" s="85" t="n">
        <f aca="false">COUNTIF(Juni!F23:AJ23,"U")+COUNTIF(Juni!F23:AJ23,"hU")/2</f>
        <v>0</v>
      </c>
      <c r="U22" s="85" t="n">
        <f aca="false">COUNTIF(Juni!F23:AJ23,"K")</f>
        <v>0</v>
      </c>
      <c r="V22" s="108" t="n">
        <f aca="false">COUNTIF(Juni!F23:AJ23,"O")</f>
        <v>0</v>
      </c>
      <c r="W22" s="85" t="n">
        <f aca="false">COUNTIF(Juli!F23:AJ23,"U")+COUNTIF(Juli!F23:AJ23,"hU")/2</f>
        <v>0</v>
      </c>
      <c r="X22" s="85" t="n">
        <f aca="false">COUNTIF(Juli!F23:AJ23,"K")</f>
        <v>0</v>
      </c>
      <c r="Y22" s="108" t="n">
        <f aca="false">COUNTIF(Juli!F23:AJ23,"O")</f>
        <v>0</v>
      </c>
      <c r="Z22" s="85" t="n">
        <f aca="false">COUNTIF(Aug!F23:AJ23,"U")+COUNTIF(Aug!F23:AJ23,"hU")/2</f>
        <v>0</v>
      </c>
      <c r="AA22" s="85" t="n">
        <f aca="false">COUNTIF(Aug!F23:AJ23,"K")</f>
        <v>0</v>
      </c>
      <c r="AB22" s="108" t="n">
        <f aca="false">COUNTIF(Aug!F23:AJ23,"O")</f>
        <v>0</v>
      </c>
      <c r="AC22" s="85" t="n">
        <f aca="false">COUNTIF(Sep!F23:AJ23,"U")+COUNTIF(Sep!F23:AJ23,"hU")/2</f>
        <v>0</v>
      </c>
      <c r="AD22" s="85" t="n">
        <f aca="false">COUNTIF(Sep!F23:AJ23,"K")</f>
        <v>0</v>
      </c>
      <c r="AE22" s="108" t="n">
        <f aca="false">COUNTIF(Sep!F23:AJ23,"O")</f>
        <v>0</v>
      </c>
      <c r="AF22" s="85" t="n">
        <f aca="false">COUNTIF(Okt!F23:AJ23,"U")+COUNTIF(Okt!F23:AJ23,"hU")/2</f>
        <v>0</v>
      </c>
      <c r="AG22" s="85" t="n">
        <f aca="false">COUNTIF(Okt!F23:AJ23,"K")</f>
        <v>0</v>
      </c>
      <c r="AH22" s="108" t="n">
        <f aca="false">COUNTIF(Okt!F23:AJ23,"O")</f>
        <v>0</v>
      </c>
      <c r="AI22" s="85" t="n">
        <f aca="false">COUNTIF(Nov!F23:AJ23,"U")+COUNTIF(Nov!F23:AJ23,"hU")/2</f>
        <v>0</v>
      </c>
      <c r="AJ22" s="85" t="n">
        <f aca="false">COUNTIF(Nov!F23:AJ23,"K")</f>
        <v>0</v>
      </c>
      <c r="AK22" s="108" t="n">
        <f aca="false">COUNTIF(Nov!F23:AJ23,"O")</f>
        <v>0</v>
      </c>
      <c r="AL22" s="85" t="n">
        <f aca="false">COUNTIF(Dez!F23:AJ23,"U")+COUNTIF(Dez!F23:AJ23,"hU")/2</f>
        <v>0</v>
      </c>
      <c r="AM22" s="85" t="n">
        <f aca="false">COUNTIF(Dez!F23:AJ23,"K")</f>
        <v>0</v>
      </c>
      <c r="AN22" s="108" t="n">
        <f aca="false">COUNTIF(Dez!F23:AJ23,"O")</f>
        <v>0</v>
      </c>
      <c r="AO22" s="109" t="n">
        <f aca="false">SUM(E22+H22+K22+N22+Q22+T22+W22+Z22+AC22+AF22+AI22+AL22)</f>
        <v>0</v>
      </c>
      <c r="AP22" s="109" t="n">
        <f aca="false">SUM(F22+I22+L22+O22+R22+U22+X22+AA22+AD22+AG22+AJ22+AM22)</f>
        <v>0</v>
      </c>
      <c r="AQ22" s="110" t="n">
        <f aca="false">SUM(G22+J22+M22+P22+S22+V22+Y22+AB22+AE22+AH22+AK22+AN22)</f>
        <v>0</v>
      </c>
      <c r="AR22" s="112" t="n">
        <f aca="false">C22+D22-AO22</f>
        <v>0</v>
      </c>
    </row>
    <row r="23" customFormat="false" ht="11.25" hidden="false" customHeight="false" outlineLevel="0" collapsed="false">
      <c r="A23" s="106" t="n">
        <v>20</v>
      </c>
      <c r="B23" s="86" t="n">
        <f aca="false">Jan!B24</f>
        <v>0</v>
      </c>
      <c r="C23" s="113" t="n">
        <f aca="false">Jan!E24</f>
        <v>0</v>
      </c>
      <c r="D23" s="113" t="n">
        <f aca="false">Jan!F24</f>
        <v>0</v>
      </c>
      <c r="E23" s="107" t="n">
        <f aca="false">COUNTIF(Jan!G24:AK24,"U")+COUNTIF(Jan!G24:AK24,"hU")</f>
        <v>0</v>
      </c>
      <c r="F23" s="85" t="n">
        <f aca="false">COUNTIF(Jan!G24:AK24,"K")</f>
        <v>0</v>
      </c>
      <c r="G23" s="108" t="n">
        <f aca="false">COUNTIF(Jan!G24:AK24,"O")</f>
        <v>0</v>
      </c>
      <c r="H23" s="85" t="n">
        <f aca="false">COUNTIF(Febr!F24:AJ24,"U")+COUNTIF(Febr!F24:AJ24,"hU")/2</f>
        <v>0</v>
      </c>
      <c r="I23" s="85" t="n">
        <f aca="false">COUNTIF(Febr!F24:AJ24,"K")</f>
        <v>0</v>
      </c>
      <c r="J23" s="108" t="n">
        <f aca="false">COUNTIF(Febr!F24:AJ24,"O")</f>
        <v>0</v>
      </c>
      <c r="K23" s="85" t="n">
        <f aca="false">COUNTIF(März!F24:AJ24,"U")+COUNTIF(März!F24:AJ24,"hU")/2</f>
        <v>0</v>
      </c>
      <c r="L23" s="85" t="n">
        <f aca="false">COUNTIF(März!F24:AJ24,"K")</f>
        <v>0</v>
      </c>
      <c r="M23" s="108" t="n">
        <f aca="false">COUNTIF(März!F24:AJ24,"O")</f>
        <v>0</v>
      </c>
      <c r="N23" s="85" t="n">
        <f aca="false">COUNTIF(April!F24:AJ24,"U")+COUNTIF(April!F24:AJ24,"hU")/2</f>
        <v>0</v>
      </c>
      <c r="O23" s="85" t="n">
        <f aca="false">COUNTIF(April!F24:AJ24,"K")</f>
        <v>0</v>
      </c>
      <c r="P23" s="108" t="n">
        <f aca="false">COUNTIF(April!F24:AJ24,"O")</f>
        <v>0</v>
      </c>
      <c r="Q23" s="85" t="n">
        <f aca="false">COUNTIF(Mai!F24:AJ24,"U")+COUNTIF(Mai!F24:AJ24,"hU")/2</f>
        <v>0</v>
      </c>
      <c r="R23" s="85" t="n">
        <f aca="false">COUNTIF(Mai!F24:AJ24,"K")</f>
        <v>0</v>
      </c>
      <c r="S23" s="108" t="n">
        <f aca="false">COUNTIF(Mai!F24:AJ24,"O")</f>
        <v>0</v>
      </c>
      <c r="T23" s="85" t="n">
        <f aca="false">COUNTIF(Juni!F24:AJ24,"U")+COUNTIF(Juni!F24:AJ24,"hU")/2</f>
        <v>0</v>
      </c>
      <c r="U23" s="85" t="n">
        <f aca="false">COUNTIF(Juni!F24:AJ24,"K")</f>
        <v>0</v>
      </c>
      <c r="V23" s="108" t="n">
        <f aca="false">COUNTIF(Juni!F24:AJ24,"O")</f>
        <v>0</v>
      </c>
      <c r="W23" s="85" t="n">
        <f aca="false">COUNTIF(Juli!F24:AJ24,"U")+COUNTIF(Juli!F24:AJ24,"hU")/2</f>
        <v>0</v>
      </c>
      <c r="X23" s="85" t="n">
        <f aca="false">COUNTIF(Juli!F24:AJ24,"K")</f>
        <v>0</v>
      </c>
      <c r="Y23" s="108" t="n">
        <f aca="false">COUNTIF(Juli!F24:AJ24,"O")</f>
        <v>0</v>
      </c>
      <c r="Z23" s="85" t="n">
        <f aca="false">COUNTIF(Aug!F24:AJ24,"U")+COUNTIF(Aug!F24:AJ24,"hU")/2</f>
        <v>0</v>
      </c>
      <c r="AA23" s="85" t="n">
        <f aca="false">COUNTIF(Aug!F24:AJ24,"K")</f>
        <v>0</v>
      </c>
      <c r="AB23" s="108" t="n">
        <f aca="false">COUNTIF(Aug!F24:AJ24,"O")</f>
        <v>0</v>
      </c>
      <c r="AC23" s="85" t="n">
        <f aca="false">COUNTIF(Sep!F24:AJ24,"U")+COUNTIF(Sep!F24:AJ24,"hU")/2</f>
        <v>0</v>
      </c>
      <c r="AD23" s="85" t="n">
        <f aca="false">COUNTIF(Sep!F24:AJ24,"K")</f>
        <v>0</v>
      </c>
      <c r="AE23" s="108" t="n">
        <f aca="false">COUNTIF(Sep!F24:AJ24,"O")</f>
        <v>0</v>
      </c>
      <c r="AF23" s="85" t="n">
        <f aca="false">COUNTIF(Okt!F24:AJ24,"U")+COUNTIF(Okt!F24:AJ24,"hU")/2</f>
        <v>0</v>
      </c>
      <c r="AG23" s="85" t="n">
        <f aca="false">COUNTIF(Okt!F24:AJ24,"K")</f>
        <v>0</v>
      </c>
      <c r="AH23" s="108" t="n">
        <f aca="false">COUNTIF(Okt!F24:AJ24,"O")</f>
        <v>0</v>
      </c>
      <c r="AI23" s="85" t="n">
        <f aca="false">COUNTIF(Nov!F24:AJ24,"U")+COUNTIF(Nov!F24:AJ24,"hU")/2</f>
        <v>0</v>
      </c>
      <c r="AJ23" s="85" t="n">
        <f aca="false">COUNTIF(Nov!F24:AJ24,"K")</f>
        <v>0</v>
      </c>
      <c r="AK23" s="108" t="n">
        <f aca="false">COUNTIF(Nov!F24:AJ24,"O")</f>
        <v>0</v>
      </c>
      <c r="AL23" s="85" t="n">
        <f aca="false">COUNTIF(Dez!F24:AJ24,"U")+COUNTIF(Dez!F24:AJ24,"hU")/2</f>
        <v>0</v>
      </c>
      <c r="AM23" s="85" t="n">
        <f aca="false">COUNTIF(Dez!F24:AJ24,"K")</f>
        <v>0</v>
      </c>
      <c r="AN23" s="108" t="n">
        <f aca="false">COUNTIF(Dez!F24:AJ24,"O")</f>
        <v>0</v>
      </c>
      <c r="AO23" s="109" t="n">
        <f aca="false">SUM(E23+H23+K23+N23+Q23+T23+W23+Z23+AC23+AF23+AI23+AL23)</f>
        <v>0</v>
      </c>
      <c r="AP23" s="109" t="n">
        <f aca="false">SUM(F23+I23+L23+O23+R23+U23+X23+AA23+AD23+AG23+AJ23+AM23)</f>
        <v>0</v>
      </c>
      <c r="AQ23" s="110" t="n">
        <f aca="false">SUM(G23+J23+M23+P23+S23+V23+Y23+AB23+AE23+AH23+AK23+AN23)</f>
        <v>0</v>
      </c>
      <c r="AR23" s="112" t="n">
        <f aca="false">C23+D23-AO23</f>
        <v>0</v>
      </c>
    </row>
    <row r="24" customFormat="false" ht="11.25" hidden="false" customHeight="false" outlineLevel="0" collapsed="false">
      <c r="A24" s="106" t="n">
        <v>21</v>
      </c>
      <c r="B24" s="86" t="n">
        <f aca="false">Jan!B25</f>
        <v>0</v>
      </c>
      <c r="C24" s="113" t="n">
        <f aca="false">Jan!E25</f>
        <v>0</v>
      </c>
      <c r="D24" s="113" t="n">
        <f aca="false">Jan!F25</f>
        <v>0</v>
      </c>
      <c r="E24" s="107" t="n">
        <f aca="false">COUNTIF(Jan!G25:AK25,"U")+COUNTIF(Jan!G25:AK25,"hU")</f>
        <v>0</v>
      </c>
      <c r="F24" s="85" t="n">
        <f aca="false">COUNTIF(Jan!G25:AK25,"K")</f>
        <v>0</v>
      </c>
      <c r="G24" s="108" t="n">
        <f aca="false">COUNTIF(Jan!G25:AK25,"O")</f>
        <v>0</v>
      </c>
      <c r="H24" s="85" t="n">
        <f aca="false">COUNTIF(Febr!F25:AJ25,"U")+COUNTIF(Febr!F25:AJ25,"hU")/2</f>
        <v>0</v>
      </c>
      <c r="I24" s="85" t="n">
        <f aca="false">COUNTIF(Febr!F25:AJ25,"K")</f>
        <v>0</v>
      </c>
      <c r="J24" s="108" t="n">
        <f aca="false">COUNTIF(Febr!F25:AJ25,"O")</f>
        <v>0</v>
      </c>
      <c r="K24" s="85" t="n">
        <f aca="false">COUNTIF(März!F25:AJ25,"U")+COUNTIF(März!F25:AJ25,"hU")/2</f>
        <v>0</v>
      </c>
      <c r="L24" s="85" t="n">
        <f aca="false">COUNTIF(März!F25:AJ25,"K")</f>
        <v>0</v>
      </c>
      <c r="M24" s="108" t="n">
        <f aca="false">COUNTIF(März!F25:AJ25,"O")</f>
        <v>0</v>
      </c>
      <c r="N24" s="85" t="n">
        <f aca="false">COUNTIF(April!F25:AJ25,"U")+COUNTIF(April!F25:AJ25,"hU")/2</f>
        <v>0</v>
      </c>
      <c r="O24" s="85" t="n">
        <f aca="false">COUNTIF(April!F25:AJ25,"K")</f>
        <v>0</v>
      </c>
      <c r="P24" s="108" t="n">
        <f aca="false">COUNTIF(April!F25:AJ25,"O")</f>
        <v>0</v>
      </c>
      <c r="Q24" s="85" t="n">
        <f aca="false">COUNTIF(Mai!F25:AJ25,"U")+COUNTIF(Mai!F25:AJ25,"hU")/2</f>
        <v>0</v>
      </c>
      <c r="R24" s="85" t="n">
        <f aca="false">COUNTIF(Mai!F25:AJ25,"K")</f>
        <v>0</v>
      </c>
      <c r="S24" s="108" t="n">
        <f aca="false">COUNTIF(Mai!F25:AJ25,"O")</f>
        <v>0</v>
      </c>
      <c r="T24" s="85" t="n">
        <f aca="false">COUNTIF(Juni!F25:AJ25,"U")+COUNTIF(Juni!F25:AJ25,"hU")/2</f>
        <v>0</v>
      </c>
      <c r="U24" s="85" t="n">
        <f aca="false">COUNTIF(Juni!F25:AJ25,"K")</f>
        <v>0</v>
      </c>
      <c r="V24" s="108" t="n">
        <f aca="false">COUNTIF(Juni!F25:AJ25,"O")</f>
        <v>0</v>
      </c>
      <c r="W24" s="85" t="n">
        <f aca="false">COUNTIF(Juli!F25:AJ25,"U")+COUNTIF(Juli!F25:AJ25,"hU")/2</f>
        <v>0</v>
      </c>
      <c r="X24" s="85" t="n">
        <f aca="false">COUNTIF(Juli!F25:AJ25,"K")</f>
        <v>0</v>
      </c>
      <c r="Y24" s="108" t="n">
        <f aca="false">COUNTIF(Juli!F25:AJ25,"O")</f>
        <v>0</v>
      </c>
      <c r="Z24" s="85" t="n">
        <f aca="false">COUNTIF(Aug!F25:AJ25,"U")+COUNTIF(Aug!F25:AJ25,"hU")/2</f>
        <v>0</v>
      </c>
      <c r="AA24" s="85" t="n">
        <f aca="false">COUNTIF(Aug!F25:AJ25,"K")</f>
        <v>0</v>
      </c>
      <c r="AB24" s="108" t="n">
        <f aca="false">COUNTIF(Aug!F25:AJ25,"O")</f>
        <v>0</v>
      </c>
      <c r="AC24" s="85" t="n">
        <f aca="false">COUNTIF(Sep!F25:AJ25,"U")+COUNTIF(Sep!F25:AJ25,"hU")/2</f>
        <v>0</v>
      </c>
      <c r="AD24" s="85" t="n">
        <f aca="false">COUNTIF(Sep!F25:AJ25,"K")</f>
        <v>0</v>
      </c>
      <c r="AE24" s="108" t="n">
        <f aca="false">COUNTIF(Sep!F25:AJ25,"O")</f>
        <v>0</v>
      </c>
      <c r="AF24" s="85" t="n">
        <f aca="false">COUNTIF(Okt!F25:AJ25,"U")+COUNTIF(Okt!F25:AJ25,"hU")/2</f>
        <v>0</v>
      </c>
      <c r="AG24" s="85" t="n">
        <f aca="false">COUNTIF(Okt!F25:AJ25,"K")</f>
        <v>0</v>
      </c>
      <c r="AH24" s="108" t="n">
        <f aca="false">COUNTIF(Okt!F25:AJ25,"O")</f>
        <v>0</v>
      </c>
      <c r="AI24" s="85" t="n">
        <f aca="false">COUNTIF(Nov!F25:AJ25,"U")+COUNTIF(Nov!F25:AJ25,"hU")/2</f>
        <v>0</v>
      </c>
      <c r="AJ24" s="85" t="n">
        <f aca="false">COUNTIF(Nov!F25:AJ25,"K")</f>
        <v>0</v>
      </c>
      <c r="AK24" s="108" t="n">
        <f aca="false">COUNTIF(Nov!F25:AJ25,"O")</f>
        <v>0</v>
      </c>
      <c r="AL24" s="85" t="n">
        <f aca="false">COUNTIF(Dez!F25:AJ25,"U")+COUNTIF(Dez!F25:AJ25,"hU")/2</f>
        <v>0</v>
      </c>
      <c r="AM24" s="85" t="n">
        <f aca="false">COUNTIF(Dez!F25:AJ25,"K")</f>
        <v>0</v>
      </c>
      <c r="AN24" s="108" t="n">
        <f aca="false">COUNTIF(Dez!F25:AJ25,"O")</f>
        <v>0</v>
      </c>
      <c r="AO24" s="109" t="n">
        <f aca="false">SUM(E24+H24+K24+N24+Q24+T24+W24+Z24+AC24+AF24+AI24+AL24)</f>
        <v>0</v>
      </c>
      <c r="AP24" s="109" t="n">
        <f aca="false">SUM(F24+I24+L24+O24+R24+U24+X24+AA24+AD24+AG24+AJ24+AM24)</f>
        <v>0</v>
      </c>
      <c r="AQ24" s="110" t="n">
        <f aca="false">SUM(G24+J24+M24+P24+S24+V24+Y24+AB24+AE24+AH24+AK24+AN24)</f>
        <v>0</v>
      </c>
      <c r="AR24" s="112" t="n">
        <f aca="false">C24+D24-AO24</f>
        <v>0</v>
      </c>
    </row>
    <row r="25" customFormat="false" ht="11.25" hidden="false" customHeight="false" outlineLevel="0" collapsed="false">
      <c r="A25" s="106" t="n">
        <v>22</v>
      </c>
      <c r="B25" s="86" t="n">
        <f aca="false">Jan!B26</f>
        <v>0</v>
      </c>
      <c r="C25" s="113" t="n">
        <f aca="false">Jan!E26</f>
        <v>0</v>
      </c>
      <c r="D25" s="113" t="n">
        <f aca="false">Jan!F26</f>
        <v>0</v>
      </c>
      <c r="E25" s="107" t="n">
        <f aca="false">COUNTIF(Jan!G26:AK26,"U")+COUNTIF(Jan!G26:AK26,"hU")</f>
        <v>0</v>
      </c>
      <c r="F25" s="85" t="n">
        <f aca="false">COUNTIF(Jan!G26:AK26,"K")</f>
        <v>0</v>
      </c>
      <c r="G25" s="108" t="n">
        <f aca="false">COUNTIF(Jan!G26:AK26,"O")</f>
        <v>0</v>
      </c>
      <c r="H25" s="85" t="n">
        <f aca="false">COUNTIF(Febr!F26:AJ26,"U")+COUNTIF(Febr!F26:AJ26,"hU")/2</f>
        <v>0</v>
      </c>
      <c r="I25" s="85" t="n">
        <f aca="false">COUNTIF(Febr!F26:AJ26,"K")</f>
        <v>0</v>
      </c>
      <c r="J25" s="108" t="n">
        <f aca="false">COUNTIF(Febr!F26:AJ26,"O")</f>
        <v>0</v>
      </c>
      <c r="K25" s="85" t="n">
        <f aca="false">COUNTIF(März!F26:AJ26,"U")+COUNTIF(März!F26:AJ26,"hU")/2</f>
        <v>0</v>
      </c>
      <c r="L25" s="85" t="n">
        <f aca="false">COUNTIF(März!F26:AJ26,"K")</f>
        <v>0</v>
      </c>
      <c r="M25" s="108" t="n">
        <f aca="false">COUNTIF(März!F26:AJ26,"O")</f>
        <v>0</v>
      </c>
      <c r="N25" s="85" t="n">
        <f aca="false">COUNTIF(April!F26:AJ26,"U")+COUNTIF(April!F26:AJ26,"hU")/2</f>
        <v>0</v>
      </c>
      <c r="O25" s="85" t="n">
        <f aca="false">COUNTIF(April!F26:AJ26,"K")</f>
        <v>0</v>
      </c>
      <c r="P25" s="108" t="n">
        <f aca="false">COUNTIF(April!F26:AJ26,"O")</f>
        <v>0</v>
      </c>
      <c r="Q25" s="85" t="n">
        <f aca="false">COUNTIF(Mai!F26:AJ26,"U")+COUNTIF(Mai!F26:AJ26,"hU")/2</f>
        <v>0</v>
      </c>
      <c r="R25" s="85" t="n">
        <f aca="false">COUNTIF(Mai!F26:AJ26,"K")</f>
        <v>0</v>
      </c>
      <c r="S25" s="108" t="n">
        <f aca="false">COUNTIF(Mai!F26:AJ26,"O")</f>
        <v>0</v>
      </c>
      <c r="T25" s="85" t="n">
        <f aca="false">COUNTIF(Juni!F26:AJ26,"U")+COUNTIF(Juni!F26:AJ26,"hU")/2</f>
        <v>0</v>
      </c>
      <c r="U25" s="85" t="n">
        <f aca="false">COUNTIF(Juni!F26:AJ26,"K")</f>
        <v>0</v>
      </c>
      <c r="V25" s="108" t="n">
        <f aca="false">COUNTIF(Juni!F26:AJ26,"O")</f>
        <v>0</v>
      </c>
      <c r="W25" s="85" t="n">
        <f aca="false">COUNTIF(Juli!F26:AJ26,"U")+COUNTIF(Juli!F26:AJ26,"hU")/2</f>
        <v>0</v>
      </c>
      <c r="X25" s="85" t="n">
        <f aca="false">COUNTIF(Juli!F26:AJ26,"K")</f>
        <v>0</v>
      </c>
      <c r="Y25" s="108" t="n">
        <f aca="false">COUNTIF(Juli!F26:AJ26,"O")</f>
        <v>0</v>
      </c>
      <c r="Z25" s="85" t="n">
        <f aca="false">COUNTIF(Aug!F26:AJ26,"U")+COUNTIF(Aug!F26:AJ26,"hU")/2</f>
        <v>0</v>
      </c>
      <c r="AA25" s="85" t="n">
        <f aca="false">COUNTIF(Aug!F26:AJ26,"K")</f>
        <v>0</v>
      </c>
      <c r="AB25" s="108" t="n">
        <f aca="false">COUNTIF(Aug!F26:AJ26,"O")</f>
        <v>0</v>
      </c>
      <c r="AC25" s="85" t="n">
        <f aca="false">COUNTIF(Sep!F26:AJ26,"U")+COUNTIF(Sep!F26:AJ26,"hU")/2</f>
        <v>0</v>
      </c>
      <c r="AD25" s="85" t="n">
        <f aca="false">COUNTIF(Sep!F26:AJ26,"K")</f>
        <v>0</v>
      </c>
      <c r="AE25" s="108" t="n">
        <f aca="false">COUNTIF(Sep!F26:AJ26,"O")</f>
        <v>0</v>
      </c>
      <c r="AF25" s="85" t="n">
        <f aca="false">COUNTIF(Okt!F26:AJ26,"U")+COUNTIF(Okt!F26:AJ26,"hU")/2</f>
        <v>0</v>
      </c>
      <c r="AG25" s="85" t="n">
        <f aca="false">COUNTIF(Okt!F26:AJ26,"K")</f>
        <v>0</v>
      </c>
      <c r="AH25" s="108" t="n">
        <f aca="false">COUNTIF(Okt!F26:AJ26,"O")</f>
        <v>0</v>
      </c>
      <c r="AI25" s="85" t="n">
        <f aca="false">COUNTIF(Nov!F26:AJ26,"U")+COUNTIF(Nov!F26:AJ26,"hU")/2</f>
        <v>0</v>
      </c>
      <c r="AJ25" s="85" t="n">
        <f aca="false">COUNTIF(Nov!F26:AJ26,"K")</f>
        <v>0</v>
      </c>
      <c r="AK25" s="108" t="n">
        <f aca="false">COUNTIF(Nov!F26:AJ26,"O")</f>
        <v>0</v>
      </c>
      <c r="AL25" s="85" t="n">
        <f aca="false">COUNTIF(Dez!F26:AJ26,"U")+COUNTIF(Dez!F26:AJ26,"hU")/2</f>
        <v>0</v>
      </c>
      <c r="AM25" s="85" t="n">
        <f aca="false">COUNTIF(Dez!F26:AJ26,"K")</f>
        <v>0</v>
      </c>
      <c r="AN25" s="108" t="n">
        <f aca="false">COUNTIF(Dez!F26:AJ26,"O")</f>
        <v>0</v>
      </c>
      <c r="AO25" s="109" t="n">
        <f aca="false">SUM(E25+H25+K25+N25+Q25+T25+W25+Z25+AC25+AF25+AI25+AL25)</f>
        <v>0</v>
      </c>
      <c r="AP25" s="109" t="n">
        <f aca="false">SUM(F25+I25+L25+O25+R25+U25+X25+AA25+AD25+AG25+AJ25+AM25)</f>
        <v>0</v>
      </c>
      <c r="AQ25" s="110" t="n">
        <f aca="false">SUM(G25+J25+M25+P25+S25+V25+Y25+AB25+AE25+AH25+AK25+AN25)</f>
        <v>0</v>
      </c>
      <c r="AR25" s="112" t="n">
        <f aca="false">C25+D25-AO25</f>
        <v>0</v>
      </c>
    </row>
    <row r="26" customFormat="false" ht="11.25" hidden="false" customHeight="false" outlineLevel="0" collapsed="false">
      <c r="A26" s="106" t="n">
        <v>23</v>
      </c>
      <c r="B26" s="86" t="n">
        <f aca="false">Jan!B27</f>
        <v>0</v>
      </c>
      <c r="C26" s="113" t="n">
        <f aca="false">Jan!E27</f>
        <v>0</v>
      </c>
      <c r="D26" s="113" t="n">
        <f aca="false">Jan!F27</f>
        <v>0</v>
      </c>
      <c r="E26" s="107" t="n">
        <f aca="false">COUNTIF(Jan!G27:AK27,"U")+COUNTIF(Jan!G27:AK27,"hU")</f>
        <v>0</v>
      </c>
      <c r="F26" s="85" t="n">
        <f aca="false">COUNTIF(Jan!G27:AK27,"K")</f>
        <v>0</v>
      </c>
      <c r="G26" s="108" t="n">
        <f aca="false">COUNTIF(Jan!G27:AK27,"O")</f>
        <v>0</v>
      </c>
      <c r="H26" s="85" t="n">
        <f aca="false">COUNTIF(Febr!F27:AJ27,"U")+COUNTIF(Febr!F27:AJ27,"hU")/2</f>
        <v>0</v>
      </c>
      <c r="I26" s="85" t="n">
        <f aca="false">COUNTIF(Febr!F27:AJ27,"K")</f>
        <v>0</v>
      </c>
      <c r="J26" s="108" t="n">
        <f aca="false">COUNTIF(Febr!F27:AJ27,"O")</f>
        <v>0</v>
      </c>
      <c r="K26" s="85" t="n">
        <f aca="false">COUNTIF(März!F27:AJ27,"U")+COUNTIF(März!F27:AJ27,"hU")/2</f>
        <v>0</v>
      </c>
      <c r="L26" s="85" t="n">
        <f aca="false">COUNTIF(März!F27:AJ27,"K")</f>
        <v>0</v>
      </c>
      <c r="M26" s="108" t="n">
        <f aca="false">COUNTIF(März!F27:AJ27,"O")</f>
        <v>0</v>
      </c>
      <c r="N26" s="85" t="n">
        <f aca="false">COUNTIF(April!F27:AJ27,"U")+COUNTIF(April!F27:AJ27,"hU")/2</f>
        <v>0</v>
      </c>
      <c r="O26" s="85" t="n">
        <f aca="false">COUNTIF(April!F27:AJ27,"K")</f>
        <v>0</v>
      </c>
      <c r="P26" s="108" t="n">
        <f aca="false">COUNTIF(April!F27:AJ27,"O")</f>
        <v>0</v>
      </c>
      <c r="Q26" s="85" t="n">
        <f aca="false">COUNTIF(Mai!F27:AJ27,"U")+COUNTIF(Mai!F27:AJ27,"hU")/2</f>
        <v>0</v>
      </c>
      <c r="R26" s="85" t="n">
        <f aca="false">COUNTIF(Mai!F27:AJ27,"K")</f>
        <v>0</v>
      </c>
      <c r="S26" s="108" t="n">
        <f aca="false">COUNTIF(Mai!F27:AJ27,"O")</f>
        <v>0</v>
      </c>
      <c r="T26" s="85" t="n">
        <f aca="false">COUNTIF(Juni!F27:AJ27,"U")+COUNTIF(Juni!F27:AJ27,"hU")/2</f>
        <v>0</v>
      </c>
      <c r="U26" s="85" t="n">
        <f aca="false">COUNTIF(Juni!F27:AJ27,"K")</f>
        <v>0</v>
      </c>
      <c r="V26" s="108" t="n">
        <f aca="false">COUNTIF(Juni!F27:AJ27,"O")</f>
        <v>0</v>
      </c>
      <c r="W26" s="85" t="n">
        <f aca="false">COUNTIF(Juli!F27:AJ27,"U")+COUNTIF(Juli!F27:AJ27,"hU")/2</f>
        <v>0</v>
      </c>
      <c r="X26" s="85" t="n">
        <f aca="false">COUNTIF(Juli!F27:AJ27,"K")</f>
        <v>0</v>
      </c>
      <c r="Y26" s="108" t="n">
        <f aca="false">COUNTIF(Juli!F27:AJ27,"O")</f>
        <v>0</v>
      </c>
      <c r="Z26" s="85" t="n">
        <f aca="false">COUNTIF(Aug!F27:AJ27,"U")+COUNTIF(Aug!F27:AJ27,"hU")/2</f>
        <v>0</v>
      </c>
      <c r="AA26" s="85" t="n">
        <f aca="false">COUNTIF(Aug!F27:AJ27,"K")</f>
        <v>0</v>
      </c>
      <c r="AB26" s="108" t="n">
        <f aca="false">COUNTIF(Aug!F27:AJ27,"O")</f>
        <v>0</v>
      </c>
      <c r="AC26" s="85" t="n">
        <f aca="false">COUNTIF(Sep!F27:AJ27,"U")+COUNTIF(Sep!F27:AJ27,"hU")/2</f>
        <v>0</v>
      </c>
      <c r="AD26" s="85" t="n">
        <f aca="false">COUNTIF(Sep!F27:AJ27,"K")</f>
        <v>0</v>
      </c>
      <c r="AE26" s="108" t="n">
        <f aca="false">COUNTIF(Sep!F27:AJ27,"O")</f>
        <v>0</v>
      </c>
      <c r="AF26" s="85" t="n">
        <f aca="false">COUNTIF(Okt!F27:AJ27,"U")+COUNTIF(Okt!F27:AJ27,"hU")/2</f>
        <v>0</v>
      </c>
      <c r="AG26" s="85" t="n">
        <f aca="false">COUNTIF(Okt!F27:AJ27,"K")</f>
        <v>0</v>
      </c>
      <c r="AH26" s="108" t="n">
        <f aca="false">COUNTIF(Okt!F27:AJ27,"O")</f>
        <v>0</v>
      </c>
      <c r="AI26" s="85" t="n">
        <f aca="false">COUNTIF(Nov!F27:AJ27,"U")+COUNTIF(Nov!F27:AJ27,"hU")/2</f>
        <v>0</v>
      </c>
      <c r="AJ26" s="85" t="n">
        <f aca="false">COUNTIF(Nov!F27:AJ27,"K")</f>
        <v>0</v>
      </c>
      <c r="AK26" s="108" t="n">
        <f aca="false">COUNTIF(Nov!F27:AJ27,"O")</f>
        <v>0</v>
      </c>
      <c r="AL26" s="85" t="n">
        <f aca="false">COUNTIF(Dez!F27:AJ27,"U")+COUNTIF(Dez!F27:AJ27,"hU")/2</f>
        <v>0</v>
      </c>
      <c r="AM26" s="85" t="n">
        <f aca="false">COUNTIF(Dez!F27:AJ27,"K")</f>
        <v>0</v>
      </c>
      <c r="AN26" s="108" t="n">
        <f aca="false">COUNTIF(Dez!F27:AJ27,"O")</f>
        <v>0</v>
      </c>
      <c r="AO26" s="109" t="n">
        <f aca="false">SUM(E26+H26+K26+N26+Q26+T26+W26+Z26+AC26+AF26+AI26+AL26)</f>
        <v>0</v>
      </c>
      <c r="AP26" s="109" t="n">
        <f aca="false">SUM(F26+I26+L26+O26+R26+U26+X26+AA26+AD26+AG26+AJ26+AM26)</f>
        <v>0</v>
      </c>
      <c r="AQ26" s="110" t="n">
        <f aca="false">SUM(G26+J26+M26+P26+S26+V26+Y26+AB26+AE26+AH26+AK26+AN26)</f>
        <v>0</v>
      </c>
      <c r="AR26" s="112" t="n">
        <f aca="false">C26+D26-AO26</f>
        <v>0</v>
      </c>
    </row>
    <row r="27" customFormat="false" ht="11.25" hidden="false" customHeight="false" outlineLevel="0" collapsed="false">
      <c r="A27" s="106" t="n">
        <v>24</v>
      </c>
      <c r="B27" s="86" t="n">
        <f aca="false">Jan!B28</f>
        <v>0</v>
      </c>
      <c r="C27" s="113" t="n">
        <f aca="false">Jan!E28</f>
        <v>0</v>
      </c>
      <c r="D27" s="113" t="n">
        <f aca="false">Jan!F28</f>
        <v>0</v>
      </c>
      <c r="E27" s="107" t="n">
        <f aca="false">COUNTIF(Jan!G28:AK28,"U")+COUNTIF(Jan!G28:AK28,"hU")</f>
        <v>0</v>
      </c>
      <c r="F27" s="85" t="n">
        <f aca="false">COUNTIF(Jan!G28:AK28,"K")</f>
        <v>0</v>
      </c>
      <c r="G27" s="108" t="n">
        <f aca="false">COUNTIF(Jan!G28:AK28,"O")</f>
        <v>0</v>
      </c>
      <c r="H27" s="85" t="n">
        <f aca="false">COUNTIF(Febr!F28:AJ28,"U")+COUNTIF(Febr!F28:AJ28,"hU")/2</f>
        <v>0</v>
      </c>
      <c r="I27" s="85" t="n">
        <f aca="false">COUNTIF(Febr!F28:AJ28,"K")</f>
        <v>0</v>
      </c>
      <c r="J27" s="108" t="n">
        <f aca="false">COUNTIF(Febr!F28:AJ28,"O")</f>
        <v>0</v>
      </c>
      <c r="K27" s="85" t="n">
        <f aca="false">COUNTIF(März!F28:AJ28,"U")+COUNTIF(März!F28:AJ28,"hU")/2</f>
        <v>0</v>
      </c>
      <c r="L27" s="85" t="n">
        <f aca="false">COUNTIF(März!F28:AJ28,"K")</f>
        <v>0</v>
      </c>
      <c r="M27" s="108" t="n">
        <f aca="false">COUNTIF(März!F28:AJ28,"O")</f>
        <v>0</v>
      </c>
      <c r="N27" s="85" t="n">
        <f aca="false">COUNTIF(April!F28:AJ28,"U")+COUNTIF(April!F28:AJ28,"hU")/2</f>
        <v>0</v>
      </c>
      <c r="O27" s="85" t="n">
        <f aca="false">COUNTIF(April!F28:AJ28,"K")</f>
        <v>0</v>
      </c>
      <c r="P27" s="108" t="n">
        <f aca="false">COUNTIF(April!F28:AJ28,"O")</f>
        <v>0</v>
      </c>
      <c r="Q27" s="85" t="n">
        <f aca="false">COUNTIF(Mai!F28:AJ28,"U")+COUNTIF(Mai!F28:AJ28,"hU")/2</f>
        <v>0</v>
      </c>
      <c r="R27" s="85" t="n">
        <f aca="false">COUNTIF(Mai!F28:AJ28,"K")</f>
        <v>0</v>
      </c>
      <c r="S27" s="108" t="n">
        <f aca="false">COUNTIF(Mai!F28:AJ28,"O")</f>
        <v>0</v>
      </c>
      <c r="T27" s="85" t="n">
        <f aca="false">COUNTIF(Juni!F28:AJ28,"U")+COUNTIF(Juni!F28:AJ28,"hU")/2</f>
        <v>0</v>
      </c>
      <c r="U27" s="85" t="n">
        <f aca="false">COUNTIF(Juni!F28:AJ28,"K")</f>
        <v>0</v>
      </c>
      <c r="V27" s="108" t="n">
        <f aca="false">COUNTIF(Juni!F28:AJ28,"O")</f>
        <v>0</v>
      </c>
      <c r="W27" s="85" t="n">
        <f aca="false">COUNTIF(Juli!F28:AJ28,"U")+COUNTIF(Juli!F28:AJ28,"hU")/2</f>
        <v>0</v>
      </c>
      <c r="X27" s="85" t="n">
        <f aca="false">COUNTIF(Juli!F28:AJ28,"K")</f>
        <v>0</v>
      </c>
      <c r="Y27" s="108" t="n">
        <f aca="false">COUNTIF(Juli!F28:AJ28,"O")</f>
        <v>0</v>
      </c>
      <c r="Z27" s="85" t="n">
        <f aca="false">COUNTIF(Aug!F28:AJ28,"U")+COUNTIF(Aug!F28:AJ28,"hU")/2</f>
        <v>0</v>
      </c>
      <c r="AA27" s="85" t="n">
        <f aca="false">COUNTIF(Aug!F28:AJ28,"K")</f>
        <v>0</v>
      </c>
      <c r="AB27" s="108" t="n">
        <f aca="false">COUNTIF(Aug!F28:AJ28,"O")</f>
        <v>0</v>
      </c>
      <c r="AC27" s="85" t="n">
        <f aca="false">COUNTIF(Sep!F28:AJ28,"U")+COUNTIF(Sep!F28:AJ28,"hU")/2</f>
        <v>0</v>
      </c>
      <c r="AD27" s="85" t="n">
        <f aca="false">COUNTIF(Sep!F28:AJ28,"K")</f>
        <v>0</v>
      </c>
      <c r="AE27" s="108" t="n">
        <f aca="false">COUNTIF(Sep!F28:AJ28,"O")</f>
        <v>0</v>
      </c>
      <c r="AF27" s="85" t="n">
        <f aca="false">COUNTIF(Okt!F28:AJ28,"U")+COUNTIF(Okt!F28:AJ28,"hU")/2</f>
        <v>0</v>
      </c>
      <c r="AG27" s="85" t="n">
        <f aca="false">COUNTIF(Okt!F28:AJ28,"K")</f>
        <v>0</v>
      </c>
      <c r="AH27" s="108" t="n">
        <f aca="false">COUNTIF(Okt!F28:AJ28,"O")</f>
        <v>0</v>
      </c>
      <c r="AI27" s="85" t="n">
        <f aca="false">COUNTIF(Nov!F28:AJ28,"U")+COUNTIF(Nov!F28:AJ28,"hU")/2</f>
        <v>0</v>
      </c>
      <c r="AJ27" s="85" t="n">
        <f aca="false">COUNTIF(Nov!F28:AJ28,"K")</f>
        <v>0</v>
      </c>
      <c r="AK27" s="108" t="n">
        <f aca="false">COUNTIF(Nov!F28:AJ28,"O")</f>
        <v>0</v>
      </c>
      <c r="AL27" s="85" t="n">
        <f aca="false">COUNTIF(Dez!F28:AJ28,"U")+COUNTIF(Dez!F28:AJ28,"hU")/2</f>
        <v>0</v>
      </c>
      <c r="AM27" s="85" t="n">
        <f aca="false">COUNTIF(Dez!F28:AJ28,"K")</f>
        <v>0</v>
      </c>
      <c r="AN27" s="108" t="n">
        <f aca="false">COUNTIF(Dez!F28:AJ28,"O")</f>
        <v>0</v>
      </c>
      <c r="AO27" s="109" t="n">
        <f aca="false">SUM(E27+H27+K27+N27+Q27+T27+W27+Z27+AC27+AF27+AI27+AL27)</f>
        <v>0</v>
      </c>
      <c r="AP27" s="109" t="n">
        <f aca="false">SUM(F27+I27+L27+O27+R27+U27+X27+AA27+AD27+AG27+AJ27+AM27)</f>
        <v>0</v>
      </c>
      <c r="AQ27" s="110" t="n">
        <f aca="false">SUM(G27+J27+M27+P27+S27+V27+Y27+AB27+AE27+AH27+AK27+AN27)</f>
        <v>0</v>
      </c>
      <c r="AR27" s="112" t="n">
        <f aca="false">C27+D27-AO27</f>
        <v>0</v>
      </c>
    </row>
    <row r="28" customFormat="false" ht="11.25" hidden="false" customHeight="false" outlineLevel="0" collapsed="false">
      <c r="A28" s="106" t="n">
        <v>25</v>
      </c>
      <c r="B28" s="86" t="n">
        <f aca="false">Jan!B29</f>
        <v>0</v>
      </c>
      <c r="C28" s="113" t="n">
        <f aca="false">Jan!E29</f>
        <v>0</v>
      </c>
      <c r="D28" s="113" t="n">
        <f aca="false">Jan!F29</f>
        <v>0</v>
      </c>
      <c r="E28" s="107" t="n">
        <f aca="false">COUNTIF(Jan!G29:AK29,"U")+COUNTIF(Jan!G29:AK29,"hU")</f>
        <v>0</v>
      </c>
      <c r="F28" s="85" t="n">
        <f aca="false">COUNTIF(Jan!G29:AK29,"K")</f>
        <v>0</v>
      </c>
      <c r="G28" s="108" t="n">
        <f aca="false">COUNTIF(Jan!G29:AK29,"O")</f>
        <v>0</v>
      </c>
      <c r="H28" s="85" t="n">
        <f aca="false">COUNTIF(Febr!F29:AJ29,"U")+COUNTIF(Febr!F29:AJ29,"hU")/2</f>
        <v>0</v>
      </c>
      <c r="I28" s="85" t="n">
        <f aca="false">COUNTIF(Febr!F29:AJ29,"K")</f>
        <v>0</v>
      </c>
      <c r="J28" s="108" t="n">
        <f aca="false">COUNTIF(Febr!F29:AJ29,"O")</f>
        <v>0</v>
      </c>
      <c r="K28" s="85" t="n">
        <f aca="false">COUNTIF(März!F29:AJ29,"U")+COUNTIF(März!F29:AJ29,"hU")/2</f>
        <v>0</v>
      </c>
      <c r="L28" s="85" t="n">
        <f aca="false">COUNTIF(März!F29:AJ29,"K")</f>
        <v>0</v>
      </c>
      <c r="M28" s="108" t="n">
        <f aca="false">COUNTIF(März!F29:AJ29,"O")</f>
        <v>0</v>
      </c>
      <c r="N28" s="85" t="n">
        <f aca="false">COUNTIF(April!F29:AJ29,"U")+COUNTIF(April!F29:AJ29,"hU")/2</f>
        <v>0</v>
      </c>
      <c r="O28" s="85" t="n">
        <f aca="false">COUNTIF(April!F29:AJ29,"K")</f>
        <v>0</v>
      </c>
      <c r="P28" s="108" t="n">
        <f aca="false">COUNTIF(April!F29:AJ29,"O")</f>
        <v>0</v>
      </c>
      <c r="Q28" s="85" t="n">
        <f aca="false">COUNTIF(Mai!F29:AJ29,"U")+COUNTIF(Mai!F29:AJ29,"hU")/2</f>
        <v>0</v>
      </c>
      <c r="R28" s="85" t="n">
        <f aca="false">COUNTIF(Mai!F29:AJ29,"K")</f>
        <v>0</v>
      </c>
      <c r="S28" s="108" t="n">
        <f aca="false">COUNTIF(Mai!F29:AJ29,"O")</f>
        <v>0</v>
      </c>
      <c r="T28" s="85" t="n">
        <f aca="false">COUNTIF(Juni!F29:AJ29,"U")+COUNTIF(Juni!F29:AJ29,"hU")/2</f>
        <v>0</v>
      </c>
      <c r="U28" s="85" t="n">
        <f aca="false">COUNTIF(Juni!F29:AJ29,"K")</f>
        <v>0</v>
      </c>
      <c r="V28" s="108" t="n">
        <f aca="false">COUNTIF(Juni!F29:AJ29,"O")</f>
        <v>0</v>
      </c>
      <c r="W28" s="85" t="n">
        <f aca="false">COUNTIF(Juli!F29:AJ29,"U")+COUNTIF(Juli!F29:AJ29,"hU")/2</f>
        <v>0</v>
      </c>
      <c r="X28" s="85" t="n">
        <f aca="false">COUNTIF(Juli!F29:AJ29,"K")</f>
        <v>0</v>
      </c>
      <c r="Y28" s="108" t="n">
        <f aca="false">COUNTIF(Juli!F29:AJ29,"O")</f>
        <v>0</v>
      </c>
      <c r="Z28" s="85" t="n">
        <f aca="false">COUNTIF(Aug!F29:AJ29,"U")+COUNTIF(Aug!F29:AJ29,"hU")/2</f>
        <v>0</v>
      </c>
      <c r="AA28" s="85" t="n">
        <f aca="false">COUNTIF(Aug!F29:AJ29,"K")</f>
        <v>0</v>
      </c>
      <c r="AB28" s="108" t="n">
        <f aca="false">COUNTIF(Aug!F29:AJ29,"O")</f>
        <v>0</v>
      </c>
      <c r="AC28" s="85" t="n">
        <f aca="false">COUNTIF(Sep!F29:AJ29,"U")+COUNTIF(Sep!F29:AJ29,"hU")/2</f>
        <v>0</v>
      </c>
      <c r="AD28" s="85" t="n">
        <f aca="false">COUNTIF(Sep!F29:AJ29,"K")</f>
        <v>0</v>
      </c>
      <c r="AE28" s="108" t="n">
        <f aca="false">COUNTIF(Sep!F29:AJ29,"O")</f>
        <v>0</v>
      </c>
      <c r="AF28" s="85" t="n">
        <f aca="false">COUNTIF(Okt!F29:AJ29,"U")+COUNTIF(Okt!F29:AJ29,"hU")/2</f>
        <v>0</v>
      </c>
      <c r="AG28" s="85" t="n">
        <f aca="false">COUNTIF(Okt!F29:AJ29,"K")</f>
        <v>0</v>
      </c>
      <c r="AH28" s="108" t="n">
        <f aca="false">COUNTIF(Okt!F29:AJ29,"O")</f>
        <v>0</v>
      </c>
      <c r="AI28" s="85" t="n">
        <f aca="false">COUNTIF(Nov!F29:AJ29,"U")+COUNTIF(Nov!F29:AJ29,"hU")/2</f>
        <v>0</v>
      </c>
      <c r="AJ28" s="85" t="n">
        <f aca="false">COUNTIF(Nov!F29:AJ29,"K")</f>
        <v>0</v>
      </c>
      <c r="AK28" s="108" t="n">
        <f aca="false">COUNTIF(Nov!F29:AJ29,"O")</f>
        <v>0</v>
      </c>
      <c r="AL28" s="85" t="n">
        <f aca="false">COUNTIF(Dez!F29:AJ29,"U")+COUNTIF(Dez!F29:AJ29,"hU")/2</f>
        <v>0</v>
      </c>
      <c r="AM28" s="85" t="n">
        <f aca="false">COUNTIF(Dez!F29:AJ29,"K")</f>
        <v>0</v>
      </c>
      <c r="AN28" s="108" t="n">
        <f aca="false">COUNTIF(Dez!F29:AJ29,"O")</f>
        <v>0</v>
      </c>
      <c r="AO28" s="109" t="n">
        <f aca="false">SUM(E28+H28+K28+N28+Q28+T28+W28+Z28+AC28+AF28+AI28+AL28)</f>
        <v>0</v>
      </c>
      <c r="AP28" s="109" t="n">
        <f aca="false">SUM(F28+I28+L28+O28+R28+U28+X28+AA28+AD28+AG28+AJ28+AM28)</f>
        <v>0</v>
      </c>
      <c r="AQ28" s="110" t="n">
        <f aca="false">SUM(G28+J28+M28+P28+S28+V28+Y28+AB28+AE28+AH28+AK28+AN28)</f>
        <v>0</v>
      </c>
      <c r="AR28" s="112" t="n">
        <f aca="false">C28+D28-AO28</f>
        <v>0</v>
      </c>
    </row>
    <row r="29" customFormat="false" ht="11.25" hidden="false" customHeight="false" outlineLevel="0" collapsed="false">
      <c r="A29" s="106" t="n">
        <v>26</v>
      </c>
      <c r="B29" s="86" t="n">
        <f aca="false">Jan!B30</f>
        <v>0</v>
      </c>
      <c r="C29" s="113" t="n">
        <f aca="false">Jan!E30</f>
        <v>0</v>
      </c>
      <c r="D29" s="113" t="n">
        <f aca="false">Jan!F30</f>
        <v>0</v>
      </c>
      <c r="E29" s="107" t="n">
        <f aca="false">COUNTIF(Jan!G30:AK30,"U")+COUNTIF(Jan!G30:AK30,"hU")</f>
        <v>0</v>
      </c>
      <c r="F29" s="85" t="n">
        <f aca="false">COUNTIF(Jan!G30:AK30,"K")</f>
        <v>0</v>
      </c>
      <c r="G29" s="108" t="n">
        <f aca="false">COUNTIF(Jan!G30:AK30,"O")</f>
        <v>0</v>
      </c>
      <c r="H29" s="85" t="n">
        <f aca="false">COUNTIF(Febr!F30:AJ30,"U")+COUNTIF(Febr!F30:AJ30,"hU")/2</f>
        <v>0</v>
      </c>
      <c r="I29" s="85" t="n">
        <f aca="false">COUNTIF(Febr!F30:AJ30,"K")</f>
        <v>0</v>
      </c>
      <c r="J29" s="108" t="n">
        <f aca="false">COUNTIF(Febr!F30:AJ30,"O")</f>
        <v>0</v>
      </c>
      <c r="K29" s="85" t="n">
        <f aca="false">COUNTIF(März!F30:AJ30,"U")+COUNTIF(März!F30:AJ30,"hU")/2</f>
        <v>0</v>
      </c>
      <c r="L29" s="85" t="n">
        <f aca="false">COUNTIF(März!F30:AJ30,"K")</f>
        <v>0</v>
      </c>
      <c r="M29" s="108" t="n">
        <f aca="false">COUNTIF(März!F30:AJ30,"O")</f>
        <v>0</v>
      </c>
      <c r="N29" s="85" t="n">
        <f aca="false">COUNTIF(April!F30:AJ30,"U")+COUNTIF(April!F30:AJ30,"hU")/2</f>
        <v>0</v>
      </c>
      <c r="O29" s="85" t="n">
        <f aca="false">COUNTIF(April!F30:AJ30,"K")</f>
        <v>0</v>
      </c>
      <c r="P29" s="108" t="n">
        <f aca="false">COUNTIF(April!F30:AJ30,"O")</f>
        <v>0</v>
      </c>
      <c r="Q29" s="85" t="n">
        <f aca="false">COUNTIF(Mai!F30:AJ30,"U")+COUNTIF(Mai!F30:AJ30,"hU")/2</f>
        <v>0</v>
      </c>
      <c r="R29" s="85" t="n">
        <f aca="false">COUNTIF(Mai!F30:AJ30,"K")</f>
        <v>0</v>
      </c>
      <c r="S29" s="108" t="n">
        <f aca="false">COUNTIF(Mai!F30:AJ30,"O")</f>
        <v>0</v>
      </c>
      <c r="T29" s="85" t="n">
        <f aca="false">COUNTIF(Juni!F30:AJ30,"U")+COUNTIF(Juni!F30:AJ30,"hU")/2</f>
        <v>0</v>
      </c>
      <c r="U29" s="85" t="n">
        <f aca="false">COUNTIF(Juni!F30:AJ30,"K")</f>
        <v>0</v>
      </c>
      <c r="V29" s="108" t="n">
        <f aca="false">COUNTIF(Juni!F30:AJ30,"O")</f>
        <v>0</v>
      </c>
      <c r="W29" s="85" t="n">
        <f aca="false">COUNTIF(Juli!F30:AJ30,"U")+COUNTIF(Juli!F30:AJ30,"hU")/2</f>
        <v>0</v>
      </c>
      <c r="X29" s="85" t="n">
        <f aca="false">COUNTIF(Juli!F30:AJ30,"K")</f>
        <v>0</v>
      </c>
      <c r="Y29" s="108" t="n">
        <f aca="false">COUNTIF(Juli!F30:AJ30,"O")</f>
        <v>0</v>
      </c>
      <c r="Z29" s="85" t="n">
        <f aca="false">COUNTIF(Aug!F30:AJ30,"U")+COUNTIF(Aug!F30:AJ30,"hU")/2</f>
        <v>0</v>
      </c>
      <c r="AA29" s="85" t="n">
        <f aca="false">COUNTIF(Aug!F30:AJ30,"K")</f>
        <v>0</v>
      </c>
      <c r="AB29" s="108" t="n">
        <f aca="false">COUNTIF(Aug!F30:AJ30,"O")</f>
        <v>0</v>
      </c>
      <c r="AC29" s="85" t="n">
        <f aca="false">COUNTIF(Sep!F30:AJ30,"U")+COUNTIF(Sep!F30:AJ30,"hU")/2</f>
        <v>0</v>
      </c>
      <c r="AD29" s="85" t="n">
        <f aca="false">COUNTIF(Sep!F30:AJ30,"K")</f>
        <v>0</v>
      </c>
      <c r="AE29" s="108" t="n">
        <f aca="false">COUNTIF(Sep!F30:AJ30,"O")</f>
        <v>0</v>
      </c>
      <c r="AF29" s="85" t="n">
        <f aca="false">COUNTIF(Okt!F30:AJ30,"U")+COUNTIF(Okt!F30:AJ30,"hU")/2</f>
        <v>0</v>
      </c>
      <c r="AG29" s="85" t="n">
        <f aca="false">COUNTIF(Okt!F30:AJ30,"K")</f>
        <v>0</v>
      </c>
      <c r="AH29" s="108" t="n">
        <f aca="false">COUNTIF(Okt!F30:AJ30,"O")</f>
        <v>0</v>
      </c>
      <c r="AI29" s="85" t="n">
        <f aca="false">COUNTIF(Nov!F30:AJ30,"U")+COUNTIF(Nov!F30:AJ30,"hU")/2</f>
        <v>0</v>
      </c>
      <c r="AJ29" s="85" t="n">
        <f aca="false">COUNTIF(Nov!F30:AJ30,"K")</f>
        <v>0</v>
      </c>
      <c r="AK29" s="108" t="n">
        <f aca="false">COUNTIF(Nov!F30:AJ30,"O")</f>
        <v>0</v>
      </c>
      <c r="AL29" s="85" t="n">
        <f aca="false">COUNTIF(Dez!F30:AJ30,"U")+COUNTIF(Dez!F30:AJ30,"hU")/2</f>
        <v>0</v>
      </c>
      <c r="AM29" s="85" t="n">
        <f aca="false">COUNTIF(Dez!F30:AJ30,"K")</f>
        <v>0</v>
      </c>
      <c r="AN29" s="108" t="n">
        <f aca="false">COUNTIF(Dez!F30:AJ30,"O")</f>
        <v>0</v>
      </c>
      <c r="AO29" s="109" t="n">
        <f aca="false">SUM(E29+H29+K29+N29+Q29+T29+W29+Z29+AC29+AF29+AI29+AL29)</f>
        <v>0</v>
      </c>
      <c r="AP29" s="109" t="n">
        <f aca="false">SUM(F29+I29+L29+O29+R29+U29+X29+AA29+AD29+AG29+AJ29+AM29)</f>
        <v>0</v>
      </c>
      <c r="AQ29" s="110" t="n">
        <f aca="false">SUM(G29+J29+M29+P29+S29+V29+Y29+AB29+AE29+AH29+AK29+AN29)</f>
        <v>0</v>
      </c>
      <c r="AR29" s="112" t="n">
        <f aca="false">C29+D29-AO29</f>
        <v>0</v>
      </c>
    </row>
    <row r="30" customFormat="false" ht="11.25" hidden="false" customHeight="false" outlineLevel="0" collapsed="false">
      <c r="A30" s="106" t="n">
        <v>27</v>
      </c>
      <c r="B30" s="86" t="n">
        <f aca="false">Jan!B31</f>
        <v>0</v>
      </c>
      <c r="C30" s="113" t="n">
        <f aca="false">Jan!E31</f>
        <v>0</v>
      </c>
      <c r="D30" s="113" t="n">
        <f aca="false">Jan!F31</f>
        <v>0</v>
      </c>
      <c r="E30" s="107" t="n">
        <f aca="false">COUNTIF(Jan!G31:AK31,"U")+COUNTIF(Jan!G31:AK31,"hU")</f>
        <v>0</v>
      </c>
      <c r="F30" s="85" t="n">
        <f aca="false">COUNTIF(Jan!G31:AK31,"K")</f>
        <v>0</v>
      </c>
      <c r="G30" s="108" t="n">
        <f aca="false">COUNTIF(Jan!G31:AK31,"O")</f>
        <v>0</v>
      </c>
      <c r="H30" s="85" t="n">
        <f aca="false">COUNTIF(Febr!F31:AJ31,"U")+COUNTIF(Febr!F31:AJ31,"hU")/2</f>
        <v>0</v>
      </c>
      <c r="I30" s="85" t="n">
        <f aca="false">COUNTIF(Febr!F31:AJ31,"K")</f>
        <v>0</v>
      </c>
      <c r="J30" s="108" t="n">
        <f aca="false">COUNTIF(Febr!F31:AJ31,"O")</f>
        <v>0</v>
      </c>
      <c r="K30" s="85" t="n">
        <f aca="false">COUNTIF(März!F31:AJ31,"U")+COUNTIF(März!F31:AJ31,"hU")/2</f>
        <v>0</v>
      </c>
      <c r="L30" s="85" t="n">
        <f aca="false">COUNTIF(März!F31:AJ31,"K")</f>
        <v>0</v>
      </c>
      <c r="M30" s="108" t="n">
        <f aca="false">COUNTIF(März!F31:AJ31,"O")</f>
        <v>0</v>
      </c>
      <c r="N30" s="85" t="n">
        <f aca="false">COUNTIF(April!F31:AJ31,"U")+COUNTIF(April!F31:AJ31,"hU")/2</f>
        <v>0</v>
      </c>
      <c r="O30" s="85" t="n">
        <f aca="false">COUNTIF(April!F31:AJ31,"K")</f>
        <v>0</v>
      </c>
      <c r="P30" s="108" t="n">
        <f aca="false">COUNTIF(April!F31:AJ31,"O")</f>
        <v>0</v>
      </c>
      <c r="Q30" s="85" t="n">
        <f aca="false">COUNTIF(Mai!F31:AJ31,"U")+COUNTIF(Mai!F31:AJ31,"hU")/2</f>
        <v>0</v>
      </c>
      <c r="R30" s="85" t="n">
        <f aca="false">COUNTIF(Mai!F31:AJ31,"K")</f>
        <v>0</v>
      </c>
      <c r="S30" s="108" t="n">
        <f aca="false">COUNTIF(Mai!F31:AJ31,"O")</f>
        <v>0</v>
      </c>
      <c r="T30" s="85" t="n">
        <f aca="false">COUNTIF(Juni!F31:AJ31,"U")+COUNTIF(Juni!F31:AJ31,"hU")/2</f>
        <v>0</v>
      </c>
      <c r="U30" s="85" t="n">
        <f aca="false">COUNTIF(Juni!F31:AJ31,"K")</f>
        <v>0</v>
      </c>
      <c r="V30" s="108" t="n">
        <f aca="false">COUNTIF(Juni!F31:AJ31,"O")</f>
        <v>0</v>
      </c>
      <c r="W30" s="85" t="n">
        <f aca="false">COUNTIF(Juli!F31:AJ31,"U")+COUNTIF(Juli!F31:AJ31,"hU")/2</f>
        <v>0</v>
      </c>
      <c r="X30" s="85" t="n">
        <f aca="false">COUNTIF(Juli!F31:AJ31,"K")</f>
        <v>0</v>
      </c>
      <c r="Y30" s="108" t="n">
        <f aca="false">COUNTIF(Juli!F31:AJ31,"O")</f>
        <v>0</v>
      </c>
      <c r="Z30" s="85" t="n">
        <f aca="false">COUNTIF(Aug!F31:AJ31,"U")+COUNTIF(Aug!F31:AJ31,"hU")/2</f>
        <v>0</v>
      </c>
      <c r="AA30" s="85" t="n">
        <f aca="false">COUNTIF(Aug!F31:AJ31,"K")</f>
        <v>0</v>
      </c>
      <c r="AB30" s="108" t="n">
        <f aca="false">COUNTIF(Aug!F31:AJ31,"O")</f>
        <v>0</v>
      </c>
      <c r="AC30" s="85" t="n">
        <f aca="false">COUNTIF(Sep!F31:AJ31,"U")+COUNTIF(Sep!F31:AJ31,"hU")/2</f>
        <v>0</v>
      </c>
      <c r="AD30" s="85" t="n">
        <f aca="false">COUNTIF(Sep!F31:AJ31,"K")</f>
        <v>0</v>
      </c>
      <c r="AE30" s="108" t="n">
        <f aca="false">COUNTIF(Sep!F31:AJ31,"O")</f>
        <v>0</v>
      </c>
      <c r="AF30" s="85" t="n">
        <f aca="false">COUNTIF(Okt!F31:AJ31,"U")+COUNTIF(Okt!F31:AJ31,"hU")/2</f>
        <v>0</v>
      </c>
      <c r="AG30" s="85" t="n">
        <f aca="false">COUNTIF(Okt!F31:AJ31,"K")</f>
        <v>0</v>
      </c>
      <c r="AH30" s="108" t="n">
        <f aca="false">COUNTIF(Okt!F31:AJ31,"O")</f>
        <v>0</v>
      </c>
      <c r="AI30" s="85" t="n">
        <f aca="false">COUNTIF(Nov!F31:AJ31,"U")+COUNTIF(Nov!F31:AJ31,"hU")/2</f>
        <v>0</v>
      </c>
      <c r="AJ30" s="85" t="n">
        <f aca="false">COUNTIF(Nov!F31:AJ31,"K")</f>
        <v>0</v>
      </c>
      <c r="AK30" s="108" t="n">
        <f aca="false">COUNTIF(Nov!F31:AJ31,"O")</f>
        <v>0</v>
      </c>
      <c r="AL30" s="85" t="n">
        <f aca="false">COUNTIF(Dez!F31:AJ31,"U")+COUNTIF(Dez!F31:AJ31,"hU")/2</f>
        <v>0</v>
      </c>
      <c r="AM30" s="85" t="n">
        <f aca="false">COUNTIF(Dez!F31:AJ31,"K")</f>
        <v>0</v>
      </c>
      <c r="AN30" s="108" t="n">
        <f aca="false">COUNTIF(Dez!F31:AJ31,"O")</f>
        <v>0</v>
      </c>
      <c r="AO30" s="109" t="n">
        <f aca="false">SUM(E30+H30+K30+N30+Q30+T30+W30+Z30+AC30+AF30+AI30+AL30)</f>
        <v>0</v>
      </c>
      <c r="AP30" s="109" t="n">
        <f aca="false">SUM(F30+I30+L30+O30+R30+U30+X30+AA30+AD30+AG30+AJ30+AM30)</f>
        <v>0</v>
      </c>
      <c r="AQ30" s="110" t="n">
        <f aca="false">SUM(G30+J30+M30+P30+S30+V30+Y30+AB30+AE30+AH30+AK30+AN30)</f>
        <v>0</v>
      </c>
      <c r="AR30" s="112" t="n">
        <f aca="false">C30+D30-AO30</f>
        <v>0</v>
      </c>
    </row>
    <row r="31" customFormat="false" ht="11.25" hidden="false" customHeight="false" outlineLevel="0" collapsed="false">
      <c r="A31" s="106" t="n">
        <v>28</v>
      </c>
      <c r="B31" s="86" t="n">
        <f aca="false">Jan!B32</f>
        <v>0</v>
      </c>
      <c r="C31" s="113" t="n">
        <f aca="false">Jan!E32</f>
        <v>0</v>
      </c>
      <c r="D31" s="113" t="n">
        <f aca="false">Jan!F32</f>
        <v>0</v>
      </c>
      <c r="E31" s="107" t="n">
        <f aca="false">COUNTIF(Jan!G32:AK32,"U")+COUNTIF(Jan!G32:AK32,"hU")</f>
        <v>0</v>
      </c>
      <c r="F31" s="85" t="n">
        <f aca="false">COUNTIF(Jan!G32:AK32,"K")</f>
        <v>0</v>
      </c>
      <c r="G31" s="108" t="n">
        <f aca="false">COUNTIF(Jan!G32:AK32,"O")</f>
        <v>0</v>
      </c>
      <c r="H31" s="85" t="n">
        <f aca="false">COUNTIF(Febr!F32:AJ32,"U")+COUNTIF(Febr!F32:AJ32,"hU")/2</f>
        <v>0</v>
      </c>
      <c r="I31" s="85" t="n">
        <f aca="false">COUNTIF(Febr!F32:AJ32,"K")</f>
        <v>0</v>
      </c>
      <c r="J31" s="108" t="n">
        <f aca="false">COUNTIF(Febr!F32:AJ32,"O")</f>
        <v>0</v>
      </c>
      <c r="K31" s="85" t="n">
        <f aca="false">COUNTIF(März!F32:AJ32,"U")+COUNTIF(März!F32:AJ32,"hU")/2</f>
        <v>0</v>
      </c>
      <c r="L31" s="85" t="n">
        <f aca="false">COUNTIF(März!F32:AJ32,"K")</f>
        <v>0</v>
      </c>
      <c r="M31" s="108" t="n">
        <f aca="false">COUNTIF(März!F32:AJ32,"O")</f>
        <v>0</v>
      </c>
      <c r="N31" s="85" t="n">
        <f aca="false">COUNTIF(April!F32:AJ32,"U")+COUNTIF(April!F32:AJ32,"hU")/2</f>
        <v>0</v>
      </c>
      <c r="O31" s="85" t="n">
        <f aca="false">COUNTIF(April!F32:AJ32,"K")</f>
        <v>0</v>
      </c>
      <c r="P31" s="108" t="n">
        <f aca="false">COUNTIF(April!F32:AJ32,"O")</f>
        <v>0</v>
      </c>
      <c r="Q31" s="85" t="n">
        <f aca="false">COUNTIF(Mai!F32:AJ32,"U")+COUNTIF(Mai!F32:AJ32,"hU")/2</f>
        <v>0</v>
      </c>
      <c r="R31" s="85" t="n">
        <f aca="false">COUNTIF(Mai!F32:AJ32,"K")</f>
        <v>0</v>
      </c>
      <c r="S31" s="108" t="n">
        <f aca="false">COUNTIF(Mai!F32:AJ32,"O")</f>
        <v>0</v>
      </c>
      <c r="T31" s="85" t="n">
        <f aca="false">COUNTIF(Juni!F32:AJ32,"U")+COUNTIF(Juni!F32:AJ32,"hU")/2</f>
        <v>0</v>
      </c>
      <c r="U31" s="85" t="n">
        <f aca="false">COUNTIF(Juni!F32:AJ32,"K")</f>
        <v>0</v>
      </c>
      <c r="V31" s="108" t="n">
        <f aca="false">COUNTIF(Juni!F32:AJ32,"O")</f>
        <v>0</v>
      </c>
      <c r="W31" s="85" t="n">
        <f aca="false">COUNTIF(Juli!F32:AJ32,"U")+COUNTIF(Juli!F32:AJ32,"hU")/2</f>
        <v>0</v>
      </c>
      <c r="X31" s="85" t="n">
        <f aca="false">COUNTIF(Juli!F32:AJ32,"K")</f>
        <v>0</v>
      </c>
      <c r="Y31" s="108" t="n">
        <f aca="false">COUNTIF(Juli!F32:AJ32,"O")</f>
        <v>0</v>
      </c>
      <c r="Z31" s="85" t="n">
        <f aca="false">COUNTIF(Aug!F32:AJ32,"U")+COUNTIF(Aug!F32:AJ32,"hU")/2</f>
        <v>0</v>
      </c>
      <c r="AA31" s="85" t="n">
        <f aca="false">COUNTIF(Aug!F32:AJ32,"K")</f>
        <v>0</v>
      </c>
      <c r="AB31" s="108" t="n">
        <f aca="false">COUNTIF(Aug!F32:AJ32,"O")</f>
        <v>0</v>
      </c>
      <c r="AC31" s="85" t="n">
        <f aca="false">COUNTIF(Sep!F32:AJ32,"U")+COUNTIF(Sep!F32:AJ32,"hU")/2</f>
        <v>0</v>
      </c>
      <c r="AD31" s="85" t="n">
        <f aca="false">COUNTIF(Sep!F32:AJ32,"K")</f>
        <v>0</v>
      </c>
      <c r="AE31" s="108" t="n">
        <f aca="false">COUNTIF(Sep!F32:AJ32,"O")</f>
        <v>0</v>
      </c>
      <c r="AF31" s="85" t="n">
        <f aca="false">COUNTIF(Okt!F32:AJ32,"U")+COUNTIF(Okt!F32:AJ32,"hU")/2</f>
        <v>0</v>
      </c>
      <c r="AG31" s="85" t="n">
        <f aca="false">COUNTIF(Okt!F32:AJ32,"K")</f>
        <v>0</v>
      </c>
      <c r="AH31" s="108" t="n">
        <f aca="false">COUNTIF(Okt!F32:AJ32,"O")</f>
        <v>0</v>
      </c>
      <c r="AI31" s="85" t="n">
        <f aca="false">COUNTIF(Nov!F32:AJ32,"U")+COUNTIF(Nov!F32:AJ32,"hU")/2</f>
        <v>0</v>
      </c>
      <c r="AJ31" s="85" t="n">
        <f aca="false">COUNTIF(Nov!F32:AJ32,"K")</f>
        <v>0</v>
      </c>
      <c r="AK31" s="108" t="n">
        <f aca="false">COUNTIF(Nov!F32:AJ32,"O")</f>
        <v>0</v>
      </c>
      <c r="AL31" s="85" t="n">
        <f aca="false">COUNTIF(Dez!F32:AJ32,"U")+COUNTIF(Dez!F32:AJ32,"hU")/2</f>
        <v>0</v>
      </c>
      <c r="AM31" s="85" t="n">
        <f aca="false">COUNTIF(Dez!F32:AJ32,"K")</f>
        <v>0</v>
      </c>
      <c r="AN31" s="108" t="n">
        <f aca="false">COUNTIF(Dez!F32:AJ32,"O")</f>
        <v>0</v>
      </c>
      <c r="AO31" s="109" t="n">
        <f aca="false">SUM(E31+H31+K31+N31+Q31+T31+W31+Z31+AC31+AF31+AI31+AL31)</f>
        <v>0</v>
      </c>
      <c r="AP31" s="109" t="n">
        <f aca="false">SUM(F31+I31+L31+O31+R31+U31+X31+AA31+AD31+AG31+AJ31+AM31)</f>
        <v>0</v>
      </c>
      <c r="AQ31" s="110" t="n">
        <f aca="false">SUM(G31+J31+M31+P31+S31+V31+Y31+AB31+AE31+AH31+AK31+AN31)</f>
        <v>0</v>
      </c>
      <c r="AR31" s="112" t="n">
        <f aca="false">C31+D31-AO31</f>
        <v>0</v>
      </c>
    </row>
    <row r="32" customFormat="false" ht="11.25" hidden="false" customHeight="false" outlineLevel="0" collapsed="false">
      <c r="A32" s="106" t="n">
        <v>29</v>
      </c>
      <c r="B32" s="86" t="n">
        <f aca="false">Jan!B33</f>
        <v>0</v>
      </c>
      <c r="C32" s="113" t="n">
        <f aca="false">Jan!E33</f>
        <v>0</v>
      </c>
      <c r="D32" s="113" t="n">
        <f aca="false">Jan!F33</f>
        <v>0</v>
      </c>
      <c r="E32" s="107" t="n">
        <f aca="false">COUNTIF(Jan!G33:AK33,"U")+COUNTIF(Jan!G33:AK33,"hU")</f>
        <v>0</v>
      </c>
      <c r="F32" s="85" t="n">
        <f aca="false">COUNTIF(Jan!G33:AK33,"K")</f>
        <v>0</v>
      </c>
      <c r="G32" s="108" t="n">
        <f aca="false">COUNTIF(Jan!G33:AK33,"O")</f>
        <v>0</v>
      </c>
      <c r="H32" s="85" t="n">
        <f aca="false">COUNTIF(Febr!F33:AJ33,"U")+COUNTIF(Febr!F33:AJ33,"hU")/2</f>
        <v>0</v>
      </c>
      <c r="I32" s="85" t="n">
        <f aca="false">COUNTIF(Febr!F33:AJ33,"K")</f>
        <v>0</v>
      </c>
      <c r="J32" s="108" t="n">
        <f aca="false">COUNTIF(Febr!F33:AJ33,"O")</f>
        <v>0</v>
      </c>
      <c r="K32" s="85" t="n">
        <f aca="false">COUNTIF(März!F33:AJ33,"U")+COUNTIF(März!F33:AJ33,"hU")/2</f>
        <v>0</v>
      </c>
      <c r="L32" s="85" t="n">
        <f aca="false">COUNTIF(März!F33:AJ33,"K")</f>
        <v>0</v>
      </c>
      <c r="M32" s="108" t="n">
        <f aca="false">COUNTIF(März!F33:AJ33,"O")</f>
        <v>0</v>
      </c>
      <c r="N32" s="85" t="n">
        <f aca="false">COUNTIF(April!F33:AJ33,"U")+COUNTIF(April!F33:AJ33,"hU")/2</f>
        <v>0</v>
      </c>
      <c r="O32" s="85" t="n">
        <f aca="false">COUNTIF(April!F33:AJ33,"K")</f>
        <v>0</v>
      </c>
      <c r="P32" s="108" t="n">
        <f aca="false">COUNTIF(April!F33:AJ33,"O")</f>
        <v>0</v>
      </c>
      <c r="Q32" s="85" t="n">
        <f aca="false">COUNTIF(Mai!F33:AJ33,"U")+COUNTIF(Mai!F33:AJ33,"hU")/2</f>
        <v>0</v>
      </c>
      <c r="R32" s="85" t="n">
        <f aca="false">COUNTIF(Mai!F33:AJ33,"K")</f>
        <v>0</v>
      </c>
      <c r="S32" s="108" t="n">
        <f aca="false">COUNTIF(Mai!F33:AJ33,"O")</f>
        <v>0</v>
      </c>
      <c r="T32" s="85" t="n">
        <f aca="false">COUNTIF(Juni!F33:AJ33,"U")+COUNTIF(Juni!F33:AJ33,"hU")/2</f>
        <v>0</v>
      </c>
      <c r="U32" s="85" t="n">
        <f aca="false">COUNTIF(Juni!F33:AJ33,"K")</f>
        <v>0</v>
      </c>
      <c r="V32" s="108" t="n">
        <f aca="false">COUNTIF(Juni!F33:AJ33,"O")</f>
        <v>0</v>
      </c>
      <c r="W32" s="85" t="n">
        <f aca="false">COUNTIF(Juli!F33:AJ33,"U")+COUNTIF(Juli!F33:AJ33,"hU")/2</f>
        <v>0</v>
      </c>
      <c r="X32" s="85" t="n">
        <f aca="false">COUNTIF(Juli!F33:AJ33,"K")</f>
        <v>0</v>
      </c>
      <c r="Y32" s="108" t="n">
        <f aca="false">COUNTIF(Juli!F33:AJ33,"O")</f>
        <v>0</v>
      </c>
      <c r="Z32" s="85" t="n">
        <f aca="false">COUNTIF(Aug!F33:AJ33,"U")+COUNTIF(Aug!F33:AJ33,"hU")/2</f>
        <v>0</v>
      </c>
      <c r="AA32" s="85" t="n">
        <f aca="false">COUNTIF(Aug!F33:AJ33,"K")</f>
        <v>0</v>
      </c>
      <c r="AB32" s="108" t="n">
        <f aca="false">COUNTIF(Aug!F33:AJ33,"O")</f>
        <v>0</v>
      </c>
      <c r="AC32" s="85" t="n">
        <f aca="false">COUNTIF(Sep!F33:AJ33,"U")+COUNTIF(Sep!F33:AJ33,"hU")/2</f>
        <v>0</v>
      </c>
      <c r="AD32" s="85" t="n">
        <f aca="false">COUNTIF(Sep!F33:AJ33,"K")</f>
        <v>0</v>
      </c>
      <c r="AE32" s="108" t="n">
        <f aca="false">COUNTIF(Sep!F33:AJ33,"O")</f>
        <v>0</v>
      </c>
      <c r="AF32" s="85" t="n">
        <f aca="false">COUNTIF(Okt!F33:AJ33,"U")+COUNTIF(Okt!F33:AJ33,"hU")/2</f>
        <v>0</v>
      </c>
      <c r="AG32" s="85" t="n">
        <f aca="false">COUNTIF(Okt!F33:AJ33,"K")</f>
        <v>0</v>
      </c>
      <c r="AH32" s="108" t="n">
        <f aca="false">COUNTIF(Okt!F33:AJ33,"O")</f>
        <v>0</v>
      </c>
      <c r="AI32" s="85" t="n">
        <f aca="false">COUNTIF(Nov!F33:AJ33,"U")+COUNTIF(Nov!F33:AJ33,"hU")/2</f>
        <v>0</v>
      </c>
      <c r="AJ32" s="85" t="n">
        <f aca="false">COUNTIF(Nov!F33:AJ33,"K")</f>
        <v>0</v>
      </c>
      <c r="AK32" s="108" t="n">
        <f aca="false">COUNTIF(Nov!F33:AJ33,"O")</f>
        <v>0</v>
      </c>
      <c r="AL32" s="85" t="n">
        <f aca="false">COUNTIF(Dez!F33:AJ33,"U")+COUNTIF(Dez!F33:AJ33,"hU")/2</f>
        <v>0</v>
      </c>
      <c r="AM32" s="85" t="n">
        <f aca="false">COUNTIF(Dez!F33:AJ33,"K")</f>
        <v>0</v>
      </c>
      <c r="AN32" s="108" t="n">
        <f aca="false">COUNTIF(Dez!F33:AJ33,"O")</f>
        <v>0</v>
      </c>
      <c r="AO32" s="109" t="n">
        <f aca="false">SUM(E32+H32+K32+N32+Q32+T32+W32+Z32+AC32+AF32+AI32+AL32)</f>
        <v>0</v>
      </c>
      <c r="AP32" s="109" t="n">
        <f aca="false">SUM(F32+I32+L32+O32+R32+U32+X32+AA32+AD32+AG32+AJ32+AM32)</f>
        <v>0</v>
      </c>
      <c r="AQ32" s="110" t="n">
        <f aca="false">SUM(G32+J32+M32+P32+S32+V32+Y32+AB32+AE32+AH32+AK32+AN32)</f>
        <v>0</v>
      </c>
      <c r="AR32" s="112" t="n">
        <f aca="false">C32+D32-AO32</f>
        <v>0</v>
      </c>
    </row>
    <row r="33" customFormat="false" ht="11.25" hidden="false" customHeight="false" outlineLevel="0" collapsed="false">
      <c r="A33" s="106" t="n">
        <v>30</v>
      </c>
      <c r="B33" s="86" t="n">
        <f aca="false">Jan!B34</f>
        <v>0</v>
      </c>
      <c r="C33" s="113" t="n">
        <f aca="false">Jan!E34</f>
        <v>0</v>
      </c>
      <c r="D33" s="113" t="n">
        <f aca="false">Jan!F34</f>
        <v>0</v>
      </c>
      <c r="E33" s="107" t="n">
        <f aca="false">COUNTIF(Jan!G34:AK34,"U")+COUNTIF(Jan!G34:AK34,"hU")</f>
        <v>0</v>
      </c>
      <c r="F33" s="85" t="n">
        <f aca="false">COUNTIF(Jan!G34:AK34,"K")</f>
        <v>0</v>
      </c>
      <c r="G33" s="108" t="n">
        <f aca="false">COUNTIF(Jan!G34:AK34,"O")</f>
        <v>0</v>
      </c>
      <c r="H33" s="85" t="n">
        <f aca="false">COUNTIF(Febr!F34:AJ34,"U")+COUNTIF(Febr!F34:AJ34,"hU")/2</f>
        <v>0</v>
      </c>
      <c r="I33" s="85" t="n">
        <f aca="false">COUNTIF(Febr!F34:AJ34,"K")</f>
        <v>0</v>
      </c>
      <c r="J33" s="108" t="n">
        <f aca="false">COUNTIF(Febr!F34:AJ34,"O")</f>
        <v>0</v>
      </c>
      <c r="K33" s="85" t="n">
        <f aca="false">COUNTIF(März!F34:AJ34,"U")+COUNTIF(März!F34:AJ34,"hU")/2</f>
        <v>0</v>
      </c>
      <c r="L33" s="85" t="n">
        <f aca="false">COUNTIF(März!F34:AJ34,"K")</f>
        <v>0</v>
      </c>
      <c r="M33" s="108" t="n">
        <f aca="false">COUNTIF(März!F34:AJ34,"O")</f>
        <v>0</v>
      </c>
      <c r="N33" s="85" t="n">
        <f aca="false">COUNTIF(April!F34:AJ34,"U")+COUNTIF(April!F34:AJ34,"hU")/2</f>
        <v>0</v>
      </c>
      <c r="O33" s="85" t="n">
        <f aca="false">COUNTIF(April!F34:AJ34,"K")</f>
        <v>0</v>
      </c>
      <c r="P33" s="108" t="n">
        <f aca="false">COUNTIF(April!F34:AJ34,"O")</f>
        <v>0</v>
      </c>
      <c r="Q33" s="85" t="n">
        <f aca="false">COUNTIF(Mai!F34:AJ34,"U")+COUNTIF(Mai!F34:AJ34,"hU")/2</f>
        <v>0</v>
      </c>
      <c r="R33" s="85" t="n">
        <f aca="false">COUNTIF(Mai!F34:AJ34,"K")</f>
        <v>0</v>
      </c>
      <c r="S33" s="108" t="n">
        <f aca="false">COUNTIF(Mai!F34:AJ34,"O")</f>
        <v>0</v>
      </c>
      <c r="T33" s="85" t="n">
        <f aca="false">COUNTIF(Juni!F34:AJ34,"U")+COUNTIF(Juni!F34:AJ34,"hU")/2</f>
        <v>0</v>
      </c>
      <c r="U33" s="85" t="n">
        <f aca="false">COUNTIF(Juni!F34:AJ34,"K")</f>
        <v>0</v>
      </c>
      <c r="V33" s="108" t="n">
        <f aca="false">COUNTIF(Juni!F34:AJ34,"O")</f>
        <v>0</v>
      </c>
      <c r="W33" s="85" t="n">
        <f aca="false">COUNTIF(Juli!F34:AJ34,"U")+COUNTIF(Juli!F34:AJ34,"hU")/2</f>
        <v>0</v>
      </c>
      <c r="X33" s="85" t="n">
        <f aca="false">COUNTIF(Juli!F34:AJ34,"K")</f>
        <v>0</v>
      </c>
      <c r="Y33" s="108" t="n">
        <f aca="false">COUNTIF(Juli!F34:AJ34,"O")</f>
        <v>0</v>
      </c>
      <c r="Z33" s="85" t="n">
        <f aca="false">COUNTIF(Aug!F34:AJ34,"U")+COUNTIF(Aug!F34:AJ34,"hU")/2</f>
        <v>0</v>
      </c>
      <c r="AA33" s="85" t="n">
        <f aca="false">COUNTIF(Aug!F34:AJ34,"K")</f>
        <v>0</v>
      </c>
      <c r="AB33" s="108" t="n">
        <f aca="false">COUNTIF(Aug!F34:AJ34,"O")</f>
        <v>0</v>
      </c>
      <c r="AC33" s="85" t="n">
        <f aca="false">COUNTIF(Sep!F34:AJ34,"U")+COUNTIF(Sep!F34:AJ34,"hU")/2</f>
        <v>0</v>
      </c>
      <c r="AD33" s="85" t="n">
        <f aca="false">COUNTIF(Sep!F34:AJ34,"K")</f>
        <v>0</v>
      </c>
      <c r="AE33" s="108" t="n">
        <f aca="false">COUNTIF(Sep!F34:AJ34,"O")</f>
        <v>0</v>
      </c>
      <c r="AF33" s="85" t="n">
        <f aca="false">COUNTIF(Okt!F34:AJ34,"U")+COUNTIF(Okt!F34:AJ34,"hU")/2</f>
        <v>0</v>
      </c>
      <c r="AG33" s="85" t="n">
        <f aca="false">COUNTIF(Okt!F34:AJ34,"K")</f>
        <v>0</v>
      </c>
      <c r="AH33" s="108" t="n">
        <f aca="false">COUNTIF(Okt!F34:AJ34,"O")</f>
        <v>0</v>
      </c>
      <c r="AI33" s="85" t="n">
        <f aca="false">COUNTIF(Nov!F34:AJ34,"U")+COUNTIF(Nov!F34:AJ34,"hU")/2</f>
        <v>0</v>
      </c>
      <c r="AJ33" s="85" t="n">
        <f aca="false">COUNTIF(Nov!F34:AJ34,"K")</f>
        <v>0</v>
      </c>
      <c r="AK33" s="108" t="n">
        <f aca="false">COUNTIF(Nov!F34:AJ34,"O")</f>
        <v>0</v>
      </c>
      <c r="AL33" s="85" t="n">
        <f aca="false">COUNTIF(Dez!F34:AJ34,"U")+COUNTIF(Dez!F34:AJ34,"hU")/2</f>
        <v>0</v>
      </c>
      <c r="AM33" s="85" t="n">
        <f aca="false">COUNTIF(Dez!F34:AJ34,"K")</f>
        <v>0</v>
      </c>
      <c r="AN33" s="108" t="n">
        <f aca="false">COUNTIF(Dez!F34:AJ34,"O")</f>
        <v>0</v>
      </c>
      <c r="AO33" s="109" t="n">
        <f aca="false">SUM(E33+H33+K33+N33+Q33+T33+W33+Z33+AC33+AF33+AI33+AL33)</f>
        <v>0</v>
      </c>
      <c r="AP33" s="109" t="n">
        <f aca="false">SUM(F33+I33+L33+O33+R33+U33+X33+AA33+AD33+AG33+AJ33+AM33)</f>
        <v>0</v>
      </c>
      <c r="AQ33" s="110" t="n">
        <f aca="false">SUM(G33+J33+M33+P33+S33+V33+Y33+AB33+AE33+AH33+AK33+AN33)</f>
        <v>0</v>
      </c>
      <c r="AR33" s="112" t="n">
        <f aca="false">C33+D33-AO33</f>
        <v>0</v>
      </c>
    </row>
    <row r="34" customFormat="false" ht="11.25" hidden="false" customHeight="false" outlineLevel="0" collapsed="false">
      <c r="A34" s="106" t="n">
        <v>31</v>
      </c>
      <c r="B34" s="86" t="n">
        <f aca="false">Jan!B35</f>
        <v>0</v>
      </c>
      <c r="C34" s="113" t="n">
        <f aca="false">Jan!E35</f>
        <v>0</v>
      </c>
      <c r="D34" s="113" t="n">
        <f aca="false">Jan!F35</f>
        <v>0</v>
      </c>
      <c r="E34" s="107" t="n">
        <f aca="false">COUNTIF(Jan!G35:AK35,"U")+COUNTIF(Jan!G35:AK35,"hU")</f>
        <v>0</v>
      </c>
      <c r="F34" s="85" t="n">
        <f aca="false">COUNTIF(Jan!G35:AK35,"K")</f>
        <v>0</v>
      </c>
      <c r="G34" s="108" t="n">
        <f aca="false">COUNTIF(Jan!G35:AK35,"O")</f>
        <v>0</v>
      </c>
      <c r="H34" s="85" t="n">
        <f aca="false">COUNTIF(Febr!F35:AJ35,"U")+COUNTIF(Febr!F35:AJ35,"hU")/2</f>
        <v>0</v>
      </c>
      <c r="I34" s="85" t="n">
        <f aca="false">COUNTIF(Febr!F35:AJ35,"K")</f>
        <v>0</v>
      </c>
      <c r="J34" s="108" t="n">
        <f aca="false">COUNTIF(Febr!F35:AJ35,"O")</f>
        <v>0</v>
      </c>
      <c r="K34" s="85" t="n">
        <f aca="false">COUNTIF(März!F35:AJ35,"U")+COUNTIF(März!F35:AJ35,"hU")/2</f>
        <v>0</v>
      </c>
      <c r="L34" s="85" t="n">
        <f aca="false">COUNTIF(März!F35:AJ35,"K")</f>
        <v>0</v>
      </c>
      <c r="M34" s="108" t="n">
        <f aca="false">COUNTIF(März!F35:AJ35,"O")</f>
        <v>0</v>
      </c>
      <c r="N34" s="85" t="n">
        <f aca="false">COUNTIF(April!F35:AJ35,"U")+COUNTIF(April!F35:AJ35,"hU")/2</f>
        <v>0</v>
      </c>
      <c r="O34" s="85" t="n">
        <f aca="false">COUNTIF(April!F35:AJ35,"K")</f>
        <v>0</v>
      </c>
      <c r="P34" s="108" t="n">
        <f aca="false">COUNTIF(April!F35:AJ35,"O")</f>
        <v>0</v>
      </c>
      <c r="Q34" s="85" t="n">
        <f aca="false">COUNTIF(Mai!F35:AJ35,"U")+COUNTIF(Mai!F35:AJ35,"hU")/2</f>
        <v>0</v>
      </c>
      <c r="R34" s="85" t="n">
        <f aca="false">COUNTIF(Mai!F35:AJ35,"K")</f>
        <v>0</v>
      </c>
      <c r="S34" s="108" t="n">
        <f aca="false">COUNTIF(Mai!F35:AJ35,"O")</f>
        <v>0</v>
      </c>
      <c r="T34" s="85" t="n">
        <f aca="false">COUNTIF(Juni!F35:AJ35,"U")+COUNTIF(Juni!F35:AJ35,"hU")/2</f>
        <v>0</v>
      </c>
      <c r="U34" s="85" t="n">
        <f aca="false">COUNTIF(Juni!F35:AJ35,"K")</f>
        <v>0</v>
      </c>
      <c r="V34" s="108" t="n">
        <f aca="false">COUNTIF(Juni!F35:AJ35,"O")</f>
        <v>0</v>
      </c>
      <c r="W34" s="85" t="n">
        <f aca="false">COUNTIF(Juli!F35:AJ35,"U")+COUNTIF(Juli!F35:AJ35,"hU")/2</f>
        <v>0</v>
      </c>
      <c r="X34" s="85" t="n">
        <f aca="false">COUNTIF(Juli!F35:AJ35,"K")</f>
        <v>0</v>
      </c>
      <c r="Y34" s="108" t="n">
        <f aca="false">COUNTIF(Juli!F35:AJ35,"O")</f>
        <v>0</v>
      </c>
      <c r="Z34" s="85" t="n">
        <f aca="false">COUNTIF(Aug!F35:AJ35,"U")+COUNTIF(Aug!F35:AJ35,"hU")/2</f>
        <v>0</v>
      </c>
      <c r="AA34" s="85" t="n">
        <f aca="false">COUNTIF(Aug!F35:AJ35,"K")</f>
        <v>0</v>
      </c>
      <c r="AB34" s="108" t="n">
        <f aca="false">COUNTIF(Aug!F35:AJ35,"O")</f>
        <v>0</v>
      </c>
      <c r="AC34" s="85" t="n">
        <f aca="false">COUNTIF(Sep!F35:AJ35,"U")+COUNTIF(Sep!F35:AJ35,"hU")/2</f>
        <v>0</v>
      </c>
      <c r="AD34" s="85" t="n">
        <f aca="false">COUNTIF(Sep!F35:AJ35,"K")</f>
        <v>0</v>
      </c>
      <c r="AE34" s="108" t="n">
        <f aca="false">COUNTIF(Sep!F35:AJ35,"O")</f>
        <v>0</v>
      </c>
      <c r="AF34" s="85" t="n">
        <f aca="false">COUNTIF(Okt!F35:AJ35,"U")+COUNTIF(Okt!F35:AJ35,"hU")/2</f>
        <v>0</v>
      </c>
      <c r="AG34" s="85" t="n">
        <f aca="false">COUNTIF(Okt!F35:AJ35,"K")</f>
        <v>0</v>
      </c>
      <c r="AH34" s="108" t="n">
        <f aca="false">COUNTIF(Okt!F35:AJ35,"O")</f>
        <v>0</v>
      </c>
      <c r="AI34" s="85" t="n">
        <f aca="false">COUNTIF(Nov!F35:AJ35,"U")+COUNTIF(Nov!F35:AJ35,"hU")/2</f>
        <v>0</v>
      </c>
      <c r="AJ34" s="85" t="n">
        <f aca="false">COUNTIF(Nov!F35:AJ35,"K")</f>
        <v>0</v>
      </c>
      <c r="AK34" s="108" t="n">
        <f aca="false">COUNTIF(Nov!F35:AJ35,"O")</f>
        <v>0</v>
      </c>
      <c r="AL34" s="85" t="n">
        <f aca="false">COUNTIF(Dez!F35:AJ35,"U")+COUNTIF(Dez!F35:AJ35,"hU")/2</f>
        <v>0</v>
      </c>
      <c r="AM34" s="85" t="n">
        <f aca="false">COUNTIF(Dez!F35:AJ35,"K")</f>
        <v>0</v>
      </c>
      <c r="AN34" s="108" t="n">
        <f aca="false">COUNTIF(Dez!F35:AJ35,"O")</f>
        <v>0</v>
      </c>
      <c r="AO34" s="109" t="n">
        <f aca="false">SUM(E34+H34+K34+N34+Q34+T34+W34+Z34+AC34+AF34+AI34+AL34)</f>
        <v>0</v>
      </c>
      <c r="AP34" s="109" t="n">
        <f aca="false">SUM(F34+I34+L34+O34+R34+U34+X34+AA34+AD34+AG34+AJ34+AM34)</f>
        <v>0</v>
      </c>
      <c r="AQ34" s="110" t="n">
        <f aca="false">SUM(G34+J34+M34+P34+S34+V34+Y34+AB34+AE34+AH34+AK34+AN34)</f>
        <v>0</v>
      </c>
      <c r="AR34" s="112" t="n">
        <f aca="false">C34+D34-AO34</f>
        <v>0</v>
      </c>
    </row>
    <row r="35" customFormat="false" ht="11.25" hidden="false" customHeight="false" outlineLevel="0" collapsed="false">
      <c r="A35" s="106" t="n">
        <v>32</v>
      </c>
      <c r="B35" s="86" t="n">
        <f aca="false">Jan!B36</f>
        <v>0</v>
      </c>
      <c r="C35" s="113" t="n">
        <f aca="false">Jan!E36</f>
        <v>0</v>
      </c>
      <c r="D35" s="113" t="n">
        <f aca="false">Jan!F36</f>
        <v>0</v>
      </c>
      <c r="E35" s="107" t="n">
        <f aca="false">COUNTIF(Jan!G36:AK36,"U")+COUNTIF(Jan!G36:AK36,"hU")</f>
        <v>0</v>
      </c>
      <c r="F35" s="85" t="n">
        <f aca="false">COUNTIF(Jan!G36:AK36,"K")</f>
        <v>0</v>
      </c>
      <c r="G35" s="108" t="n">
        <f aca="false">COUNTIF(Jan!G36:AK36,"O")</f>
        <v>0</v>
      </c>
      <c r="H35" s="85" t="n">
        <f aca="false">COUNTIF(Febr!F36:AJ36,"U")+COUNTIF(Febr!F36:AJ36,"hU")/2</f>
        <v>0</v>
      </c>
      <c r="I35" s="85" t="n">
        <f aca="false">COUNTIF(Febr!F36:AJ36,"K")</f>
        <v>0</v>
      </c>
      <c r="J35" s="108" t="n">
        <f aca="false">COUNTIF(Febr!F36:AJ36,"O")</f>
        <v>0</v>
      </c>
      <c r="K35" s="85" t="n">
        <f aca="false">COUNTIF(März!F36:AJ36,"U")+COUNTIF(März!F36:AJ36,"hU")/2</f>
        <v>0</v>
      </c>
      <c r="L35" s="85" t="n">
        <f aca="false">COUNTIF(März!F36:AJ36,"K")</f>
        <v>0</v>
      </c>
      <c r="M35" s="108" t="n">
        <f aca="false">COUNTIF(März!F36:AJ36,"O")</f>
        <v>0</v>
      </c>
      <c r="N35" s="85" t="n">
        <f aca="false">COUNTIF(April!F36:AJ36,"U")+COUNTIF(April!F36:AJ36,"hU")/2</f>
        <v>0</v>
      </c>
      <c r="O35" s="85" t="n">
        <f aca="false">COUNTIF(April!F36:AJ36,"K")</f>
        <v>0</v>
      </c>
      <c r="P35" s="108" t="n">
        <f aca="false">COUNTIF(April!F36:AJ36,"O")</f>
        <v>0</v>
      </c>
      <c r="Q35" s="85" t="n">
        <f aca="false">COUNTIF(Mai!F36:AJ36,"U")+COUNTIF(Mai!F36:AJ36,"hU")/2</f>
        <v>0</v>
      </c>
      <c r="R35" s="85" t="n">
        <f aca="false">COUNTIF(Mai!F36:AJ36,"K")</f>
        <v>0</v>
      </c>
      <c r="S35" s="108" t="n">
        <f aca="false">COUNTIF(Mai!F36:AJ36,"O")</f>
        <v>0</v>
      </c>
      <c r="T35" s="85" t="n">
        <f aca="false">COUNTIF(Juni!F36:AJ36,"U")+COUNTIF(Juni!F36:AJ36,"hU")/2</f>
        <v>0</v>
      </c>
      <c r="U35" s="85" t="n">
        <f aca="false">COUNTIF(Juni!F36:AJ36,"K")</f>
        <v>0</v>
      </c>
      <c r="V35" s="108" t="n">
        <f aca="false">COUNTIF(Juni!F36:AJ36,"O")</f>
        <v>0</v>
      </c>
      <c r="W35" s="85" t="n">
        <f aca="false">COUNTIF(Juli!F36:AJ36,"U")+COUNTIF(Juli!F36:AJ36,"hU")/2</f>
        <v>0</v>
      </c>
      <c r="X35" s="85" t="n">
        <f aca="false">COUNTIF(Juli!F36:AJ36,"K")</f>
        <v>0</v>
      </c>
      <c r="Y35" s="108" t="n">
        <f aca="false">COUNTIF(Juli!F36:AJ36,"O")</f>
        <v>0</v>
      </c>
      <c r="Z35" s="85" t="n">
        <f aca="false">COUNTIF(Aug!F36:AJ36,"U")+COUNTIF(Aug!F36:AJ36,"hU")/2</f>
        <v>0</v>
      </c>
      <c r="AA35" s="85" t="n">
        <f aca="false">COUNTIF(Aug!F36:AJ36,"K")</f>
        <v>0</v>
      </c>
      <c r="AB35" s="108" t="n">
        <f aca="false">COUNTIF(Aug!F36:AJ36,"O")</f>
        <v>0</v>
      </c>
      <c r="AC35" s="85" t="n">
        <f aca="false">COUNTIF(Sep!F36:AJ36,"U")+COUNTIF(Sep!F36:AJ36,"hU")/2</f>
        <v>0</v>
      </c>
      <c r="AD35" s="85" t="n">
        <f aca="false">COUNTIF(Sep!F36:AJ36,"K")</f>
        <v>0</v>
      </c>
      <c r="AE35" s="108" t="n">
        <f aca="false">COUNTIF(Sep!F36:AJ36,"O")</f>
        <v>0</v>
      </c>
      <c r="AF35" s="85" t="n">
        <f aca="false">COUNTIF(Okt!F36:AJ36,"U")+COUNTIF(Okt!F36:AJ36,"hU")/2</f>
        <v>0</v>
      </c>
      <c r="AG35" s="85" t="n">
        <f aca="false">COUNTIF(Okt!F36:AJ36,"K")</f>
        <v>0</v>
      </c>
      <c r="AH35" s="108" t="n">
        <f aca="false">COUNTIF(Okt!F36:AJ36,"O")</f>
        <v>0</v>
      </c>
      <c r="AI35" s="85" t="n">
        <f aca="false">COUNTIF(Nov!F36:AJ36,"U")+COUNTIF(Nov!F36:AJ36,"hU")/2</f>
        <v>0</v>
      </c>
      <c r="AJ35" s="85" t="n">
        <f aca="false">COUNTIF(Nov!F36:AJ36,"K")</f>
        <v>0</v>
      </c>
      <c r="AK35" s="108" t="n">
        <f aca="false">COUNTIF(Nov!F36:AJ36,"O")</f>
        <v>0</v>
      </c>
      <c r="AL35" s="85" t="n">
        <f aca="false">COUNTIF(Dez!F36:AJ36,"U")+COUNTIF(Dez!F36:AJ36,"hU")/2</f>
        <v>0</v>
      </c>
      <c r="AM35" s="85" t="n">
        <f aca="false">COUNTIF(Dez!F36:AJ36,"K")</f>
        <v>0</v>
      </c>
      <c r="AN35" s="108" t="n">
        <f aca="false">COUNTIF(Dez!F36:AJ36,"O")</f>
        <v>0</v>
      </c>
      <c r="AO35" s="109" t="n">
        <f aca="false">SUM(E35+H35+K35+N35+Q35+T35+W35+Z35+AC35+AF35+AI35+AL35)</f>
        <v>0</v>
      </c>
      <c r="AP35" s="109" t="n">
        <f aca="false">SUM(F35+I35+L35+O35+R35+U35+X35+AA35+AD35+AG35+AJ35+AM35)</f>
        <v>0</v>
      </c>
      <c r="AQ35" s="110" t="n">
        <f aca="false">SUM(G35+J35+M35+P35+S35+V35+Y35+AB35+AE35+AH35+AK35+AN35)</f>
        <v>0</v>
      </c>
      <c r="AR35" s="112" t="n">
        <f aca="false">C35+D35-AO35</f>
        <v>0</v>
      </c>
    </row>
    <row r="36" customFormat="false" ht="11.25" hidden="false" customHeight="false" outlineLevel="0" collapsed="false">
      <c r="A36" s="106" t="n">
        <v>33</v>
      </c>
      <c r="B36" s="86" t="n">
        <f aca="false">Jan!B37</f>
        <v>0</v>
      </c>
      <c r="C36" s="113" t="n">
        <f aca="false">Jan!E37</f>
        <v>0</v>
      </c>
      <c r="D36" s="113" t="n">
        <f aca="false">Jan!F37</f>
        <v>0</v>
      </c>
      <c r="E36" s="107" t="n">
        <f aca="false">COUNTIF(Jan!G37:AK37,"U")+COUNTIF(Jan!G37:AK37,"hU")</f>
        <v>0</v>
      </c>
      <c r="F36" s="85" t="n">
        <f aca="false">COUNTIF(Jan!G37:AK37,"K")</f>
        <v>0</v>
      </c>
      <c r="G36" s="108" t="n">
        <f aca="false">COUNTIF(Jan!G37:AK37,"O")</f>
        <v>0</v>
      </c>
      <c r="H36" s="85" t="n">
        <f aca="false">COUNTIF(Febr!F37:AJ37,"U")+COUNTIF(Febr!F37:AJ37,"hU")/2</f>
        <v>0</v>
      </c>
      <c r="I36" s="85" t="n">
        <f aca="false">COUNTIF(Febr!F37:AJ37,"K")</f>
        <v>0</v>
      </c>
      <c r="J36" s="108" t="n">
        <f aca="false">COUNTIF(Febr!F37:AJ37,"O")</f>
        <v>0</v>
      </c>
      <c r="K36" s="85" t="n">
        <f aca="false">COUNTIF(März!F37:AJ37,"U")+COUNTIF(März!F37:AJ37,"hU")/2</f>
        <v>0</v>
      </c>
      <c r="L36" s="85" t="n">
        <f aca="false">COUNTIF(März!F37:AJ37,"K")</f>
        <v>0</v>
      </c>
      <c r="M36" s="108" t="n">
        <f aca="false">COUNTIF(März!F37:AJ37,"O")</f>
        <v>0</v>
      </c>
      <c r="N36" s="85" t="n">
        <f aca="false">COUNTIF(April!F37:AJ37,"U")+COUNTIF(April!F37:AJ37,"hU")/2</f>
        <v>0</v>
      </c>
      <c r="O36" s="85" t="n">
        <f aca="false">COUNTIF(April!F37:AJ37,"K")</f>
        <v>0</v>
      </c>
      <c r="P36" s="108" t="n">
        <f aca="false">COUNTIF(April!F37:AJ37,"O")</f>
        <v>0</v>
      </c>
      <c r="Q36" s="85" t="n">
        <f aca="false">COUNTIF(Mai!F37:AJ37,"U")+COUNTIF(Mai!F37:AJ37,"hU")/2</f>
        <v>0</v>
      </c>
      <c r="R36" s="85" t="n">
        <f aca="false">COUNTIF(Mai!F37:AJ37,"K")</f>
        <v>0</v>
      </c>
      <c r="S36" s="108" t="n">
        <f aca="false">COUNTIF(Mai!F37:AJ37,"O")</f>
        <v>0</v>
      </c>
      <c r="T36" s="85" t="n">
        <f aca="false">COUNTIF(Juni!F37:AJ37,"U")+COUNTIF(Juni!F37:AJ37,"hU")/2</f>
        <v>0</v>
      </c>
      <c r="U36" s="85" t="n">
        <f aca="false">COUNTIF(Juni!F37:AJ37,"K")</f>
        <v>0</v>
      </c>
      <c r="V36" s="108" t="n">
        <f aca="false">COUNTIF(Juni!F37:AJ37,"O")</f>
        <v>0</v>
      </c>
      <c r="W36" s="85" t="n">
        <f aca="false">COUNTIF(Juli!F37:AJ37,"U")+COUNTIF(Juli!F37:AJ37,"hU")/2</f>
        <v>0</v>
      </c>
      <c r="X36" s="85" t="n">
        <f aca="false">COUNTIF(Juli!F37:AJ37,"K")</f>
        <v>0</v>
      </c>
      <c r="Y36" s="108" t="n">
        <f aca="false">COUNTIF(Juli!F37:AJ37,"O")</f>
        <v>0</v>
      </c>
      <c r="Z36" s="85" t="n">
        <f aca="false">COUNTIF(Aug!F37:AJ37,"U")+COUNTIF(Aug!F37:AJ37,"hU")/2</f>
        <v>0</v>
      </c>
      <c r="AA36" s="85" t="n">
        <f aca="false">COUNTIF(Aug!F37:AJ37,"K")</f>
        <v>0</v>
      </c>
      <c r="AB36" s="108" t="n">
        <f aca="false">COUNTIF(Aug!F37:AJ37,"O")</f>
        <v>0</v>
      </c>
      <c r="AC36" s="85" t="n">
        <f aca="false">COUNTIF(Sep!F37:AJ37,"U")+COUNTIF(Sep!F37:AJ37,"hU")/2</f>
        <v>0</v>
      </c>
      <c r="AD36" s="85" t="n">
        <f aca="false">COUNTIF(Sep!F37:AJ37,"K")</f>
        <v>0</v>
      </c>
      <c r="AE36" s="108" t="n">
        <f aca="false">COUNTIF(Sep!F37:AJ37,"O")</f>
        <v>0</v>
      </c>
      <c r="AF36" s="85" t="n">
        <f aca="false">COUNTIF(Okt!F37:AJ37,"U")+COUNTIF(Okt!F37:AJ37,"hU")/2</f>
        <v>0</v>
      </c>
      <c r="AG36" s="85" t="n">
        <f aca="false">COUNTIF(Okt!F37:AJ37,"K")</f>
        <v>0</v>
      </c>
      <c r="AH36" s="108" t="n">
        <f aca="false">COUNTIF(Okt!F37:AJ37,"O")</f>
        <v>0</v>
      </c>
      <c r="AI36" s="85" t="n">
        <f aca="false">COUNTIF(Nov!F37:AJ37,"U")+COUNTIF(Nov!F37:AJ37,"hU")/2</f>
        <v>0</v>
      </c>
      <c r="AJ36" s="85" t="n">
        <f aca="false">COUNTIF(Nov!F37:AJ37,"K")</f>
        <v>0</v>
      </c>
      <c r="AK36" s="108" t="n">
        <f aca="false">COUNTIF(Nov!F37:AJ37,"O")</f>
        <v>0</v>
      </c>
      <c r="AL36" s="85" t="n">
        <f aca="false">COUNTIF(Dez!F37:AJ37,"U")+COUNTIF(Dez!F37:AJ37,"hU")/2</f>
        <v>0</v>
      </c>
      <c r="AM36" s="85" t="n">
        <f aca="false">COUNTIF(Dez!F37:AJ37,"K")</f>
        <v>0</v>
      </c>
      <c r="AN36" s="108" t="n">
        <f aca="false">COUNTIF(Dez!F37:AJ37,"O")</f>
        <v>0</v>
      </c>
      <c r="AO36" s="109" t="n">
        <f aca="false">SUM(E36+H36+K36+N36+Q36+T36+W36+Z36+AC36+AF36+AI36+AL36)</f>
        <v>0</v>
      </c>
      <c r="AP36" s="109" t="n">
        <f aca="false">SUM(F36+I36+L36+O36+R36+U36+X36+AA36+AD36+AG36+AJ36+AM36)</f>
        <v>0</v>
      </c>
      <c r="AQ36" s="110" t="n">
        <f aca="false">SUM(G36+J36+M36+P36+S36+V36+Y36+AB36+AE36+AH36+AK36+AN36)</f>
        <v>0</v>
      </c>
      <c r="AR36" s="112" t="n">
        <f aca="false">C36+D36-AO36</f>
        <v>0</v>
      </c>
    </row>
    <row r="37" customFormat="false" ht="11.25" hidden="false" customHeight="false" outlineLevel="0" collapsed="false">
      <c r="A37" s="106" t="n">
        <v>34</v>
      </c>
      <c r="B37" s="86" t="n">
        <f aca="false">Jan!B38</f>
        <v>0</v>
      </c>
      <c r="C37" s="113" t="n">
        <f aca="false">Jan!E38</f>
        <v>0</v>
      </c>
      <c r="D37" s="113" t="n">
        <f aca="false">Jan!F38</f>
        <v>0</v>
      </c>
      <c r="E37" s="107" t="n">
        <f aca="false">COUNTIF(Jan!G38:AK38,"U")+COUNTIF(Jan!G38:AK38,"hU")</f>
        <v>0</v>
      </c>
      <c r="F37" s="85" t="n">
        <f aca="false">COUNTIF(Jan!G38:AK38,"K")</f>
        <v>0</v>
      </c>
      <c r="G37" s="108" t="n">
        <f aca="false">COUNTIF(Jan!G38:AK38,"O")</f>
        <v>0</v>
      </c>
      <c r="H37" s="85" t="n">
        <f aca="false">COUNTIF(Febr!F38:AJ38,"U")+COUNTIF(Febr!F38:AJ38,"hU")/2</f>
        <v>0</v>
      </c>
      <c r="I37" s="85" t="n">
        <f aca="false">COUNTIF(Febr!F38:AJ38,"K")</f>
        <v>0</v>
      </c>
      <c r="J37" s="108" t="n">
        <f aca="false">COUNTIF(Febr!F38:AJ38,"O")</f>
        <v>0</v>
      </c>
      <c r="K37" s="85" t="n">
        <f aca="false">COUNTIF(März!F38:AJ38,"U")+COUNTIF(März!F38:AJ38,"hU")/2</f>
        <v>0</v>
      </c>
      <c r="L37" s="85" t="n">
        <f aca="false">COUNTIF(März!F38:AJ38,"K")</f>
        <v>0</v>
      </c>
      <c r="M37" s="108" t="n">
        <f aca="false">COUNTIF(März!F38:AJ38,"O")</f>
        <v>0</v>
      </c>
      <c r="N37" s="85" t="n">
        <f aca="false">COUNTIF(April!F38:AJ38,"U")+COUNTIF(April!F38:AJ38,"hU")/2</f>
        <v>0</v>
      </c>
      <c r="O37" s="85" t="n">
        <f aca="false">COUNTIF(April!F38:AJ38,"K")</f>
        <v>0</v>
      </c>
      <c r="P37" s="108" t="n">
        <f aca="false">COUNTIF(April!F38:AJ38,"O")</f>
        <v>0</v>
      </c>
      <c r="Q37" s="85" t="n">
        <f aca="false">COUNTIF(Mai!F38:AJ38,"U")+COUNTIF(Mai!F38:AJ38,"hU")/2</f>
        <v>0</v>
      </c>
      <c r="R37" s="85" t="n">
        <f aca="false">COUNTIF(Mai!F38:AJ38,"K")</f>
        <v>0</v>
      </c>
      <c r="S37" s="108" t="n">
        <f aca="false">COUNTIF(Mai!F38:AJ38,"O")</f>
        <v>0</v>
      </c>
      <c r="T37" s="85" t="n">
        <f aca="false">COUNTIF(Juni!F38:AJ38,"U")+COUNTIF(Juni!F38:AJ38,"hU")/2</f>
        <v>0</v>
      </c>
      <c r="U37" s="85" t="n">
        <f aca="false">COUNTIF(Juni!F38:AJ38,"K")</f>
        <v>0</v>
      </c>
      <c r="V37" s="108" t="n">
        <f aca="false">COUNTIF(Juni!F38:AJ38,"O")</f>
        <v>0</v>
      </c>
      <c r="W37" s="85" t="n">
        <f aca="false">COUNTIF(Juli!F38:AJ38,"U")+COUNTIF(Juli!F38:AJ38,"hU")/2</f>
        <v>0</v>
      </c>
      <c r="X37" s="85" t="n">
        <f aca="false">COUNTIF(Juli!F38:AJ38,"K")</f>
        <v>0</v>
      </c>
      <c r="Y37" s="108" t="n">
        <f aca="false">COUNTIF(Juli!F38:AJ38,"O")</f>
        <v>0</v>
      </c>
      <c r="Z37" s="85" t="n">
        <f aca="false">COUNTIF(Aug!F38:AJ38,"U")+COUNTIF(Aug!F38:AJ38,"hU")/2</f>
        <v>0</v>
      </c>
      <c r="AA37" s="85" t="n">
        <f aca="false">COUNTIF(Aug!F38:AJ38,"K")</f>
        <v>0</v>
      </c>
      <c r="AB37" s="108" t="n">
        <f aca="false">COUNTIF(Aug!F38:AJ38,"O")</f>
        <v>0</v>
      </c>
      <c r="AC37" s="85" t="n">
        <f aca="false">COUNTIF(Sep!F38:AJ38,"U")+COUNTIF(Sep!F38:AJ38,"hU")/2</f>
        <v>0</v>
      </c>
      <c r="AD37" s="85" t="n">
        <f aca="false">COUNTIF(Sep!F38:AJ38,"K")</f>
        <v>0</v>
      </c>
      <c r="AE37" s="108" t="n">
        <f aca="false">COUNTIF(Sep!F38:AJ38,"O")</f>
        <v>0</v>
      </c>
      <c r="AF37" s="85" t="n">
        <f aca="false">COUNTIF(Okt!F38:AJ38,"U")+COUNTIF(Okt!F38:AJ38,"hU")/2</f>
        <v>0</v>
      </c>
      <c r="AG37" s="85" t="n">
        <f aca="false">COUNTIF(Okt!F38:AJ38,"K")</f>
        <v>0</v>
      </c>
      <c r="AH37" s="108" t="n">
        <f aca="false">COUNTIF(Okt!F38:AJ38,"O")</f>
        <v>0</v>
      </c>
      <c r="AI37" s="85" t="n">
        <f aca="false">COUNTIF(Nov!F38:AJ38,"U")+COUNTIF(Nov!F38:AJ38,"hU")/2</f>
        <v>0</v>
      </c>
      <c r="AJ37" s="85" t="n">
        <f aca="false">COUNTIF(Nov!F38:AJ38,"K")</f>
        <v>0</v>
      </c>
      <c r="AK37" s="108" t="n">
        <f aca="false">COUNTIF(Nov!F38:AJ38,"O")</f>
        <v>0</v>
      </c>
      <c r="AL37" s="85" t="n">
        <f aca="false">COUNTIF(Dez!F38:AJ38,"U")+COUNTIF(Dez!F38:AJ38,"hU")/2</f>
        <v>0</v>
      </c>
      <c r="AM37" s="85" t="n">
        <f aca="false">COUNTIF(Dez!F38:AJ38,"K")</f>
        <v>0</v>
      </c>
      <c r="AN37" s="108" t="n">
        <f aca="false">COUNTIF(Dez!F38:AJ38,"O")</f>
        <v>0</v>
      </c>
      <c r="AO37" s="109" t="n">
        <f aca="false">SUM(E37+H37+K37+N37+Q37+T37+W37+Z37+AC37+AF37+AI37+AL37)</f>
        <v>0</v>
      </c>
      <c r="AP37" s="109" t="n">
        <f aca="false">SUM(F37+I37+L37+O37+R37+U37+X37+AA37+AD37+AG37+AJ37+AM37)</f>
        <v>0</v>
      </c>
      <c r="AQ37" s="110" t="n">
        <f aca="false">SUM(G37+J37+M37+P37+S37+V37+Y37+AB37+AE37+AH37+AK37+AN37)</f>
        <v>0</v>
      </c>
      <c r="AR37" s="112" t="n">
        <f aca="false">C37+D37-AO37</f>
        <v>0</v>
      </c>
    </row>
    <row r="38" customFormat="false" ht="12" hidden="false" customHeight="false" outlineLevel="0" collapsed="false">
      <c r="A38" s="100" t="n">
        <v>35</v>
      </c>
      <c r="B38" s="101" t="n">
        <f aca="false">Jan!B39</f>
        <v>0</v>
      </c>
      <c r="C38" s="103" t="n">
        <f aca="false">Jan!E39</f>
        <v>0</v>
      </c>
      <c r="D38" s="103" t="n">
        <f aca="false">Jan!F39</f>
        <v>0</v>
      </c>
      <c r="E38" s="102" t="n">
        <f aca="false">COUNTIF(Jan!G39:AK39,"U")+COUNTIF(Jan!G39:AK39,"hU")</f>
        <v>0</v>
      </c>
      <c r="F38" s="103" t="n">
        <f aca="false">COUNTIF(Jan!G39:AK39,"K")</f>
        <v>0</v>
      </c>
      <c r="G38" s="104" t="n">
        <f aca="false">COUNTIF(Jan!G39:AK39,"O")</f>
        <v>0</v>
      </c>
      <c r="H38" s="103" t="n">
        <f aca="false">COUNTIF(Febr!F39:AJ39,"U")+COUNTIF(Febr!F39:AJ39,"hU")/2</f>
        <v>0</v>
      </c>
      <c r="I38" s="103" t="n">
        <f aca="false">COUNTIF(Febr!F39:AJ39,"K")</f>
        <v>0</v>
      </c>
      <c r="J38" s="104" t="n">
        <f aca="false">COUNTIF(Febr!F39:AJ39,"O")</f>
        <v>0</v>
      </c>
      <c r="K38" s="103" t="n">
        <f aca="false">COUNTIF(März!F39:AJ39,"U")+COUNTIF(März!F39:AJ39,"hU")/2</f>
        <v>0</v>
      </c>
      <c r="L38" s="103" t="n">
        <f aca="false">COUNTIF(März!F39:AJ39,"K")</f>
        <v>0</v>
      </c>
      <c r="M38" s="104" t="n">
        <f aca="false">COUNTIF(März!F39:AJ39,"O")</f>
        <v>0</v>
      </c>
      <c r="N38" s="103" t="n">
        <f aca="false">COUNTIF(April!F39:AJ39,"U")+COUNTIF(April!F39:AJ39,"hU")/2</f>
        <v>0</v>
      </c>
      <c r="O38" s="103" t="n">
        <f aca="false">COUNTIF(April!F39:AJ39,"K")</f>
        <v>0</v>
      </c>
      <c r="P38" s="104" t="n">
        <f aca="false">COUNTIF(April!F39:AJ39,"O")</f>
        <v>0</v>
      </c>
      <c r="Q38" s="103" t="n">
        <f aca="false">COUNTIF(Mai!F39:AJ39,"U")+COUNTIF(Mai!F39:AJ39,"hU")/2</f>
        <v>0</v>
      </c>
      <c r="R38" s="103" t="n">
        <f aca="false">COUNTIF(Mai!F39:AJ39,"K")</f>
        <v>0</v>
      </c>
      <c r="S38" s="104" t="n">
        <f aca="false">COUNTIF(Mai!F39:AJ39,"O")</f>
        <v>0</v>
      </c>
      <c r="T38" s="103" t="n">
        <f aca="false">COUNTIF(Juni!F39:AJ39,"U")+COUNTIF(Juni!F39:AJ39,"hU")/2</f>
        <v>0</v>
      </c>
      <c r="U38" s="103" t="n">
        <f aca="false">COUNTIF(Juni!F39:AJ39,"K")</f>
        <v>0</v>
      </c>
      <c r="V38" s="104" t="n">
        <f aca="false">COUNTIF(Juni!F39:AJ39,"O")</f>
        <v>0</v>
      </c>
      <c r="W38" s="103" t="n">
        <f aca="false">COUNTIF(Juli!F39:AJ39,"U")+COUNTIF(Juli!F39:AJ39,"hU")/2</f>
        <v>0</v>
      </c>
      <c r="X38" s="103" t="n">
        <f aca="false">COUNTIF(Juli!F39:AJ39,"K")</f>
        <v>0</v>
      </c>
      <c r="Y38" s="104" t="n">
        <f aca="false">COUNTIF(Juli!F39:AJ39,"O")</f>
        <v>0</v>
      </c>
      <c r="Z38" s="103" t="n">
        <f aca="false">COUNTIF(Aug!F39:AJ39,"U")+COUNTIF(Aug!F39:AJ39,"hU")/2</f>
        <v>0</v>
      </c>
      <c r="AA38" s="103" t="n">
        <f aca="false">COUNTIF(Aug!F39:AJ39,"K")</f>
        <v>0</v>
      </c>
      <c r="AB38" s="104" t="n">
        <f aca="false">COUNTIF(Aug!F39:AJ39,"O")</f>
        <v>0</v>
      </c>
      <c r="AC38" s="103" t="n">
        <f aca="false">COUNTIF(Sep!F39:AJ39,"U")+COUNTIF(Sep!F39:AJ39,"hU")/2</f>
        <v>0</v>
      </c>
      <c r="AD38" s="103" t="n">
        <f aca="false">COUNTIF(Sep!F39:AJ39,"K")</f>
        <v>0</v>
      </c>
      <c r="AE38" s="104" t="n">
        <f aca="false">COUNTIF(Sep!F39:AJ39,"O")</f>
        <v>0</v>
      </c>
      <c r="AF38" s="103" t="n">
        <f aca="false">COUNTIF(Okt!F39:AJ39,"U")+COUNTIF(Okt!F39:AJ39,"hU")/2</f>
        <v>0</v>
      </c>
      <c r="AG38" s="103" t="n">
        <f aca="false">COUNTIF(Okt!F39:AJ39,"K")</f>
        <v>0</v>
      </c>
      <c r="AH38" s="104" t="n">
        <f aca="false">COUNTIF(Okt!F39:AJ39,"O")</f>
        <v>0</v>
      </c>
      <c r="AI38" s="103" t="n">
        <f aca="false">COUNTIF(Nov!F39:AJ39,"U")+COUNTIF(Nov!F39:AJ39,"hU")/2</f>
        <v>0</v>
      </c>
      <c r="AJ38" s="103" t="n">
        <f aca="false">COUNTIF(Nov!F39:AJ39,"K")</f>
        <v>0</v>
      </c>
      <c r="AK38" s="104" t="n">
        <f aca="false">COUNTIF(Nov!F39:AJ39,"O")</f>
        <v>0</v>
      </c>
      <c r="AL38" s="103" t="n">
        <f aca="false">COUNTIF(Dez!F39:AJ39,"U")+COUNTIF(Dez!F39:AJ39,"hU")/2</f>
        <v>0</v>
      </c>
      <c r="AM38" s="103" t="n">
        <f aca="false">COUNTIF(Dez!F39:AJ39,"K")</f>
        <v>0</v>
      </c>
      <c r="AN38" s="104" t="n">
        <f aca="false">COUNTIF(Dez!F39:AJ39,"O")</f>
        <v>0</v>
      </c>
      <c r="AO38" s="114" t="n">
        <f aca="false">SUM(E38+H38+K38+N38+Q38+T38+W38+Z38+AC38+AF38+AI38+AL38)</f>
        <v>0</v>
      </c>
      <c r="AP38" s="114" t="n">
        <f aca="false">SUM(F38+I38+L38+O38+R38+U38+X38+AA38+AD38+AG38+AJ38+AM38)</f>
        <v>0</v>
      </c>
      <c r="AQ38" s="115" t="n">
        <f aca="false">SUM(G38+J38+M38+P38+S38+V38+Y38+AB38+AE38+AH38+AK38+AN38)</f>
        <v>0</v>
      </c>
      <c r="AR38" s="105" t="n">
        <f aca="false">C38+D38-AO38</f>
        <v>0</v>
      </c>
    </row>
    <row r="39" customFormat="false" ht="13.5" hidden="false" customHeight="false" outlineLevel="0" collapsed="false">
      <c r="A39" s="116"/>
      <c r="B39" s="117"/>
      <c r="C39" s="118"/>
      <c r="D39" s="118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</row>
    <row r="40" customFormat="false" ht="12.75" hidden="false" customHeight="false" outlineLevel="0" collapsed="false">
      <c r="A40" s="116"/>
      <c r="B40" s="117"/>
      <c r="C40" s="118"/>
      <c r="D40" s="118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6"/>
      <c r="R40" s="116"/>
      <c r="S40" s="116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6"/>
    </row>
    <row r="41" customFormat="false" ht="12.75" hidden="false" customHeight="false" outlineLevel="0" collapsed="false">
      <c r="A41" s="119" t="s">
        <v>29</v>
      </c>
      <c r="B41" s="117"/>
      <c r="C41" s="118"/>
      <c r="D41" s="118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6"/>
      <c r="R41" s="116"/>
      <c r="S41" s="116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6"/>
    </row>
    <row r="42" customFormat="false" ht="12.75" hidden="false" customHeight="false" outlineLevel="0" collapsed="false"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5"/>
    </row>
    <row r="43" customFormat="false" ht="12.75" hidden="false" customHeight="false" outlineLevel="0" collapsed="false"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5"/>
    </row>
    <row r="44" customFormat="false" ht="12.75" hidden="false" customHeight="false" outlineLevel="0" collapsed="false">
      <c r="B44" s="120"/>
      <c r="AR44" s="85"/>
    </row>
    <row r="45" customFormat="false" ht="12.75" hidden="false" customHeight="false" outlineLevel="0" collapsed="false">
      <c r="B45" s="120"/>
      <c r="AR45" s="85"/>
    </row>
    <row r="46" customFormat="false" ht="12.75" hidden="false" customHeight="false" outlineLevel="0" collapsed="false">
      <c r="B46" s="120"/>
      <c r="AR46" s="85"/>
    </row>
    <row r="47" customFormat="false" ht="12.75" hidden="false" customHeight="false" outlineLevel="0" collapsed="false">
      <c r="AR47" s="85"/>
    </row>
    <row r="48" customFormat="false" ht="12.75" hidden="false" customHeight="false" outlineLevel="0" collapsed="false">
      <c r="AR48" s="85"/>
    </row>
    <row r="49" customFormat="false" ht="12.75" hidden="false" customHeight="false" outlineLevel="0" collapsed="false">
      <c r="AR49" s="85"/>
    </row>
    <row r="50" customFormat="false" ht="12.75" hidden="false" customHeight="false" outlineLevel="0" collapsed="false">
      <c r="AR50" s="85"/>
    </row>
    <row r="51" customFormat="false" ht="12.75" hidden="false" customHeight="false" outlineLevel="0" collapsed="false">
      <c r="AR51" s="85"/>
    </row>
    <row r="52" customFormat="false" ht="12.75" hidden="false" customHeight="false" outlineLevel="0" collapsed="false">
      <c r="AR52" s="85"/>
    </row>
    <row r="53" customFormat="false" ht="12.75" hidden="false" customHeight="false" outlineLevel="0" collapsed="false">
      <c r="AR53" s="85"/>
    </row>
    <row r="54" customFormat="false" ht="12.75" hidden="false" customHeight="false" outlineLevel="0" collapsed="false">
      <c r="AR54" s="85"/>
    </row>
    <row r="55" customFormat="false" ht="12.75" hidden="false" customHeight="false" outlineLevel="0" collapsed="false">
      <c r="AR55" s="85"/>
    </row>
    <row r="56" customFormat="false" ht="12.75" hidden="false" customHeight="false" outlineLevel="0" collapsed="false">
      <c r="AR56" s="85"/>
    </row>
    <row r="57" customFormat="false" ht="12.75" hidden="false" customHeight="false" outlineLevel="0" collapsed="false">
      <c r="AR57" s="85"/>
    </row>
    <row r="58" customFormat="false" ht="12.75" hidden="false" customHeight="false" outlineLevel="0" collapsed="false">
      <c r="AR58" s="85"/>
    </row>
    <row r="59" customFormat="false" ht="12.75" hidden="false" customHeight="false" outlineLevel="0" collapsed="false">
      <c r="AR59" s="85"/>
    </row>
    <row r="60" customFormat="false" ht="12.75" hidden="false" customHeight="false" outlineLevel="0" collapsed="false">
      <c r="AR60" s="85"/>
    </row>
    <row r="61" customFormat="false" ht="12.75" hidden="false" customHeight="false" outlineLevel="0" collapsed="false">
      <c r="AR61" s="85"/>
    </row>
    <row r="62" customFormat="false" ht="12.75" hidden="false" customHeight="false" outlineLevel="0" collapsed="false">
      <c r="AR62" s="85"/>
    </row>
    <row r="63" customFormat="false" ht="12.75" hidden="false" customHeight="false" outlineLevel="0" collapsed="false">
      <c r="AR63" s="85"/>
    </row>
    <row r="64" customFormat="false" ht="12.75" hidden="false" customHeight="false" outlineLevel="0" collapsed="false">
      <c r="AR64" s="85"/>
    </row>
    <row r="65" customFormat="false" ht="12.75" hidden="false" customHeight="false" outlineLevel="0" collapsed="false">
      <c r="AR65" s="85"/>
    </row>
    <row r="66" customFormat="false" ht="12.75" hidden="false" customHeight="false" outlineLevel="0" collapsed="false">
      <c r="AR66" s="85"/>
    </row>
    <row r="67" customFormat="false" ht="12.75" hidden="false" customHeight="false" outlineLevel="0" collapsed="false">
      <c r="AR67" s="85"/>
    </row>
    <row r="68" customFormat="false" ht="12.75" hidden="false" customHeight="false" outlineLevel="0" collapsed="false">
      <c r="AR68" s="85"/>
    </row>
    <row r="69" customFormat="false" ht="12.75" hidden="false" customHeight="false" outlineLevel="0" collapsed="false">
      <c r="AR69" s="85"/>
    </row>
    <row r="70" customFormat="false" ht="12.75" hidden="false" customHeight="false" outlineLevel="0" collapsed="false">
      <c r="AR70" s="85"/>
    </row>
    <row r="71" customFormat="false" ht="12.75" hidden="false" customHeight="false" outlineLevel="0" collapsed="false">
      <c r="AR71" s="85"/>
    </row>
    <row r="72" customFormat="false" ht="12.75" hidden="false" customHeight="false" outlineLevel="0" collapsed="false">
      <c r="AR72" s="85"/>
    </row>
    <row r="73" customFormat="false" ht="12.75" hidden="false" customHeight="false" outlineLevel="0" collapsed="false">
      <c r="AR73" s="85"/>
    </row>
    <row r="74" customFormat="false" ht="12.75" hidden="false" customHeight="false" outlineLevel="0" collapsed="false">
      <c r="AR74" s="85"/>
    </row>
    <row r="75" customFormat="false" ht="12.75" hidden="false" customHeight="false" outlineLevel="0" collapsed="false">
      <c r="AR75" s="85"/>
    </row>
    <row r="76" customFormat="false" ht="12.75" hidden="false" customHeight="false" outlineLevel="0" collapsed="false">
      <c r="AR76" s="85"/>
    </row>
    <row r="77" customFormat="false" ht="12.75" hidden="false" customHeight="false" outlineLevel="0" collapsed="false">
      <c r="AR77" s="85"/>
    </row>
    <row r="78" customFormat="false" ht="12.75" hidden="false" customHeight="false" outlineLevel="0" collapsed="false">
      <c r="AR78" s="85"/>
    </row>
    <row r="79" customFormat="false" ht="12.75" hidden="false" customHeight="false" outlineLevel="0" collapsed="false">
      <c r="AR79" s="85"/>
    </row>
    <row r="80" customFormat="false" ht="12.75" hidden="false" customHeight="false" outlineLevel="0" collapsed="false">
      <c r="AR80" s="85"/>
    </row>
    <row r="81" customFormat="false" ht="12.75" hidden="false" customHeight="false" outlineLevel="0" collapsed="false">
      <c r="AR81" s="85"/>
    </row>
    <row r="82" customFormat="false" ht="12.75" hidden="false" customHeight="false" outlineLevel="0" collapsed="false">
      <c r="AR82" s="85"/>
    </row>
    <row r="83" customFormat="false" ht="12.75" hidden="false" customHeight="false" outlineLevel="0" collapsed="false">
      <c r="AR83" s="85"/>
    </row>
    <row r="84" customFormat="false" ht="12.75" hidden="false" customHeight="false" outlineLevel="0" collapsed="false">
      <c r="AR84" s="85"/>
    </row>
    <row r="85" customFormat="false" ht="12.75" hidden="false" customHeight="false" outlineLevel="0" collapsed="false">
      <c r="AR85" s="85"/>
    </row>
    <row r="86" customFormat="false" ht="12.75" hidden="false" customHeight="false" outlineLevel="0" collapsed="false">
      <c r="AR86" s="85"/>
    </row>
    <row r="87" customFormat="false" ht="12.75" hidden="false" customHeight="false" outlineLevel="0" collapsed="false">
      <c r="AR87" s="85"/>
    </row>
    <row r="88" customFormat="false" ht="12.75" hidden="false" customHeight="false" outlineLevel="0" collapsed="false">
      <c r="AR88" s="85"/>
    </row>
    <row r="89" customFormat="false" ht="12.75" hidden="false" customHeight="false" outlineLevel="0" collapsed="false">
      <c r="AR89" s="85"/>
    </row>
    <row r="90" customFormat="false" ht="12.75" hidden="false" customHeight="false" outlineLevel="0" collapsed="false">
      <c r="AR90" s="85"/>
    </row>
    <row r="91" customFormat="false" ht="12.75" hidden="false" customHeight="false" outlineLevel="0" collapsed="false">
      <c r="AR91" s="85"/>
    </row>
    <row r="92" customFormat="false" ht="12.75" hidden="false" customHeight="false" outlineLevel="0" collapsed="false">
      <c r="AR92" s="85"/>
    </row>
    <row r="93" customFormat="false" ht="12.75" hidden="false" customHeight="false" outlineLevel="0" collapsed="false">
      <c r="AR93" s="85"/>
    </row>
    <row r="94" customFormat="false" ht="12.75" hidden="false" customHeight="false" outlineLevel="0" collapsed="false">
      <c r="AR94" s="85"/>
    </row>
    <row r="95" customFormat="false" ht="12.75" hidden="false" customHeight="false" outlineLevel="0" collapsed="false">
      <c r="AR95" s="85"/>
    </row>
    <row r="96" customFormat="false" ht="12.75" hidden="false" customHeight="false" outlineLevel="0" collapsed="false">
      <c r="AR96" s="85"/>
    </row>
    <row r="97" customFormat="false" ht="12.75" hidden="false" customHeight="false" outlineLevel="0" collapsed="false">
      <c r="AR97" s="85"/>
    </row>
    <row r="98" customFormat="false" ht="12.75" hidden="false" customHeight="false" outlineLevel="0" collapsed="false">
      <c r="AR98" s="85"/>
    </row>
    <row r="99" customFormat="false" ht="12.75" hidden="false" customHeight="false" outlineLevel="0" collapsed="false">
      <c r="AR99" s="85"/>
    </row>
    <row r="100" customFormat="false" ht="12.75" hidden="false" customHeight="false" outlineLevel="0" collapsed="false">
      <c r="AR100" s="85"/>
    </row>
    <row r="101" customFormat="false" ht="12.75" hidden="false" customHeight="false" outlineLevel="0" collapsed="false">
      <c r="AR101" s="85"/>
    </row>
    <row r="102" customFormat="false" ht="12.75" hidden="false" customHeight="false" outlineLevel="0" collapsed="false">
      <c r="AR102" s="85"/>
    </row>
    <row r="103" customFormat="false" ht="12.75" hidden="false" customHeight="false" outlineLevel="0" collapsed="false">
      <c r="AR103" s="85"/>
    </row>
    <row r="104" customFormat="false" ht="12.75" hidden="false" customHeight="false" outlineLevel="0" collapsed="false">
      <c r="AR104" s="85"/>
    </row>
    <row r="105" customFormat="false" ht="12.75" hidden="false" customHeight="false" outlineLevel="0" collapsed="false">
      <c r="AR105" s="85"/>
    </row>
    <row r="106" customFormat="false" ht="12.75" hidden="false" customHeight="false" outlineLevel="0" collapsed="false">
      <c r="AR106" s="85"/>
    </row>
    <row r="107" customFormat="false" ht="12.75" hidden="false" customHeight="false" outlineLevel="0" collapsed="false">
      <c r="AR107" s="85"/>
    </row>
    <row r="108" customFormat="false" ht="12.75" hidden="false" customHeight="false" outlineLevel="0" collapsed="false">
      <c r="AR108" s="85"/>
    </row>
    <row r="109" customFormat="false" ht="12.75" hidden="false" customHeight="false" outlineLevel="0" collapsed="false">
      <c r="AR109" s="85"/>
    </row>
    <row r="110" customFormat="false" ht="12.75" hidden="false" customHeight="false" outlineLevel="0" collapsed="false">
      <c r="AR110" s="85"/>
    </row>
    <row r="111" customFormat="false" ht="12.75" hidden="false" customHeight="false" outlineLevel="0" collapsed="false">
      <c r="AR111" s="85"/>
    </row>
    <row r="112" customFormat="false" ht="12.75" hidden="false" customHeight="false" outlineLevel="0" collapsed="false">
      <c r="AR112" s="85"/>
    </row>
    <row r="113" customFormat="false" ht="12.75" hidden="false" customHeight="false" outlineLevel="0" collapsed="false">
      <c r="AR113" s="85"/>
    </row>
    <row r="114" customFormat="false" ht="12.75" hidden="false" customHeight="false" outlineLevel="0" collapsed="false">
      <c r="AR114" s="85"/>
    </row>
    <row r="115" customFormat="false" ht="12.75" hidden="false" customHeight="false" outlineLevel="0" collapsed="false">
      <c r="AR115" s="85"/>
    </row>
    <row r="116" customFormat="false" ht="12.75" hidden="false" customHeight="false" outlineLevel="0" collapsed="false">
      <c r="AR116" s="85"/>
    </row>
    <row r="117" customFormat="false" ht="12.75" hidden="false" customHeight="false" outlineLevel="0" collapsed="false">
      <c r="AR117" s="85"/>
    </row>
    <row r="118" customFormat="false" ht="12.75" hidden="false" customHeight="false" outlineLevel="0" collapsed="false">
      <c r="AR118" s="85"/>
    </row>
    <row r="119" customFormat="false" ht="12.75" hidden="false" customHeight="false" outlineLevel="0" collapsed="false">
      <c r="AR119" s="85"/>
    </row>
    <row r="120" customFormat="false" ht="12.75" hidden="false" customHeight="false" outlineLevel="0" collapsed="false">
      <c r="AR120" s="85"/>
    </row>
    <row r="121" customFormat="false" ht="12.75" hidden="false" customHeight="false" outlineLevel="0" collapsed="false">
      <c r="AR121" s="85"/>
    </row>
    <row r="122" customFormat="false" ht="12.75" hidden="false" customHeight="false" outlineLevel="0" collapsed="false">
      <c r="AR122" s="85"/>
    </row>
    <row r="123" customFormat="false" ht="12.75" hidden="false" customHeight="false" outlineLevel="0" collapsed="false">
      <c r="AR123" s="85"/>
    </row>
    <row r="124" customFormat="false" ht="12.75" hidden="false" customHeight="false" outlineLevel="0" collapsed="false">
      <c r="AR124" s="85"/>
    </row>
    <row r="125" customFormat="false" ht="12.75" hidden="false" customHeight="false" outlineLevel="0" collapsed="false">
      <c r="AR125" s="85"/>
    </row>
    <row r="126" customFormat="false" ht="12.75" hidden="false" customHeight="false" outlineLevel="0" collapsed="false">
      <c r="AR126" s="85"/>
    </row>
    <row r="127" customFormat="false" ht="12.75" hidden="false" customHeight="false" outlineLevel="0" collapsed="false">
      <c r="AR127" s="85"/>
    </row>
    <row r="128" customFormat="false" ht="12.75" hidden="false" customHeight="false" outlineLevel="0" collapsed="false">
      <c r="AR128" s="85"/>
    </row>
    <row r="129" customFormat="false" ht="12.75" hidden="false" customHeight="false" outlineLevel="0" collapsed="false">
      <c r="AR129" s="85"/>
    </row>
    <row r="130" customFormat="false" ht="12.75" hidden="false" customHeight="false" outlineLevel="0" collapsed="false">
      <c r="AR130" s="85"/>
    </row>
    <row r="131" customFormat="false" ht="12.75" hidden="false" customHeight="false" outlineLevel="0" collapsed="false">
      <c r="AR131" s="85"/>
    </row>
    <row r="132" customFormat="false" ht="12.75" hidden="false" customHeight="false" outlineLevel="0" collapsed="false">
      <c r="AR132" s="85"/>
    </row>
    <row r="133" customFormat="false" ht="12.75" hidden="false" customHeight="false" outlineLevel="0" collapsed="false">
      <c r="AR133" s="85"/>
    </row>
    <row r="134" customFormat="false" ht="12.75" hidden="false" customHeight="false" outlineLevel="0" collapsed="false">
      <c r="AR134" s="85"/>
    </row>
    <row r="135" customFormat="false" ht="12.75" hidden="false" customHeight="false" outlineLevel="0" collapsed="false">
      <c r="AR135" s="85"/>
    </row>
    <row r="136" customFormat="false" ht="12.75" hidden="false" customHeight="false" outlineLevel="0" collapsed="false">
      <c r="AR136" s="85"/>
    </row>
    <row r="137" customFormat="false" ht="12.75" hidden="false" customHeight="false" outlineLevel="0" collapsed="false">
      <c r="AR137" s="85"/>
    </row>
    <row r="138" customFormat="false" ht="12.75" hidden="false" customHeight="false" outlineLevel="0" collapsed="false">
      <c r="AR138" s="85"/>
    </row>
    <row r="139" customFormat="false" ht="12.75" hidden="false" customHeight="false" outlineLevel="0" collapsed="false">
      <c r="AR139" s="85"/>
    </row>
    <row r="140" customFormat="false" ht="12.75" hidden="false" customHeight="false" outlineLevel="0" collapsed="false">
      <c r="AR140" s="85"/>
    </row>
    <row r="141" customFormat="false" ht="12.75" hidden="false" customHeight="false" outlineLevel="0" collapsed="false">
      <c r="AR141" s="85"/>
    </row>
    <row r="142" customFormat="false" ht="12.75" hidden="false" customHeight="false" outlineLevel="0" collapsed="false">
      <c r="AR142" s="85"/>
    </row>
    <row r="143" customFormat="false" ht="12.75" hidden="false" customHeight="false" outlineLevel="0" collapsed="false">
      <c r="AR143" s="85"/>
    </row>
    <row r="144" customFormat="false" ht="12.75" hidden="false" customHeight="false" outlineLevel="0" collapsed="false">
      <c r="AR144" s="85"/>
    </row>
    <row r="145" customFormat="false" ht="12.75" hidden="false" customHeight="false" outlineLevel="0" collapsed="false">
      <c r="AR145" s="85"/>
    </row>
    <row r="146" customFormat="false" ht="12.75" hidden="false" customHeight="false" outlineLevel="0" collapsed="false">
      <c r="AR146" s="85"/>
    </row>
    <row r="147" customFormat="false" ht="12.75" hidden="false" customHeight="false" outlineLevel="0" collapsed="false">
      <c r="AR147" s="85"/>
    </row>
    <row r="148" customFormat="false" ht="12.75" hidden="false" customHeight="false" outlineLevel="0" collapsed="false">
      <c r="AR148" s="85"/>
    </row>
    <row r="149" customFormat="false" ht="12.75" hidden="false" customHeight="false" outlineLevel="0" collapsed="false">
      <c r="AR149" s="85"/>
    </row>
    <row r="150" customFormat="false" ht="12.75" hidden="false" customHeight="false" outlineLevel="0" collapsed="false">
      <c r="AR150" s="85"/>
    </row>
    <row r="151" customFormat="false" ht="12.75" hidden="false" customHeight="false" outlineLevel="0" collapsed="false">
      <c r="AR151" s="85"/>
    </row>
    <row r="152" customFormat="false" ht="12.75" hidden="false" customHeight="false" outlineLevel="0" collapsed="false">
      <c r="AR152" s="85"/>
    </row>
    <row r="153" customFormat="false" ht="12.75" hidden="false" customHeight="false" outlineLevel="0" collapsed="false">
      <c r="AR153" s="85"/>
    </row>
    <row r="154" customFormat="false" ht="12.75" hidden="false" customHeight="false" outlineLevel="0" collapsed="false">
      <c r="AR154" s="85"/>
    </row>
    <row r="155" customFormat="false" ht="12.75" hidden="false" customHeight="false" outlineLevel="0" collapsed="false">
      <c r="AR155" s="85"/>
    </row>
    <row r="156" customFormat="false" ht="12.75" hidden="false" customHeight="false" outlineLevel="0" collapsed="false">
      <c r="AR156" s="85"/>
    </row>
    <row r="157" customFormat="false" ht="12.75" hidden="false" customHeight="false" outlineLevel="0" collapsed="false">
      <c r="AR157" s="85"/>
    </row>
    <row r="158" customFormat="false" ht="12.75" hidden="false" customHeight="false" outlineLevel="0" collapsed="false">
      <c r="AR158" s="85"/>
    </row>
    <row r="159" customFormat="false" ht="12.75" hidden="false" customHeight="false" outlineLevel="0" collapsed="false">
      <c r="AR159" s="85"/>
    </row>
    <row r="160" customFormat="false" ht="12.75" hidden="false" customHeight="false" outlineLevel="0" collapsed="false">
      <c r="AR160" s="85"/>
    </row>
    <row r="161" customFormat="false" ht="12.75" hidden="false" customHeight="false" outlineLevel="0" collapsed="false">
      <c r="AR161" s="85"/>
    </row>
    <row r="162" customFormat="false" ht="12.75" hidden="false" customHeight="false" outlineLevel="0" collapsed="false">
      <c r="AR162" s="85"/>
    </row>
    <row r="163" customFormat="false" ht="12.75" hidden="false" customHeight="false" outlineLevel="0" collapsed="false">
      <c r="AR163" s="85"/>
    </row>
    <row r="164" customFormat="false" ht="12.75" hidden="false" customHeight="false" outlineLevel="0" collapsed="false">
      <c r="AR164" s="85"/>
    </row>
    <row r="165" customFormat="false" ht="12.75" hidden="false" customHeight="false" outlineLevel="0" collapsed="false">
      <c r="AR165" s="85"/>
    </row>
    <row r="166" customFormat="false" ht="12.75" hidden="false" customHeight="false" outlineLevel="0" collapsed="false">
      <c r="AR166" s="85"/>
    </row>
    <row r="167" customFormat="false" ht="12.75" hidden="false" customHeight="false" outlineLevel="0" collapsed="false">
      <c r="AR167" s="85"/>
    </row>
    <row r="168" customFormat="false" ht="12.75" hidden="false" customHeight="false" outlineLevel="0" collapsed="false">
      <c r="AR168" s="85"/>
    </row>
    <row r="169" customFormat="false" ht="12.75" hidden="false" customHeight="false" outlineLevel="0" collapsed="false">
      <c r="AR169" s="85"/>
    </row>
    <row r="170" customFormat="false" ht="12.75" hidden="false" customHeight="false" outlineLevel="0" collapsed="false">
      <c r="AR170" s="85"/>
    </row>
    <row r="171" customFormat="false" ht="12.75" hidden="false" customHeight="false" outlineLevel="0" collapsed="false">
      <c r="AR171" s="85"/>
    </row>
    <row r="172" customFormat="false" ht="12.75" hidden="false" customHeight="false" outlineLevel="0" collapsed="false">
      <c r="AR172" s="85"/>
    </row>
    <row r="173" customFormat="false" ht="12.75" hidden="false" customHeight="false" outlineLevel="0" collapsed="false">
      <c r="AR173" s="85"/>
    </row>
    <row r="174" customFormat="false" ht="12.75" hidden="false" customHeight="false" outlineLevel="0" collapsed="false">
      <c r="AR174" s="85"/>
    </row>
    <row r="175" customFormat="false" ht="12.75" hidden="false" customHeight="false" outlineLevel="0" collapsed="false">
      <c r="AR175" s="85"/>
    </row>
    <row r="176" customFormat="false" ht="12.75" hidden="false" customHeight="false" outlineLevel="0" collapsed="false">
      <c r="AR176" s="85"/>
    </row>
    <row r="177" customFormat="false" ht="12.75" hidden="false" customHeight="false" outlineLevel="0" collapsed="false">
      <c r="AR177" s="85"/>
    </row>
    <row r="178" customFormat="false" ht="12.75" hidden="false" customHeight="false" outlineLevel="0" collapsed="false">
      <c r="AR178" s="85"/>
    </row>
    <row r="179" customFormat="false" ht="12.75" hidden="false" customHeight="false" outlineLevel="0" collapsed="false">
      <c r="AR179" s="85"/>
    </row>
    <row r="180" customFormat="false" ht="12.75" hidden="false" customHeight="false" outlineLevel="0" collapsed="false">
      <c r="AR180" s="85"/>
    </row>
    <row r="181" customFormat="false" ht="12.75" hidden="false" customHeight="false" outlineLevel="0" collapsed="false">
      <c r="AR181" s="85"/>
    </row>
    <row r="182" customFormat="false" ht="12.75" hidden="false" customHeight="false" outlineLevel="0" collapsed="false">
      <c r="AR182" s="85"/>
    </row>
    <row r="183" customFormat="false" ht="12.75" hidden="false" customHeight="false" outlineLevel="0" collapsed="false">
      <c r="AR183" s="85"/>
    </row>
    <row r="184" customFormat="false" ht="12.75" hidden="false" customHeight="false" outlineLevel="0" collapsed="false">
      <c r="AR184" s="85"/>
    </row>
    <row r="185" customFormat="false" ht="12.75" hidden="false" customHeight="false" outlineLevel="0" collapsed="false">
      <c r="AR185" s="85"/>
    </row>
    <row r="186" customFormat="false" ht="12.75" hidden="false" customHeight="false" outlineLevel="0" collapsed="false">
      <c r="AR186" s="85"/>
    </row>
    <row r="187" customFormat="false" ht="12.75" hidden="false" customHeight="false" outlineLevel="0" collapsed="false">
      <c r="AR187" s="85"/>
    </row>
    <row r="188" customFormat="false" ht="12.75" hidden="false" customHeight="false" outlineLevel="0" collapsed="false">
      <c r="AR188" s="85"/>
    </row>
    <row r="189" customFormat="false" ht="12.75" hidden="false" customHeight="false" outlineLevel="0" collapsed="false">
      <c r="AR189" s="85"/>
    </row>
    <row r="190" customFormat="false" ht="12.75" hidden="false" customHeight="false" outlineLevel="0" collapsed="false">
      <c r="AR190" s="85"/>
    </row>
    <row r="191" customFormat="false" ht="12.75" hidden="false" customHeight="false" outlineLevel="0" collapsed="false">
      <c r="AR191" s="85"/>
    </row>
    <row r="192" customFormat="false" ht="12.75" hidden="false" customHeight="false" outlineLevel="0" collapsed="false">
      <c r="AR192" s="85"/>
    </row>
    <row r="193" customFormat="false" ht="12.75" hidden="false" customHeight="false" outlineLevel="0" collapsed="false">
      <c r="AR193" s="85"/>
    </row>
    <row r="194" customFormat="false" ht="12.75" hidden="false" customHeight="false" outlineLevel="0" collapsed="false">
      <c r="AR194" s="85"/>
    </row>
    <row r="195" customFormat="false" ht="12.75" hidden="false" customHeight="false" outlineLevel="0" collapsed="false">
      <c r="AR195" s="85"/>
    </row>
    <row r="196" customFormat="false" ht="12.75" hidden="false" customHeight="false" outlineLevel="0" collapsed="false">
      <c r="AR196" s="85"/>
    </row>
    <row r="197" customFormat="false" ht="12.75" hidden="false" customHeight="false" outlineLevel="0" collapsed="false">
      <c r="AR197" s="85"/>
    </row>
    <row r="198" customFormat="false" ht="12.75" hidden="false" customHeight="false" outlineLevel="0" collapsed="false">
      <c r="AR198" s="85"/>
    </row>
    <row r="199" customFormat="false" ht="12.75" hidden="false" customHeight="false" outlineLevel="0" collapsed="false">
      <c r="AR199" s="85"/>
    </row>
    <row r="200" customFormat="false" ht="12.75" hidden="false" customHeight="false" outlineLevel="0" collapsed="false">
      <c r="AR200" s="85"/>
    </row>
    <row r="201" customFormat="false" ht="12.75" hidden="false" customHeight="false" outlineLevel="0" collapsed="false">
      <c r="AR201" s="85"/>
    </row>
    <row r="202" customFormat="false" ht="12.75" hidden="false" customHeight="false" outlineLevel="0" collapsed="false">
      <c r="AR202" s="85"/>
    </row>
    <row r="203" customFormat="false" ht="12.75" hidden="false" customHeight="false" outlineLevel="0" collapsed="false">
      <c r="AR203" s="85"/>
    </row>
    <row r="204" customFormat="false" ht="12.75" hidden="false" customHeight="false" outlineLevel="0" collapsed="false">
      <c r="AR204" s="85"/>
    </row>
    <row r="205" customFormat="false" ht="12.75" hidden="false" customHeight="false" outlineLevel="0" collapsed="false">
      <c r="AR205" s="85"/>
    </row>
  </sheetData>
  <sheetProtection sheet="true" objects="true" scenarios="true"/>
  <mergeCells count="3">
    <mergeCell ref="C1:C3"/>
    <mergeCell ref="D1:D3"/>
    <mergeCell ref="AR1:AR3"/>
  </mergeCells>
  <printOptions headings="false" gridLines="true" gridLinesSet="true" horizontalCentered="false" verticalCentered="false"/>
  <pageMargins left="0.393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1"/>
      <c r="B1" s="122" t="s">
        <v>30</v>
      </c>
      <c r="C1" s="122" t="s">
        <v>31</v>
      </c>
      <c r="D1" s="122" t="s">
        <v>32</v>
      </c>
      <c r="E1" s="122" t="s">
        <v>33</v>
      </c>
      <c r="F1" s="122" t="s">
        <v>16</v>
      </c>
      <c r="G1" s="122" t="s">
        <v>34</v>
      </c>
      <c r="H1" s="122" t="s">
        <v>35</v>
      </c>
      <c r="I1" s="122" t="s">
        <v>36</v>
      </c>
      <c r="J1" s="122" t="s">
        <v>37</v>
      </c>
      <c r="K1" s="122" t="s">
        <v>38</v>
      </c>
      <c r="L1" s="122" t="s">
        <v>39</v>
      </c>
      <c r="M1" s="122" t="s">
        <v>40</v>
      </c>
    </row>
    <row r="2" customFormat="false" ht="12.75" hidden="false" customHeight="false" outlineLevel="0" collapsed="false">
      <c r="A2" s="123" t="s">
        <v>41</v>
      </c>
      <c r="B2" s="122" t="n">
        <f aca="false">SUM(Jahresübersicht!E4:E38)</f>
        <v>0</v>
      </c>
      <c r="C2" s="122" t="n">
        <f aca="false">SUM(Jahresübersicht!H4:H38)</f>
        <v>0</v>
      </c>
      <c r="D2" s="122" t="n">
        <f aca="false">SUM(Jahresübersicht!K4:K38)</f>
        <v>0</v>
      </c>
      <c r="E2" s="122" t="n">
        <f aca="false">SUM(Jahresübersicht!N4:N38)</f>
        <v>0</v>
      </c>
      <c r="F2" s="122" t="n">
        <f aca="false">SUM(Jahresübersicht!Q4:Q38)</f>
        <v>0</v>
      </c>
      <c r="G2" s="122" t="n">
        <f aca="false">SUM(Jahresübersicht!T4:T38)</f>
        <v>0</v>
      </c>
      <c r="H2" s="122" t="n">
        <f aca="false">SUM(Jahresübersicht!W4:W38)</f>
        <v>0</v>
      </c>
      <c r="I2" s="122" t="n">
        <f aca="false">SUM(Jahresübersicht!Z4:Z38)</f>
        <v>0</v>
      </c>
      <c r="J2" s="122" t="n">
        <f aca="false">SUM(Jahresübersicht!AC4:AC38)</f>
        <v>0</v>
      </c>
      <c r="K2" s="122" t="n">
        <f aca="false">SUM(Jahresübersicht!AF4:AF38)</f>
        <v>0</v>
      </c>
      <c r="L2" s="122" t="n">
        <f aca="false">SUM(Jahresübersicht!AI4:AI38)</f>
        <v>0</v>
      </c>
      <c r="M2" s="122" t="n">
        <f aca="false">SUM(Jahresübersicht!AL4:AL38)</f>
        <v>0</v>
      </c>
    </row>
    <row r="3" customFormat="false" ht="12.75" hidden="false" customHeight="false" outlineLevel="0" collapsed="false">
      <c r="A3" s="123" t="s">
        <v>42</v>
      </c>
      <c r="B3" s="122" t="n">
        <f aca="false">SUM(Jahresübersicht!F4:F38)</f>
        <v>0</v>
      </c>
      <c r="C3" s="122" t="n">
        <f aca="false">SUM(Jahresübersicht!I4:I38)</f>
        <v>0</v>
      </c>
      <c r="D3" s="122" t="n">
        <f aca="false">SUM(Jahresübersicht!L4:L38)</f>
        <v>0</v>
      </c>
      <c r="E3" s="122" t="n">
        <f aca="false">SUM(Jahresübersicht!O4:O38)</f>
        <v>0</v>
      </c>
      <c r="F3" s="122" t="n">
        <f aca="false">SUM(Jahresübersicht!R4:R38)</f>
        <v>0</v>
      </c>
      <c r="G3" s="122" t="n">
        <f aca="false">SUM(Jahresübersicht!U4:U38)</f>
        <v>0</v>
      </c>
      <c r="H3" s="122" t="n">
        <f aca="false">SUM(Jahresübersicht!X4:X38)</f>
        <v>0</v>
      </c>
      <c r="I3" s="122" t="n">
        <f aca="false">SUM(Jahresübersicht!AA4:AA38)</f>
        <v>0</v>
      </c>
      <c r="J3" s="122" t="n">
        <f aca="false">SUM(Jahresübersicht!AD4:AD38)</f>
        <v>0</v>
      </c>
      <c r="K3" s="122" t="n">
        <f aca="false">SUM(Jahresübersicht!AG4:AG38)</f>
        <v>0</v>
      </c>
      <c r="L3" s="122" t="n">
        <f aca="false">SUM(Jahresübersicht!AJ4:AJ38)</f>
        <v>0</v>
      </c>
      <c r="M3" s="122" t="n">
        <f aca="false">SUM(Jahresübersicht!AM4:AM38)</f>
        <v>0</v>
      </c>
    </row>
    <row r="4" customFormat="false" ht="12.75" hidden="false" customHeight="false" outlineLevel="0" collapsed="false">
      <c r="A4" s="123" t="s">
        <v>43</v>
      </c>
      <c r="B4" s="122" t="n">
        <f aca="false">SUM(Jahresübersicht!G4:G38)</f>
        <v>0</v>
      </c>
      <c r="C4" s="122" t="n">
        <f aca="false">SUM(Jahresübersicht!J4:J38)</f>
        <v>0</v>
      </c>
      <c r="D4" s="122" t="n">
        <f aca="false">SUM(Jahresübersicht!M4:M38)</f>
        <v>0</v>
      </c>
      <c r="E4" s="122" t="n">
        <f aca="false">SUM(Jahresübersicht!P4:P38)</f>
        <v>0</v>
      </c>
      <c r="F4" s="122" t="n">
        <f aca="false">SUM(Jahresübersicht!S4:S38)</f>
        <v>0</v>
      </c>
      <c r="G4" s="122" t="n">
        <f aca="false">SUM(Jahresübersicht!V4:V38)</f>
        <v>0</v>
      </c>
      <c r="H4" s="122" t="n">
        <f aca="false">SUM(Jahresübersicht!Y4:Y38)</f>
        <v>0</v>
      </c>
      <c r="I4" s="122" t="n">
        <f aca="false">SUM(Jahresübersicht!AB4:AB38)</f>
        <v>0</v>
      </c>
      <c r="J4" s="122" t="n">
        <f aca="false">SUM(Jahresübersicht!AE4:AE38)</f>
        <v>0</v>
      </c>
      <c r="K4" s="122" t="n">
        <f aca="false">SUM(Jahresübersicht!AH4:AH38)</f>
        <v>0</v>
      </c>
      <c r="L4" s="122" t="n">
        <f aca="false">SUM(Jahresübersicht!AK4:AK38)</f>
        <v>0</v>
      </c>
      <c r="M4" s="122" t="n">
        <f aca="false">SUM(Jahresübersicht!AN4:AN3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.99"/>
    <col collapsed="false" customWidth="true" hidden="false" outlineLevel="0" max="3" min="3" style="124" width="18.99"/>
    <col collapsed="false" customWidth="true" hidden="false" outlineLevel="0" max="4" min="4" style="0" width="9.7"/>
    <col collapsed="false" customWidth="true" hidden="false" outlineLevel="0" max="5" min="5" style="0" width="20.56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9.7"/>
    <col collapsed="false" customWidth="true" hidden="false" outlineLevel="0" max="9" min="9" style="0" width="8.85"/>
  </cols>
  <sheetData>
    <row r="1" customFormat="false" ht="65.25" hidden="false" customHeight="true" outlineLevel="0" collapsed="false">
      <c r="A1" s="125" t="s">
        <v>44</v>
      </c>
      <c r="B1" s="125"/>
      <c r="C1" s="126" t="s">
        <v>45</v>
      </c>
      <c r="D1" s="127"/>
      <c r="E1" s="127"/>
      <c r="F1" s="128"/>
      <c r="G1" s="127"/>
      <c r="H1" s="129"/>
      <c r="I1" s="127"/>
      <c r="J1" s="130" t="n">
        <v>1</v>
      </c>
      <c r="K1" s="127"/>
    </row>
    <row r="2" customFormat="false" ht="14.85" hidden="false" customHeight="true" outlineLevel="0" collapsed="false">
      <c r="A2" s="131" t="n">
        <f aca="false">DATE($F$3,1,1)</f>
        <v>37987</v>
      </c>
      <c r="B2" s="131"/>
      <c r="C2" s="132" t="s">
        <v>46</v>
      </c>
      <c r="D2" s="127"/>
      <c r="E2" s="133"/>
      <c r="F2" s="134"/>
      <c r="G2" s="135"/>
      <c r="H2" s="136"/>
      <c r="I2" s="136"/>
      <c r="J2" s="137"/>
      <c r="K2" s="127"/>
    </row>
    <row r="3" customFormat="false" ht="14.85" hidden="false" customHeight="true" outlineLevel="0" collapsed="false">
      <c r="A3" s="131" t="n">
        <f aca="false">DATE($F$3,1,6)</f>
        <v>37992</v>
      </c>
      <c r="B3" s="131"/>
      <c r="C3" s="132" t="s">
        <v>47</v>
      </c>
      <c r="D3" s="127"/>
      <c r="E3" s="127"/>
      <c r="F3" s="138" t="n">
        <f aca="false">gewJahr</f>
        <v>2004</v>
      </c>
      <c r="G3" s="127"/>
      <c r="H3" s="136"/>
      <c r="I3" s="136"/>
      <c r="J3" s="137"/>
      <c r="K3" s="127"/>
    </row>
    <row r="4" customFormat="false" ht="14.85" hidden="false" customHeight="true" outlineLevel="0" collapsed="false">
      <c r="A4" s="131" t="e">
        <f aca="false">A5-2</f>
        <v>#VALUE!</v>
      </c>
      <c r="B4" s="131"/>
      <c r="C4" s="132" t="s">
        <v>48</v>
      </c>
      <c r="D4" s="127"/>
      <c r="E4" s="127"/>
      <c r="F4" s="139"/>
      <c r="G4" s="127"/>
      <c r="H4" s="136"/>
      <c r="I4" s="136"/>
      <c r="J4" s="127"/>
      <c r="K4" s="127"/>
    </row>
    <row r="5" customFormat="false" ht="14.85" hidden="false" customHeight="true" outlineLevel="0" collapsed="false">
      <c r="A5" s="131" t="e">
        <f aca="false">Osterdatum($F$3)</f>
        <v>#VALUE!</v>
      </c>
      <c r="B5" s="131"/>
      <c r="C5" s="132" t="s">
        <v>49</v>
      </c>
      <c r="D5" s="127"/>
      <c r="E5" s="127"/>
      <c r="F5" s="127"/>
      <c r="G5" s="127"/>
      <c r="H5" s="136"/>
      <c r="I5" s="136"/>
      <c r="J5" s="127"/>
      <c r="K5" s="127"/>
    </row>
    <row r="6" customFormat="false" ht="14.85" hidden="false" customHeight="true" outlineLevel="0" collapsed="false">
      <c r="A6" s="131" t="e">
        <f aca="false">A5+1</f>
        <v>#VALUE!</v>
      </c>
      <c r="B6" s="131"/>
      <c r="C6" s="132" t="s">
        <v>50</v>
      </c>
      <c r="D6" s="127"/>
      <c r="E6" s="127"/>
      <c r="F6" s="127"/>
      <c r="G6" s="127"/>
      <c r="H6" s="136"/>
      <c r="I6" s="136"/>
      <c r="J6" s="127"/>
      <c r="K6" s="127"/>
    </row>
    <row r="7" customFormat="false" ht="14.85" hidden="false" customHeight="true" outlineLevel="0" collapsed="false">
      <c r="A7" s="131" t="n">
        <f aca="false">DATE($F$3,5,1)</f>
        <v>38108</v>
      </c>
      <c r="B7" s="131"/>
      <c r="C7" s="132" t="s">
        <v>51</v>
      </c>
      <c r="D7" s="127"/>
      <c r="E7" s="140"/>
      <c r="F7" s="127"/>
      <c r="G7" s="127"/>
      <c r="H7" s="136"/>
      <c r="I7" s="136"/>
      <c r="J7" s="137"/>
      <c r="K7" s="127"/>
    </row>
    <row r="8" customFormat="false" ht="14.85" hidden="false" customHeight="true" outlineLevel="0" collapsed="false">
      <c r="A8" s="131" t="e">
        <f aca="false">A5+39</f>
        <v>#VALUE!</v>
      </c>
      <c r="B8" s="131"/>
      <c r="C8" s="132" t="s">
        <v>52</v>
      </c>
      <c r="D8" s="127"/>
      <c r="E8" s="127"/>
      <c r="F8" s="127"/>
      <c r="G8" s="127"/>
      <c r="H8" s="127"/>
      <c r="I8" s="127"/>
      <c r="J8" s="127"/>
      <c r="K8" s="127"/>
    </row>
    <row r="9" customFormat="false" ht="14.85" hidden="false" customHeight="true" outlineLevel="0" collapsed="false">
      <c r="A9" s="131" t="e">
        <f aca="false">A5+49</f>
        <v>#VALUE!</v>
      </c>
      <c r="B9" s="131"/>
      <c r="C9" s="132" t="s">
        <v>53</v>
      </c>
      <c r="D9" s="127"/>
      <c r="E9" s="127"/>
      <c r="F9" s="141"/>
      <c r="G9" s="127"/>
      <c r="H9" s="127"/>
      <c r="I9" s="127"/>
      <c r="J9" s="127"/>
      <c r="K9" s="127"/>
    </row>
    <row r="10" customFormat="false" ht="14.85" hidden="false" customHeight="true" outlineLevel="0" collapsed="false">
      <c r="A10" s="131" t="e">
        <f aca="false">A5+50</f>
        <v>#VALUE!</v>
      </c>
      <c r="B10" s="131"/>
      <c r="C10" s="132" t="s">
        <v>54</v>
      </c>
      <c r="D10" s="127"/>
      <c r="E10" s="127"/>
      <c r="F10" s="142" t="s">
        <v>55</v>
      </c>
      <c r="G10" s="127"/>
      <c r="H10" s="127"/>
      <c r="I10" s="127"/>
      <c r="J10" s="127"/>
      <c r="K10" s="127"/>
    </row>
    <row r="11" customFormat="false" ht="14.85" hidden="false" customHeight="true" outlineLevel="0" collapsed="false">
      <c r="A11" s="131" t="e">
        <f aca="false">A5+60</f>
        <v>#VALUE!</v>
      </c>
      <c r="B11" s="131"/>
      <c r="C11" s="132" t="s">
        <v>56</v>
      </c>
      <c r="D11" s="127"/>
      <c r="E11" s="127"/>
      <c r="F11" s="143"/>
      <c r="G11" s="127"/>
      <c r="H11" s="127"/>
      <c r="I11" s="127"/>
      <c r="J11" s="127"/>
      <c r="K11" s="127"/>
    </row>
    <row r="12" customFormat="false" ht="14.85" hidden="false" customHeight="true" outlineLevel="0" collapsed="false">
      <c r="A12" s="131" t="n">
        <f aca="false">DATE($F$3,10,3)</f>
        <v>38263</v>
      </c>
      <c r="B12" s="131"/>
      <c r="C12" s="132" t="s">
        <v>57</v>
      </c>
      <c r="D12" s="127"/>
      <c r="E12" s="127"/>
      <c r="F12" s="127"/>
      <c r="G12" s="127"/>
      <c r="H12" s="127"/>
      <c r="I12" s="127"/>
      <c r="J12" s="127"/>
      <c r="K12" s="127"/>
    </row>
    <row r="13" customFormat="false" ht="14.85" hidden="false" customHeight="true" outlineLevel="0" collapsed="false">
      <c r="A13" s="131" t="n">
        <f aca="false">DATE($F$3,11,1)</f>
        <v>38292</v>
      </c>
      <c r="B13" s="131"/>
      <c r="C13" s="132" t="s">
        <v>58</v>
      </c>
      <c r="D13" s="127"/>
      <c r="E13" s="127"/>
      <c r="F13" s="127"/>
      <c r="G13" s="127"/>
      <c r="H13" s="127"/>
      <c r="I13" s="127"/>
      <c r="J13" s="127"/>
      <c r="K13" s="127"/>
    </row>
    <row r="14" customFormat="false" ht="14.85" hidden="false" customHeight="true" outlineLevel="0" collapsed="false">
      <c r="A14" s="131" t="n">
        <f aca="false">DATE($F$3,12,25)</f>
        <v>38346</v>
      </c>
      <c r="B14" s="131"/>
      <c r="C14" s="132" t="s">
        <v>59</v>
      </c>
      <c r="D14" s="127"/>
      <c r="E14" s="127"/>
      <c r="F14" s="127"/>
      <c r="G14" s="127"/>
      <c r="H14" s="127"/>
      <c r="I14" s="127"/>
      <c r="J14" s="127"/>
      <c r="K14" s="127"/>
    </row>
    <row r="15" customFormat="false" ht="14.85" hidden="false" customHeight="true" outlineLevel="0" collapsed="false">
      <c r="A15" s="131" t="n">
        <f aca="false">A14+1</f>
        <v>38347</v>
      </c>
      <c r="B15" s="131"/>
      <c r="C15" s="132" t="s">
        <v>60</v>
      </c>
      <c r="D15" s="127"/>
      <c r="E15" s="127"/>
      <c r="F15" s="127"/>
      <c r="G15" s="127"/>
      <c r="H15" s="127"/>
      <c r="I15" s="127"/>
      <c r="J15" s="127"/>
      <c r="K15" s="127"/>
    </row>
    <row r="16" customFormat="false" ht="12.75" hidden="false" customHeight="false" outlineLevel="0" collapsed="false">
      <c r="A16" s="144"/>
      <c r="B16" s="144"/>
      <c r="C16" s="145"/>
      <c r="D16" s="127"/>
      <c r="E16" s="127"/>
      <c r="F16" s="127"/>
      <c r="G16" s="127"/>
      <c r="H16" s="127"/>
      <c r="I16" s="127"/>
      <c r="J16" s="127"/>
      <c r="K16" s="127"/>
    </row>
    <row r="17" customFormat="false" ht="12.75" hidden="false" customHeight="false" outlineLevel="0" collapsed="false">
      <c r="A17" s="144"/>
      <c r="B17" s="144"/>
      <c r="C17" s="145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false" outlineLevel="0" collapsed="false">
      <c r="A18" s="144"/>
      <c r="B18" s="144"/>
      <c r="C18" s="145"/>
      <c r="D18" s="127"/>
      <c r="E18" s="127"/>
      <c r="F18" s="127"/>
      <c r="G18" s="127"/>
      <c r="H18" s="127"/>
      <c r="I18" s="127"/>
      <c r="J18" s="127"/>
      <c r="K18" s="127"/>
    </row>
    <row r="19" customFormat="false" ht="12.75" hidden="false" customHeight="false" outlineLevel="0" collapsed="false">
      <c r="A19" s="127"/>
      <c r="B19" s="127"/>
      <c r="C19" s="145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127"/>
      <c r="B20" s="127"/>
      <c r="C20" s="145"/>
      <c r="D20" s="127"/>
      <c r="E20" s="127"/>
      <c r="F20" s="127"/>
      <c r="G20" s="127"/>
      <c r="H20" s="127"/>
      <c r="I20" s="127"/>
      <c r="J20" s="127"/>
      <c r="K20" s="127"/>
    </row>
    <row r="21" customFormat="false" ht="12.75" hidden="false" customHeight="false" outlineLevel="0" collapsed="false">
      <c r="A21" s="127"/>
      <c r="B21" s="127"/>
      <c r="C21" s="145"/>
      <c r="D21" s="127"/>
      <c r="E21" s="146"/>
      <c r="F21" s="147"/>
      <c r="G21" s="146"/>
      <c r="H21" s="127"/>
      <c r="I21" s="127"/>
      <c r="J21" s="127"/>
      <c r="K21" s="127"/>
    </row>
    <row r="22" customFormat="false" ht="12.75" hidden="false" customHeight="false" outlineLevel="0" collapsed="false">
      <c r="A22" s="127"/>
      <c r="B22" s="127"/>
      <c r="C22" s="145"/>
      <c r="D22" s="127"/>
      <c r="E22" s="127"/>
      <c r="F22" s="127"/>
      <c r="G22" s="127"/>
      <c r="H22" s="127"/>
      <c r="I22" s="127"/>
      <c r="J22" s="127"/>
      <c r="K22" s="127"/>
    </row>
    <row r="23" customFormat="false" ht="12.75" hidden="false" customHeight="false" outlineLevel="0" collapsed="false">
      <c r="A23" s="127"/>
      <c r="B23" s="127"/>
      <c r="C23" s="145"/>
      <c r="D23" s="127"/>
      <c r="E23" s="127"/>
      <c r="F23" s="127"/>
      <c r="G23" s="127"/>
      <c r="H23" s="127"/>
      <c r="I23" s="127"/>
      <c r="J23" s="127"/>
      <c r="K23" s="127"/>
    </row>
    <row r="24" customFormat="false" ht="12.75" hidden="false" customHeight="false" outlineLevel="0" collapsed="false">
      <c r="A24" s="127"/>
      <c r="B24" s="127"/>
      <c r="C24" s="145"/>
      <c r="D24" s="127"/>
      <c r="E24" s="127"/>
      <c r="F24" s="127"/>
      <c r="G24" s="127"/>
      <c r="H24" s="127"/>
      <c r="I24" s="127"/>
      <c r="J24" s="127"/>
      <c r="K24" s="127"/>
    </row>
    <row r="25" customFormat="false" ht="12.75" hidden="false" customHeight="false" outlineLevel="0" collapsed="false">
      <c r="A25" s="127"/>
      <c r="B25" s="127"/>
      <c r="C25" s="145"/>
      <c r="D25" s="127"/>
      <c r="E25" s="127"/>
      <c r="F25" s="127"/>
      <c r="G25" s="127"/>
      <c r="H25" s="127"/>
      <c r="I25" s="127"/>
      <c r="J25" s="127"/>
      <c r="K25" s="127"/>
    </row>
    <row r="26" customFormat="false" ht="12.75" hidden="false" customHeight="false" outlineLevel="0" collapsed="false">
      <c r="A26" s="127"/>
      <c r="B26" s="127"/>
      <c r="C26" s="145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false" outlineLevel="0" collapsed="false">
      <c r="A27" s="127"/>
      <c r="B27" s="127"/>
      <c r="C27" s="145"/>
      <c r="D27" s="127"/>
      <c r="E27" s="127"/>
      <c r="F27" s="127"/>
      <c r="G27" s="127"/>
      <c r="H27" s="127"/>
      <c r="I27" s="127"/>
      <c r="J27" s="127"/>
      <c r="K27" s="127"/>
    </row>
    <row r="28" customFormat="false" ht="12.75" hidden="false" customHeight="false" outlineLevel="0" collapsed="false">
      <c r="A28" s="127"/>
      <c r="B28" s="127"/>
      <c r="C28" s="145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127"/>
      <c r="B29" s="127"/>
      <c r="C29" s="145"/>
      <c r="D29" s="127"/>
      <c r="E29" s="127"/>
      <c r="F29" s="127"/>
      <c r="G29" s="127"/>
      <c r="H29" s="127"/>
      <c r="I29" s="127"/>
      <c r="J29" s="127"/>
      <c r="K29" s="127"/>
    </row>
    <row r="30" customFormat="false" ht="12.75" hidden="false" customHeight="false" outlineLevel="0" collapsed="false">
      <c r="A30" s="127"/>
      <c r="B30" s="127"/>
      <c r="C30" s="145"/>
      <c r="D30" s="127"/>
      <c r="E30" s="127"/>
      <c r="F30" s="127"/>
      <c r="G30" s="127"/>
      <c r="H30" s="127"/>
      <c r="I30" s="127"/>
      <c r="J30" s="127"/>
      <c r="K30" s="127"/>
    </row>
    <row r="31" customFormat="false" ht="12.75" hidden="false" customHeight="false" outlineLevel="0" collapsed="false">
      <c r="A31" s="127"/>
      <c r="B31" s="127"/>
      <c r="C31" s="145"/>
      <c r="D31" s="127"/>
      <c r="E31" s="127"/>
      <c r="F31" s="127"/>
      <c r="G31" s="127"/>
      <c r="H31" s="127"/>
      <c r="I31" s="127"/>
      <c r="J31" s="127"/>
      <c r="K31" s="127"/>
    </row>
    <row r="32" customFormat="false" ht="12.75" hidden="false" customHeight="false" outlineLevel="0" collapsed="false">
      <c r="D32" s="127"/>
      <c r="E32" s="127"/>
      <c r="F32" s="127"/>
      <c r="G32" s="127"/>
      <c r="H32" s="127"/>
      <c r="I32" s="127"/>
      <c r="J32" s="127"/>
      <c r="K32" s="12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Februar "&amp;gewJahr</f>
        <v>Februar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f aca="false">IF(AH4="","",29)</f>
        <v>29</v>
      </c>
      <c r="AI3" s="29"/>
      <c r="AJ3" s="30"/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2,F3)</f>
        <v>38018</v>
      </c>
      <c r="G4" s="38" t="n">
        <f aca="false">DATE(gewJahr,2,G3)</f>
        <v>38019</v>
      </c>
      <c r="H4" s="38" t="n">
        <f aca="false">DATE(gewJahr,2,H3)</f>
        <v>38020</v>
      </c>
      <c r="I4" s="38" t="n">
        <f aca="false">DATE(gewJahr,2,I3)</f>
        <v>38021</v>
      </c>
      <c r="J4" s="38" t="n">
        <f aca="false">DATE(gewJahr,2,J3)</f>
        <v>38022</v>
      </c>
      <c r="K4" s="38" t="n">
        <f aca="false">DATE(gewJahr,2,K3)</f>
        <v>38023</v>
      </c>
      <c r="L4" s="38" t="n">
        <f aca="false">DATE(gewJahr,2,L3)</f>
        <v>38024</v>
      </c>
      <c r="M4" s="38" t="n">
        <f aca="false">DATE(gewJahr,2,M3)</f>
        <v>38025</v>
      </c>
      <c r="N4" s="38" t="n">
        <f aca="false">DATE(gewJahr,2,N3)</f>
        <v>38026</v>
      </c>
      <c r="O4" s="38" t="n">
        <f aca="false">DATE(gewJahr,2,O3)</f>
        <v>38027</v>
      </c>
      <c r="P4" s="38" t="n">
        <f aca="false">DATE(gewJahr,2,P3)</f>
        <v>38028</v>
      </c>
      <c r="Q4" s="38" t="n">
        <f aca="false">DATE(gewJahr,2,Q3)</f>
        <v>38029</v>
      </c>
      <c r="R4" s="38" t="n">
        <f aca="false">DATE(gewJahr,2,R3)</f>
        <v>38030</v>
      </c>
      <c r="S4" s="38" t="n">
        <f aca="false">DATE(gewJahr,2,S3)</f>
        <v>38031</v>
      </c>
      <c r="T4" s="38" t="n">
        <f aca="false">DATE(gewJahr,2,T3)</f>
        <v>38032</v>
      </c>
      <c r="U4" s="38" t="n">
        <f aca="false">DATE(gewJahr,2,U3)</f>
        <v>38033</v>
      </c>
      <c r="V4" s="38" t="n">
        <f aca="false">DATE(gewJahr,2,V3)</f>
        <v>38034</v>
      </c>
      <c r="W4" s="38" t="n">
        <f aca="false">DATE(gewJahr,2,W3)</f>
        <v>38035</v>
      </c>
      <c r="X4" s="38" t="n">
        <f aca="false">DATE(gewJahr,2,X3)</f>
        <v>38036</v>
      </c>
      <c r="Y4" s="38" t="n">
        <f aca="false">DATE(gewJahr,2,Y3)</f>
        <v>38037</v>
      </c>
      <c r="Z4" s="38" t="n">
        <f aca="false">DATE(gewJahr,2,Z3)</f>
        <v>38038</v>
      </c>
      <c r="AA4" s="38" t="n">
        <f aca="false">DATE(gewJahr,2,AA3)</f>
        <v>38039</v>
      </c>
      <c r="AB4" s="38" t="n">
        <f aca="false">DATE(gewJahr,2,AB3)</f>
        <v>38040</v>
      </c>
      <c r="AC4" s="38" t="n">
        <f aca="false">DATE(gewJahr,2,AC3)</f>
        <v>38041</v>
      </c>
      <c r="AD4" s="38" t="n">
        <f aca="false">DATE(gewJahr,2,AD3)</f>
        <v>38042</v>
      </c>
      <c r="AE4" s="38" t="n">
        <f aca="false">DATE(gewJahr,2,AE3)</f>
        <v>38043</v>
      </c>
      <c r="AF4" s="38" t="n">
        <f aca="false">DATE(gewJahr,2,AF3)</f>
        <v>38044</v>
      </c>
      <c r="AG4" s="38" t="n">
        <f aca="false">DATE(gewJahr,2,AG3)</f>
        <v>38045</v>
      </c>
      <c r="AH4" s="38" t="n">
        <f aca="false">IF(DATE(gewJahr,2,AG3+1)=DATE(gewJahr,3,1),"",DATE(gewJahr,2,AG3+1))</f>
        <v>38046</v>
      </c>
      <c r="AI4" s="38"/>
      <c r="AJ4" s="39"/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Jan!B5</f>
        <v>0</v>
      </c>
      <c r="C5" s="77" t="n">
        <f aca="false">Jan!C5</f>
        <v>0</v>
      </c>
      <c r="D5" s="77" t="n">
        <f aca="false">Jan!D5</f>
        <v>0</v>
      </c>
      <c r="E5" s="78" t="n">
        <f aca="false">Jan!AL5</f>
        <v>0</v>
      </c>
      <c r="F5" s="47"/>
      <c r="G5" s="48"/>
      <c r="H5" s="48"/>
      <c r="I5" s="48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Jan!B6</f>
        <v>0</v>
      </c>
      <c r="C6" s="77" t="n">
        <f aca="false">Jan!C6</f>
        <v>0</v>
      </c>
      <c r="D6" s="77" t="n">
        <f aca="false">Jan!D6</f>
        <v>0</v>
      </c>
      <c r="E6" s="79" t="n">
        <f aca="false">Jan!AL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Jan!B7</f>
        <v>0</v>
      </c>
      <c r="C7" s="77" t="n">
        <f aca="false">Jan!C7</f>
        <v>0</v>
      </c>
      <c r="D7" s="77" t="n">
        <f aca="false">Jan!D7</f>
        <v>0</v>
      </c>
      <c r="E7" s="79" t="n">
        <f aca="false">Jan!AL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Jan!B8</f>
        <v>0</v>
      </c>
      <c r="C8" s="77" t="n">
        <f aca="false">Jan!C8</f>
        <v>0</v>
      </c>
      <c r="D8" s="77" t="n">
        <f aca="false">Jan!D8</f>
        <v>0</v>
      </c>
      <c r="E8" s="79" t="n">
        <f aca="false">Jan!AL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Jan!B9</f>
        <v>0</v>
      </c>
      <c r="C9" s="77" t="n">
        <f aca="false">Jan!C9</f>
        <v>0</v>
      </c>
      <c r="D9" s="77" t="n">
        <f aca="false">Jan!D9</f>
        <v>0</v>
      </c>
      <c r="E9" s="79" t="n">
        <f aca="false">Jan!AL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Jan!B10</f>
        <v>0</v>
      </c>
      <c r="C10" s="77" t="n">
        <f aca="false">Jan!C10</f>
        <v>0</v>
      </c>
      <c r="D10" s="77" t="n">
        <f aca="false">Jan!D10</f>
        <v>0</v>
      </c>
      <c r="E10" s="79" t="n">
        <f aca="false">Jan!AL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Jan!B11</f>
        <v>0</v>
      </c>
      <c r="C11" s="77" t="n">
        <f aca="false">Jan!C11</f>
        <v>0</v>
      </c>
      <c r="D11" s="77" t="n">
        <f aca="false">Jan!D11</f>
        <v>0</v>
      </c>
      <c r="E11" s="79" t="n">
        <f aca="false">Jan!AL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Jan!B12</f>
        <v>0</v>
      </c>
      <c r="C12" s="77" t="n">
        <f aca="false">Jan!C12</f>
        <v>0</v>
      </c>
      <c r="D12" s="77" t="n">
        <f aca="false">Jan!D12</f>
        <v>0</v>
      </c>
      <c r="E12" s="79" t="n">
        <f aca="false">Jan!AL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Jan!B13</f>
        <v>0</v>
      </c>
      <c r="C13" s="77" t="n">
        <f aca="false">Jan!C13</f>
        <v>0</v>
      </c>
      <c r="D13" s="77" t="n">
        <f aca="false">Jan!D13</f>
        <v>0</v>
      </c>
      <c r="E13" s="79" t="n">
        <f aca="false">Jan!AL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Jan!B14</f>
        <v>0</v>
      </c>
      <c r="C14" s="77" t="n">
        <f aca="false">Jan!C14</f>
        <v>0</v>
      </c>
      <c r="D14" s="77" t="n">
        <f aca="false">Jan!D14</f>
        <v>0</v>
      </c>
      <c r="E14" s="79" t="n">
        <f aca="false">Jan!AL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Jan!B15</f>
        <v>0</v>
      </c>
      <c r="C15" s="77" t="n">
        <f aca="false">Jan!C15</f>
        <v>0</v>
      </c>
      <c r="D15" s="77" t="n">
        <f aca="false">Jan!D15</f>
        <v>0</v>
      </c>
      <c r="E15" s="79" t="n">
        <f aca="false">Jan!AL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Jan!B16</f>
        <v>0</v>
      </c>
      <c r="C16" s="77" t="n">
        <f aca="false">Jan!C16</f>
        <v>0</v>
      </c>
      <c r="D16" s="77" t="n">
        <f aca="false">Jan!D16</f>
        <v>0</v>
      </c>
      <c r="E16" s="79" t="n">
        <f aca="false">Jan!AL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Jan!B17</f>
        <v>0</v>
      </c>
      <c r="C17" s="77" t="n">
        <f aca="false">Jan!C17</f>
        <v>0</v>
      </c>
      <c r="D17" s="77" t="n">
        <f aca="false">Jan!D17</f>
        <v>0</v>
      </c>
      <c r="E17" s="79" t="n">
        <f aca="false">Jan!AL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Jan!B18</f>
        <v>0</v>
      </c>
      <c r="C18" s="77" t="n">
        <f aca="false">Jan!C18</f>
        <v>0</v>
      </c>
      <c r="D18" s="77" t="n">
        <f aca="false">Jan!D18</f>
        <v>0</v>
      </c>
      <c r="E18" s="79" t="n">
        <f aca="false">Jan!AL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Jan!B19</f>
        <v>0</v>
      </c>
      <c r="C19" s="77" t="n">
        <f aca="false">Jan!C19</f>
        <v>0</v>
      </c>
      <c r="D19" s="77" t="n">
        <f aca="false">Jan!D19</f>
        <v>0</v>
      </c>
      <c r="E19" s="79" t="n">
        <f aca="false">Jan!AL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Jan!B20</f>
        <v>0</v>
      </c>
      <c r="C20" s="77" t="n">
        <f aca="false">Jan!C20</f>
        <v>0</v>
      </c>
      <c r="D20" s="77" t="n">
        <f aca="false">Jan!D20</f>
        <v>0</v>
      </c>
      <c r="E20" s="79" t="n">
        <f aca="false">Jan!AL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Jan!B21</f>
        <v>0</v>
      </c>
      <c r="C21" s="77" t="n">
        <f aca="false">Jan!C21</f>
        <v>0</v>
      </c>
      <c r="D21" s="77" t="n">
        <f aca="false">Jan!D21</f>
        <v>0</v>
      </c>
      <c r="E21" s="79" t="n">
        <f aca="false">Jan!AL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Jan!B22</f>
        <v>0</v>
      </c>
      <c r="C22" s="77" t="n">
        <f aca="false">Jan!C22</f>
        <v>0</v>
      </c>
      <c r="D22" s="77" t="n">
        <f aca="false">Jan!D22</f>
        <v>0</v>
      </c>
      <c r="E22" s="79" t="n">
        <f aca="false">Jan!AL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Jan!B23</f>
        <v>0</v>
      </c>
      <c r="C23" s="77" t="n">
        <f aca="false">Jan!C23</f>
        <v>0</v>
      </c>
      <c r="D23" s="77" t="n">
        <f aca="false">Jan!D23</f>
        <v>0</v>
      </c>
      <c r="E23" s="79" t="n">
        <f aca="false">Jan!AL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Jan!B24</f>
        <v>0</v>
      </c>
      <c r="C24" s="77" t="n">
        <f aca="false">Jan!C24</f>
        <v>0</v>
      </c>
      <c r="D24" s="77" t="n">
        <f aca="false">Jan!D24</f>
        <v>0</v>
      </c>
      <c r="E24" s="79" t="n">
        <f aca="false">Jan!AL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Jan!B25</f>
        <v>0</v>
      </c>
      <c r="C25" s="77" t="n">
        <f aca="false">Jan!C25</f>
        <v>0</v>
      </c>
      <c r="D25" s="77" t="n">
        <f aca="false">Jan!D25</f>
        <v>0</v>
      </c>
      <c r="E25" s="79" t="n">
        <f aca="false">Jan!AL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Jan!B26</f>
        <v>0</v>
      </c>
      <c r="C26" s="77" t="n">
        <f aca="false">Jan!C26</f>
        <v>0</v>
      </c>
      <c r="D26" s="77" t="n">
        <f aca="false">Jan!D26</f>
        <v>0</v>
      </c>
      <c r="E26" s="79" t="n">
        <f aca="false">Jan!AL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Jan!B27</f>
        <v>0</v>
      </c>
      <c r="C27" s="77" t="n">
        <f aca="false">Jan!C27</f>
        <v>0</v>
      </c>
      <c r="D27" s="77" t="n">
        <f aca="false">Jan!D27</f>
        <v>0</v>
      </c>
      <c r="E27" s="79" t="n">
        <f aca="false">Jan!AL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Jan!B28</f>
        <v>0</v>
      </c>
      <c r="C28" s="77" t="n">
        <f aca="false">Jan!C28</f>
        <v>0</v>
      </c>
      <c r="D28" s="77" t="n">
        <f aca="false">Jan!D28</f>
        <v>0</v>
      </c>
      <c r="E28" s="79" t="n">
        <f aca="false">Jan!AL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Jan!B29</f>
        <v>0</v>
      </c>
      <c r="C29" s="77" t="n">
        <f aca="false">Jan!C29</f>
        <v>0</v>
      </c>
      <c r="D29" s="77" t="n">
        <f aca="false">Jan!D29</f>
        <v>0</v>
      </c>
      <c r="E29" s="79" t="n">
        <f aca="false">Jan!AL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Jan!B30</f>
        <v>0</v>
      </c>
      <c r="C30" s="77" t="n">
        <f aca="false">Jan!C30</f>
        <v>0</v>
      </c>
      <c r="D30" s="77" t="n">
        <f aca="false">Jan!D30</f>
        <v>0</v>
      </c>
      <c r="E30" s="79" t="n">
        <f aca="false">Jan!AL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Jan!B31</f>
        <v>0</v>
      </c>
      <c r="C31" s="77" t="n">
        <f aca="false">Jan!C31</f>
        <v>0</v>
      </c>
      <c r="D31" s="77" t="n">
        <f aca="false">Jan!D31</f>
        <v>0</v>
      </c>
      <c r="E31" s="79" t="n">
        <f aca="false">Jan!AL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Jan!B32</f>
        <v>0</v>
      </c>
      <c r="C32" s="77" t="n">
        <f aca="false">Jan!C32</f>
        <v>0</v>
      </c>
      <c r="D32" s="77" t="n">
        <f aca="false">Jan!D32</f>
        <v>0</v>
      </c>
      <c r="E32" s="79" t="n">
        <f aca="false">Jan!AL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Jan!B33</f>
        <v>0</v>
      </c>
      <c r="C33" s="77" t="n">
        <f aca="false">Jan!C33</f>
        <v>0</v>
      </c>
      <c r="D33" s="77" t="n">
        <f aca="false">Jan!D33</f>
        <v>0</v>
      </c>
      <c r="E33" s="79" t="n">
        <f aca="false">Jan!AL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Jan!B34</f>
        <v>0</v>
      </c>
      <c r="C34" s="77" t="n">
        <f aca="false">Jan!C34</f>
        <v>0</v>
      </c>
      <c r="D34" s="77" t="n">
        <f aca="false">Jan!D34</f>
        <v>0</v>
      </c>
      <c r="E34" s="79" t="n">
        <f aca="false">Jan!AL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Jan!B35</f>
        <v>0</v>
      </c>
      <c r="C35" s="77" t="n">
        <f aca="false">Jan!C35</f>
        <v>0</v>
      </c>
      <c r="D35" s="77" t="n">
        <f aca="false">Jan!D35</f>
        <v>0</v>
      </c>
      <c r="E35" s="79" t="n">
        <f aca="false">Jan!AL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Jan!B36</f>
        <v>0</v>
      </c>
      <c r="C36" s="77" t="n">
        <f aca="false">Jan!C36</f>
        <v>0</v>
      </c>
      <c r="D36" s="77" t="n">
        <f aca="false">Jan!D36</f>
        <v>0</v>
      </c>
      <c r="E36" s="79" t="n">
        <f aca="false">Jan!AL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Jan!B37</f>
        <v>0</v>
      </c>
      <c r="C37" s="77" t="n">
        <f aca="false">Jan!C37</f>
        <v>0</v>
      </c>
      <c r="D37" s="77" t="n">
        <f aca="false">Jan!D37</f>
        <v>0</v>
      </c>
      <c r="E37" s="79" t="n">
        <f aca="false">Jan!AL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Jan!B38</f>
        <v>0</v>
      </c>
      <c r="C38" s="77" t="n">
        <f aca="false">Jan!C38</f>
        <v>0</v>
      </c>
      <c r="D38" s="77" t="n">
        <f aca="false">Jan!D38</f>
        <v>0</v>
      </c>
      <c r="E38" s="79" t="n">
        <f aca="false">Jan!AL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Jan!B39</f>
        <v>0</v>
      </c>
      <c r="C39" s="81" t="n">
        <f aca="false">Jan!C39</f>
        <v>0</v>
      </c>
      <c r="D39" s="81" t="n">
        <f aca="false">Jan!D39</f>
        <v>0</v>
      </c>
      <c r="E39" s="82" t="n">
        <f aca="false">Jan!AL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2">
      <formula>WEEKDAY(F$4)=1</formula>
    </cfRule>
    <cfRule type="expression" priority="3" aboveAverage="0" equalAverage="0" bottom="0" percent="0" rank="0" text="" dxfId="3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März "&amp;gewJahr</f>
        <v>März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 t="n">
        <v>31</v>
      </c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3,F3)</f>
        <v>38047</v>
      </c>
      <c r="G4" s="38" t="n">
        <f aca="false">DATE(gewJahr,3,G3)</f>
        <v>38048</v>
      </c>
      <c r="H4" s="38" t="n">
        <f aca="false">DATE(gewJahr,3,H3)</f>
        <v>38049</v>
      </c>
      <c r="I4" s="38" t="n">
        <f aca="false">DATE(gewJahr,3,I3)</f>
        <v>38050</v>
      </c>
      <c r="J4" s="38" t="n">
        <f aca="false">DATE(gewJahr,3,J3)</f>
        <v>38051</v>
      </c>
      <c r="K4" s="38" t="n">
        <f aca="false">DATE(gewJahr,3,K3)</f>
        <v>38052</v>
      </c>
      <c r="L4" s="38" t="n">
        <f aca="false">DATE(gewJahr,3,L3)</f>
        <v>38053</v>
      </c>
      <c r="M4" s="38" t="n">
        <f aca="false">DATE(gewJahr,3,M3)</f>
        <v>38054</v>
      </c>
      <c r="N4" s="38" t="n">
        <f aca="false">DATE(gewJahr,3,N3)</f>
        <v>38055</v>
      </c>
      <c r="O4" s="38" t="n">
        <f aca="false">DATE(gewJahr,3,O3)</f>
        <v>38056</v>
      </c>
      <c r="P4" s="38" t="n">
        <f aca="false">DATE(gewJahr,3,P3)</f>
        <v>38057</v>
      </c>
      <c r="Q4" s="38" t="n">
        <f aca="false">DATE(gewJahr,3,Q3)</f>
        <v>38058</v>
      </c>
      <c r="R4" s="38" t="n">
        <f aca="false">DATE(gewJahr,3,R3)</f>
        <v>38059</v>
      </c>
      <c r="S4" s="38" t="n">
        <f aca="false">DATE(gewJahr,3,S3)</f>
        <v>38060</v>
      </c>
      <c r="T4" s="38" t="n">
        <f aca="false">DATE(gewJahr,3,T3)</f>
        <v>38061</v>
      </c>
      <c r="U4" s="38" t="n">
        <f aca="false">DATE(gewJahr,3,U3)</f>
        <v>38062</v>
      </c>
      <c r="V4" s="38" t="n">
        <f aca="false">DATE(gewJahr,3,V3)</f>
        <v>38063</v>
      </c>
      <c r="W4" s="38" t="n">
        <f aca="false">DATE(gewJahr,3,W3)</f>
        <v>38064</v>
      </c>
      <c r="X4" s="38" t="n">
        <f aca="false">DATE(gewJahr,3,X3)</f>
        <v>38065</v>
      </c>
      <c r="Y4" s="38" t="n">
        <f aca="false">DATE(gewJahr,3,Y3)</f>
        <v>38066</v>
      </c>
      <c r="Z4" s="38" t="n">
        <f aca="false">DATE(gewJahr,3,Z3)</f>
        <v>38067</v>
      </c>
      <c r="AA4" s="38" t="n">
        <f aca="false">DATE(gewJahr,3,AA3)</f>
        <v>38068</v>
      </c>
      <c r="AB4" s="38" t="n">
        <f aca="false">DATE(gewJahr,3,AB3)</f>
        <v>38069</v>
      </c>
      <c r="AC4" s="38" t="n">
        <f aca="false">DATE(gewJahr,3,AC3)</f>
        <v>38070</v>
      </c>
      <c r="AD4" s="38" t="n">
        <f aca="false">DATE(gewJahr,3,AD3)</f>
        <v>38071</v>
      </c>
      <c r="AE4" s="38" t="n">
        <f aca="false">DATE(gewJahr,3,AE3)</f>
        <v>38072</v>
      </c>
      <c r="AF4" s="38" t="n">
        <f aca="false">DATE(gewJahr,3,AF3)</f>
        <v>38073</v>
      </c>
      <c r="AG4" s="38" t="n">
        <f aca="false">DATE(gewJahr,3,AG3)</f>
        <v>38074</v>
      </c>
      <c r="AH4" s="38" t="n">
        <f aca="false">DATE(gewJahr,3,AH3)</f>
        <v>38075</v>
      </c>
      <c r="AI4" s="38" t="n">
        <f aca="false">DATE(gewJahr,3,AI3)</f>
        <v>38076</v>
      </c>
      <c r="AJ4" s="39" t="n">
        <f aca="false">DATE(gewJahr,3,AJ3)</f>
        <v>38077</v>
      </c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Febr!B5</f>
        <v>0</v>
      </c>
      <c r="C5" s="77" t="n">
        <f aca="false">Febr!C5</f>
        <v>0</v>
      </c>
      <c r="D5" s="77" t="n">
        <f aca="false">Febr!D5</f>
        <v>0</v>
      </c>
      <c r="E5" s="78" t="n">
        <f aca="false">Febr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Febr!B6</f>
        <v>0</v>
      </c>
      <c r="C6" s="77" t="n">
        <f aca="false">Febr!C6</f>
        <v>0</v>
      </c>
      <c r="D6" s="77" t="n">
        <f aca="false">Febr!D6</f>
        <v>0</v>
      </c>
      <c r="E6" s="79" t="n">
        <f aca="false">Febr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Febr!B7</f>
        <v>0</v>
      </c>
      <c r="C7" s="77" t="n">
        <f aca="false">Febr!C7</f>
        <v>0</v>
      </c>
      <c r="D7" s="77" t="n">
        <f aca="false">Febr!D7</f>
        <v>0</v>
      </c>
      <c r="E7" s="79" t="n">
        <f aca="false">Febr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Febr!B8</f>
        <v>0</v>
      </c>
      <c r="C8" s="77" t="n">
        <f aca="false">Febr!C8</f>
        <v>0</v>
      </c>
      <c r="D8" s="77" t="n">
        <f aca="false">Febr!D8</f>
        <v>0</v>
      </c>
      <c r="E8" s="79" t="n">
        <f aca="false">Febr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Febr!B9</f>
        <v>0</v>
      </c>
      <c r="C9" s="77" t="n">
        <f aca="false">Febr!C9</f>
        <v>0</v>
      </c>
      <c r="D9" s="77" t="n">
        <f aca="false">Febr!D9</f>
        <v>0</v>
      </c>
      <c r="E9" s="79" t="n">
        <f aca="false">Febr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Febr!B10</f>
        <v>0</v>
      </c>
      <c r="C10" s="77" t="n">
        <f aca="false">Febr!C10</f>
        <v>0</v>
      </c>
      <c r="D10" s="77" t="n">
        <f aca="false">Febr!D10</f>
        <v>0</v>
      </c>
      <c r="E10" s="79" t="n">
        <f aca="false">Febr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Febr!B11</f>
        <v>0</v>
      </c>
      <c r="C11" s="77" t="n">
        <f aca="false">Febr!C11</f>
        <v>0</v>
      </c>
      <c r="D11" s="77" t="n">
        <f aca="false">Febr!D11</f>
        <v>0</v>
      </c>
      <c r="E11" s="79" t="n">
        <f aca="false">Febr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Febr!B12</f>
        <v>0</v>
      </c>
      <c r="C12" s="77" t="n">
        <f aca="false">Febr!C12</f>
        <v>0</v>
      </c>
      <c r="D12" s="77" t="n">
        <f aca="false">Febr!D12</f>
        <v>0</v>
      </c>
      <c r="E12" s="79" t="n">
        <f aca="false">Febr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Febr!B13</f>
        <v>0</v>
      </c>
      <c r="C13" s="77" t="n">
        <f aca="false">Febr!C13</f>
        <v>0</v>
      </c>
      <c r="D13" s="77" t="n">
        <f aca="false">Febr!D13</f>
        <v>0</v>
      </c>
      <c r="E13" s="79" t="n">
        <f aca="false">Febr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Febr!B14</f>
        <v>0</v>
      </c>
      <c r="C14" s="77" t="n">
        <f aca="false">Febr!C14</f>
        <v>0</v>
      </c>
      <c r="D14" s="77" t="n">
        <f aca="false">Febr!D14</f>
        <v>0</v>
      </c>
      <c r="E14" s="79" t="n">
        <f aca="false">Febr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Febr!B15</f>
        <v>0</v>
      </c>
      <c r="C15" s="77" t="n">
        <f aca="false">Febr!C15</f>
        <v>0</v>
      </c>
      <c r="D15" s="77" t="n">
        <f aca="false">Febr!D15</f>
        <v>0</v>
      </c>
      <c r="E15" s="79" t="n">
        <f aca="false">Febr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Febr!B16</f>
        <v>0</v>
      </c>
      <c r="C16" s="77" t="n">
        <f aca="false">Febr!C16</f>
        <v>0</v>
      </c>
      <c r="D16" s="77" t="n">
        <f aca="false">Febr!D16</f>
        <v>0</v>
      </c>
      <c r="E16" s="79" t="n">
        <f aca="false">Febr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Febr!B17</f>
        <v>0</v>
      </c>
      <c r="C17" s="77" t="n">
        <f aca="false">Febr!C17</f>
        <v>0</v>
      </c>
      <c r="D17" s="77" t="n">
        <f aca="false">Febr!D17</f>
        <v>0</v>
      </c>
      <c r="E17" s="79" t="n">
        <f aca="false">Febr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Febr!B18</f>
        <v>0</v>
      </c>
      <c r="C18" s="77" t="n">
        <f aca="false">Febr!C18</f>
        <v>0</v>
      </c>
      <c r="D18" s="77" t="n">
        <f aca="false">Febr!D18</f>
        <v>0</v>
      </c>
      <c r="E18" s="79" t="n">
        <f aca="false">Febr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Febr!B19</f>
        <v>0</v>
      </c>
      <c r="C19" s="77" t="n">
        <f aca="false">Febr!C19</f>
        <v>0</v>
      </c>
      <c r="D19" s="77" t="n">
        <f aca="false">Febr!D19</f>
        <v>0</v>
      </c>
      <c r="E19" s="79" t="n">
        <f aca="false">Febr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Febr!B20</f>
        <v>0</v>
      </c>
      <c r="C20" s="77" t="n">
        <f aca="false">Febr!C20</f>
        <v>0</v>
      </c>
      <c r="D20" s="77" t="n">
        <f aca="false">Febr!D20</f>
        <v>0</v>
      </c>
      <c r="E20" s="79" t="n">
        <f aca="false">Febr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Febr!B21</f>
        <v>0</v>
      </c>
      <c r="C21" s="77" t="n">
        <f aca="false">Febr!C21</f>
        <v>0</v>
      </c>
      <c r="D21" s="77" t="n">
        <f aca="false">Febr!D21</f>
        <v>0</v>
      </c>
      <c r="E21" s="79" t="n">
        <f aca="false">Febr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Febr!B22</f>
        <v>0</v>
      </c>
      <c r="C22" s="77" t="n">
        <f aca="false">Febr!C22</f>
        <v>0</v>
      </c>
      <c r="D22" s="77" t="n">
        <f aca="false">Febr!D22</f>
        <v>0</v>
      </c>
      <c r="E22" s="79" t="n">
        <f aca="false">Febr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Febr!B23</f>
        <v>0</v>
      </c>
      <c r="C23" s="77" t="n">
        <f aca="false">Febr!C23</f>
        <v>0</v>
      </c>
      <c r="D23" s="77" t="n">
        <f aca="false">Febr!D23</f>
        <v>0</v>
      </c>
      <c r="E23" s="79" t="n">
        <f aca="false">Febr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Febr!B24</f>
        <v>0</v>
      </c>
      <c r="C24" s="77" t="n">
        <f aca="false">Febr!C24</f>
        <v>0</v>
      </c>
      <c r="D24" s="77" t="n">
        <f aca="false">Febr!D24</f>
        <v>0</v>
      </c>
      <c r="E24" s="79" t="n">
        <f aca="false">Febr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Febr!B25</f>
        <v>0</v>
      </c>
      <c r="C25" s="77" t="n">
        <f aca="false">Febr!C25</f>
        <v>0</v>
      </c>
      <c r="D25" s="77" t="n">
        <f aca="false">Febr!D25</f>
        <v>0</v>
      </c>
      <c r="E25" s="79" t="n">
        <f aca="false">Febr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Febr!B26</f>
        <v>0</v>
      </c>
      <c r="C26" s="77" t="n">
        <f aca="false">Febr!C26</f>
        <v>0</v>
      </c>
      <c r="D26" s="77" t="n">
        <f aca="false">Febr!D26</f>
        <v>0</v>
      </c>
      <c r="E26" s="79" t="n">
        <f aca="false">Febr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Febr!B27</f>
        <v>0</v>
      </c>
      <c r="C27" s="77" t="n">
        <f aca="false">Febr!C27</f>
        <v>0</v>
      </c>
      <c r="D27" s="77" t="n">
        <f aca="false">Febr!D27</f>
        <v>0</v>
      </c>
      <c r="E27" s="79" t="n">
        <f aca="false">Febr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Febr!B28</f>
        <v>0</v>
      </c>
      <c r="C28" s="77" t="n">
        <f aca="false">Febr!C28</f>
        <v>0</v>
      </c>
      <c r="D28" s="77" t="n">
        <f aca="false">Febr!D28</f>
        <v>0</v>
      </c>
      <c r="E28" s="79" t="n">
        <f aca="false">Febr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Febr!B29</f>
        <v>0</v>
      </c>
      <c r="C29" s="77" t="n">
        <f aca="false">Febr!C29</f>
        <v>0</v>
      </c>
      <c r="D29" s="77" t="n">
        <f aca="false">Febr!D29</f>
        <v>0</v>
      </c>
      <c r="E29" s="79" t="n">
        <f aca="false">Febr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Febr!B30</f>
        <v>0</v>
      </c>
      <c r="C30" s="77" t="n">
        <f aca="false">Febr!C30</f>
        <v>0</v>
      </c>
      <c r="D30" s="77" t="n">
        <f aca="false">Febr!D30</f>
        <v>0</v>
      </c>
      <c r="E30" s="79" t="n">
        <f aca="false">Febr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Febr!B31</f>
        <v>0</v>
      </c>
      <c r="C31" s="77" t="n">
        <f aca="false">Febr!C31</f>
        <v>0</v>
      </c>
      <c r="D31" s="77" t="n">
        <f aca="false">Febr!D31</f>
        <v>0</v>
      </c>
      <c r="E31" s="79" t="n">
        <f aca="false">Febr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Febr!B32</f>
        <v>0</v>
      </c>
      <c r="C32" s="77" t="n">
        <f aca="false">Febr!C32</f>
        <v>0</v>
      </c>
      <c r="D32" s="77" t="n">
        <f aca="false">Febr!D32</f>
        <v>0</v>
      </c>
      <c r="E32" s="79" t="n">
        <f aca="false">Febr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Febr!B33</f>
        <v>0</v>
      </c>
      <c r="C33" s="77" t="n">
        <f aca="false">Febr!C33</f>
        <v>0</v>
      </c>
      <c r="D33" s="77" t="n">
        <f aca="false">Febr!D33</f>
        <v>0</v>
      </c>
      <c r="E33" s="79" t="n">
        <f aca="false">Febr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Febr!B34</f>
        <v>0</v>
      </c>
      <c r="C34" s="77" t="n">
        <f aca="false">Febr!C34</f>
        <v>0</v>
      </c>
      <c r="D34" s="77" t="n">
        <f aca="false">Febr!D34</f>
        <v>0</v>
      </c>
      <c r="E34" s="79" t="n">
        <f aca="false">Febr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Febr!B35</f>
        <v>0</v>
      </c>
      <c r="C35" s="77" t="n">
        <f aca="false">Febr!C35</f>
        <v>0</v>
      </c>
      <c r="D35" s="77" t="n">
        <f aca="false">Febr!D35</f>
        <v>0</v>
      </c>
      <c r="E35" s="79" t="n">
        <f aca="false">Febr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Febr!B36</f>
        <v>0</v>
      </c>
      <c r="C36" s="77" t="n">
        <f aca="false">Febr!C36</f>
        <v>0</v>
      </c>
      <c r="D36" s="77" t="n">
        <f aca="false">Febr!D36</f>
        <v>0</v>
      </c>
      <c r="E36" s="79" t="n">
        <f aca="false">Febr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Febr!B37</f>
        <v>0</v>
      </c>
      <c r="C37" s="77" t="n">
        <f aca="false">Febr!C37</f>
        <v>0</v>
      </c>
      <c r="D37" s="77" t="n">
        <f aca="false">Febr!D37</f>
        <v>0</v>
      </c>
      <c r="E37" s="79" t="n">
        <f aca="false">Febr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Febr!B38</f>
        <v>0</v>
      </c>
      <c r="C38" s="77" t="n">
        <f aca="false">Febr!C38</f>
        <v>0</v>
      </c>
      <c r="D38" s="77" t="n">
        <f aca="false">Febr!D38</f>
        <v>0</v>
      </c>
      <c r="E38" s="79" t="n">
        <f aca="false">Febr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Febr!B39</f>
        <v>0</v>
      </c>
      <c r="C39" s="81" t="n">
        <f aca="false">Febr!C39</f>
        <v>0</v>
      </c>
      <c r="D39" s="81" t="n">
        <f aca="false">Febr!D39</f>
        <v>0</v>
      </c>
      <c r="E39" s="82" t="n">
        <f aca="false">Febr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4">
      <formula>WEEKDAY(F$4)=1</formula>
    </cfRule>
    <cfRule type="expression" priority="3" aboveAverage="0" equalAverage="0" bottom="0" percent="0" rank="0" text="" dxfId="5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April "&amp;gewJahr</f>
        <v>April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/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4,F3)</f>
        <v>38078</v>
      </c>
      <c r="G4" s="38" t="n">
        <f aca="false">DATE(gewJahr,4,G3)</f>
        <v>38079</v>
      </c>
      <c r="H4" s="38" t="n">
        <f aca="false">DATE(gewJahr,4,H3)</f>
        <v>38080</v>
      </c>
      <c r="I4" s="38" t="n">
        <f aca="false">DATE(gewJahr,4,I3)</f>
        <v>38081</v>
      </c>
      <c r="J4" s="38" t="n">
        <f aca="false">DATE(gewJahr,4,J3)</f>
        <v>38082</v>
      </c>
      <c r="K4" s="38" t="n">
        <f aca="false">DATE(gewJahr,4,K3)</f>
        <v>38083</v>
      </c>
      <c r="L4" s="38" t="n">
        <f aca="false">DATE(gewJahr,4,L3)</f>
        <v>38084</v>
      </c>
      <c r="M4" s="38" t="n">
        <f aca="false">DATE(gewJahr,4,M3)</f>
        <v>38085</v>
      </c>
      <c r="N4" s="38" t="n">
        <f aca="false">DATE(gewJahr,4,N3)</f>
        <v>38086</v>
      </c>
      <c r="O4" s="38" t="n">
        <f aca="false">DATE(gewJahr,4,O3)</f>
        <v>38087</v>
      </c>
      <c r="P4" s="38" t="n">
        <f aca="false">DATE(gewJahr,4,P3)</f>
        <v>38088</v>
      </c>
      <c r="Q4" s="38" t="n">
        <f aca="false">DATE(gewJahr,4,Q3)</f>
        <v>38089</v>
      </c>
      <c r="R4" s="38" t="n">
        <f aca="false">DATE(gewJahr,4,R3)</f>
        <v>38090</v>
      </c>
      <c r="S4" s="38" t="n">
        <f aca="false">DATE(gewJahr,4,S3)</f>
        <v>38091</v>
      </c>
      <c r="T4" s="38" t="n">
        <f aca="false">DATE(gewJahr,4,T3)</f>
        <v>38092</v>
      </c>
      <c r="U4" s="38" t="n">
        <f aca="false">DATE(gewJahr,4,U3)</f>
        <v>38093</v>
      </c>
      <c r="V4" s="38" t="n">
        <f aca="false">DATE(gewJahr,4,V3)</f>
        <v>38094</v>
      </c>
      <c r="W4" s="38" t="n">
        <f aca="false">DATE(gewJahr,4,W3)</f>
        <v>38095</v>
      </c>
      <c r="X4" s="38" t="n">
        <f aca="false">DATE(gewJahr,4,X3)</f>
        <v>38096</v>
      </c>
      <c r="Y4" s="38" t="n">
        <f aca="false">DATE(gewJahr,4,Y3)</f>
        <v>38097</v>
      </c>
      <c r="Z4" s="38" t="n">
        <f aca="false">DATE(gewJahr,4,Z3)</f>
        <v>38098</v>
      </c>
      <c r="AA4" s="38" t="n">
        <f aca="false">DATE(gewJahr,4,AA3)</f>
        <v>38099</v>
      </c>
      <c r="AB4" s="38" t="n">
        <f aca="false">DATE(gewJahr,4,AB3)</f>
        <v>38100</v>
      </c>
      <c r="AC4" s="38" t="n">
        <f aca="false">DATE(gewJahr,4,AC3)</f>
        <v>38101</v>
      </c>
      <c r="AD4" s="38" t="n">
        <f aca="false">DATE(gewJahr,4,AD3)</f>
        <v>38102</v>
      </c>
      <c r="AE4" s="38" t="n">
        <f aca="false">DATE(gewJahr,4,AE3)</f>
        <v>38103</v>
      </c>
      <c r="AF4" s="38" t="n">
        <f aca="false">DATE(gewJahr,4,AF3)</f>
        <v>38104</v>
      </c>
      <c r="AG4" s="38" t="n">
        <f aca="false">DATE(gewJahr,4,AG3)</f>
        <v>38105</v>
      </c>
      <c r="AH4" s="38" t="n">
        <f aca="false">DATE(gewJahr,4,AH3)</f>
        <v>38106</v>
      </c>
      <c r="AI4" s="38" t="n">
        <f aca="false">DATE(gewJahr,4,AI3)</f>
        <v>38107</v>
      </c>
      <c r="AJ4" s="39"/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März!B5</f>
        <v>0</v>
      </c>
      <c r="C5" s="77" t="n">
        <f aca="false">März!C5</f>
        <v>0</v>
      </c>
      <c r="D5" s="77" t="n">
        <f aca="false">März!D5</f>
        <v>0</v>
      </c>
      <c r="E5" s="78" t="n">
        <f aca="false">März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März!B6</f>
        <v>0</v>
      </c>
      <c r="C6" s="77" t="n">
        <f aca="false">März!C6</f>
        <v>0</v>
      </c>
      <c r="D6" s="77" t="n">
        <f aca="false">März!D6</f>
        <v>0</v>
      </c>
      <c r="E6" s="79" t="n">
        <f aca="false">März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März!B7</f>
        <v>0</v>
      </c>
      <c r="C7" s="77" t="n">
        <f aca="false">März!C7</f>
        <v>0</v>
      </c>
      <c r="D7" s="77" t="n">
        <f aca="false">März!D7</f>
        <v>0</v>
      </c>
      <c r="E7" s="79" t="n">
        <f aca="false">März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März!B8</f>
        <v>0</v>
      </c>
      <c r="C8" s="77" t="n">
        <f aca="false">März!C8</f>
        <v>0</v>
      </c>
      <c r="D8" s="77" t="n">
        <f aca="false">März!D8</f>
        <v>0</v>
      </c>
      <c r="E8" s="79" t="n">
        <f aca="false">März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März!B9</f>
        <v>0</v>
      </c>
      <c r="C9" s="77" t="n">
        <f aca="false">März!C9</f>
        <v>0</v>
      </c>
      <c r="D9" s="77" t="n">
        <f aca="false">März!D9</f>
        <v>0</v>
      </c>
      <c r="E9" s="79" t="n">
        <f aca="false">März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März!B10</f>
        <v>0</v>
      </c>
      <c r="C10" s="77" t="n">
        <f aca="false">März!C10</f>
        <v>0</v>
      </c>
      <c r="D10" s="77" t="n">
        <f aca="false">März!D10</f>
        <v>0</v>
      </c>
      <c r="E10" s="79" t="n">
        <f aca="false">März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März!B11</f>
        <v>0</v>
      </c>
      <c r="C11" s="77" t="n">
        <f aca="false">März!C11</f>
        <v>0</v>
      </c>
      <c r="D11" s="77" t="n">
        <f aca="false">März!D11</f>
        <v>0</v>
      </c>
      <c r="E11" s="79" t="n">
        <f aca="false">März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März!B12</f>
        <v>0</v>
      </c>
      <c r="C12" s="77" t="n">
        <f aca="false">März!C12</f>
        <v>0</v>
      </c>
      <c r="D12" s="77" t="n">
        <f aca="false">März!D12</f>
        <v>0</v>
      </c>
      <c r="E12" s="79" t="n">
        <f aca="false">März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März!B13</f>
        <v>0</v>
      </c>
      <c r="C13" s="77" t="n">
        <f aca="false">März!C13</f>
        <v>0</v>
      </c>
      <c r="D13" s="77" t="n">
        <f aca="false">März!D13</f>
        <v>0</v>
      </c>
      <c r="E13" s="79" t="n">
        <f aca="false">März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März!B14</f>
        <v>0</v>
      </c>
      <c r="C14" s="77" t="n">
        <f aca="false">März!C14</f>
        <v>0</v>
      </c>
      <c r="D14" s="77" t="n">
        <f aca="false">März!D14</f>
        <v>0</v>
      </c>
      <c r="E14" s="79" t="n">
        <f aca="false">März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März!B15</f>
        <v>0</v>
      </c>
      <c r="C15" s="77" t="n">
        <f aca="false">März!C15</f>
        <v>0</v>
      </c>
      <c r="D15" s="77" t="n">
        <f aca="false">März!D15</f>
        <v>0</v>
      </c>
      <c r="E15" s="79" t="n">
        <f aca="false">März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März!B16</f>
        <v>0</v>
      </c>
      <c r="C16" s="77" t="n">
        <f aca="false">März!C16</f>
        <v>0</v>
      </c>
      <c r="D16" s="77" t="n">
        <f aca="false">März!D16</f>
        <v>0</v>
      </c>
      <c r="E16" s="79" t="n">
        <f aca="false">März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März!B17</f>
        <v>0</v>
      </c>
      <c r="C17" s="77" t="n">
        <f aca="false">März!C17</f>
        <v>0</v>
      </c>
      <c r="D17" s="77" t="n">
        <f aca="false">März!D17</f>
        <v>0</v>
      </c>
      <c r="E17" s="79" t="n">
        <f aca="false">März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März!B18</f>
        <v>0</v>
      </c>
      <c r="C18" s="77" t="n">
        <f aca="false">März!C18</f>
        <v>0</v>
      </c>
      <c r="D18" s="77" t="n">
        <f aca="false">März!D18</f>
        <v>0</v>
      </c>
      <c r="E18" s="79" t="n">
        <f aca="false">März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März!B19</f>
        <v>0</v>
      </c>
      <c r="C19" s="77" t="n">
        <f aca="false">März!C19</f>
        <v>0</v>
      </c>
      <c r="D19" s="77" t="n">
        <f aca="false">März!D19</f>
        <v>0</v>
      </c>
      <c r="E19" s="79" t="n">
        <f aca="false">März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März!B20</f>
        <v>0</v>
      </c>
      <c r="C20" s="77" t="n">
        <f aca="false">März!C20</f>
        <v>0</v>
      </c>
      <c r="D20" s="77" t="n">
        <f aca="false">März!D20</f>
        <v>0</v>
      </c>
      <c r="E20" s="79" t="n">
        <f aca="false">März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März!B21</f>
        <v>0</v>
      </c>
      <c r="C21" s="77" t="n">
        <f aca="false">März!C21</f>
        <v>0</v>
      </c>
      <c r="D21" s="77" t="n">
        <f aca="false">März!D21</f>
        <v>0</v>
      </c>
      <c r="E21" s="79" t="n">
        <f aca="false">März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März!B22</f>
        <v>0</v>
      </c>
      <c r="C22" s="77" t="n">
        <f aca="false">März!C22</f>
        <v>0</v>
      </c>
      <c r="D22" s="77" t="n">
        <f aca="false">März!D22</f>
        <v>0</v>
      </c>
      <c r="E22" s="79" t="n">
        <f aca="false">März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März!B23</f>
        <v>0</v>
      </c>
      <c r="C23" s="77" t="n">
        <f aca="false">März!C23</f>
        <v>0</v>
      </c>
      <c r="D23" s="77" t="n">
        <f aca="false">März!D23</f>
        <v>0</v>
      </c>
      <c r="E23" s="79" t="n">
        <f aca="false">März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März!B24</f>
        <v>0</v>
      </c>
      <c r="C24" s="77" t="n">
        <f aca="false">März!C24</f>
        <v>0</v>
      </c>
      <c r="D24" s="77" t="n">
        <f aca="false">März!D24</f>
        <v>0</v>
      </c>
      <c r="E24" s="79" t="n">
        <f aca="false">März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März!B25</f>
        <v>0</v>
      </c>
      <c r="C25" s="77" t="n">
        <f aca="false">März!C25</f>
        <v>0</v>
      </c>
      <c r="D25" s="77" t="n">
        <f aca="false">März!D25</f>
        <v>0</v>
      </c>
      <c r="E25" s="79" t="n">
        <f aca="false">März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März!B26</f>
        <v>0</v>
      </c>
      <c r="C26" s="77" t="n">
        <f aca="false">März!C26</f>
        <v>0</v>
      </c>
      <c r="D26" s="77" t="n">
        <f aca="false">März!D26</f>
        <v>0</v>
      </c>
      <c r="E26" s="79" t="n">
        <f aca="false">März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März!B27</f>
        <v>0</v>
      </c>
      <c r="C27" s="77" t="n">
        <f aca="false">März!C27</f>
        <v>0</v>
      </c>
      <c r="D27" s="77" t="n">
        <f aca="false">März!D27</f>
        <v>0</v>
      </c>
      <c r="E27" s="79" t="n">
        <f aca="false">März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März!B28</f>
        <v>0</v>
      </c>
      <c r="C28" s="77" t="n">
        <f aca="false">März!C28</f>
        <v>0</v>
      </c>
      <c r="D28" s="77" t="n">
        <f aca="false">März!D28</f>
        <v>0</v>
      </c>
      <c r="E28" s="79" t="n">
        <f aca="false">März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März!B29</f>
        <v>0</v>
      </c>
      <c r="C29" s="77" t="n">
        <f aca="false">März!C29</f>
        <v>0</v>
      </c>
      <c r="D29" s="77" t="n">
        <f aca="false">März!D29</f>
        <v>0</v>
      </c>
      <c r="E29" s="79" t="n">
        <f aca="false">März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März!B30</f>
        <v>0</v>
      </c>
      <c r="C30" s="77" t="n">
        <f aca="false">März!C30</f>
        <v>0</v>
      </c>
      <c r="D30" s="77" t="n">
        <f aca="false">März!D30</f>
        <v>0</v>
      </c>
      <c r="E30" s="79" t="n">
        <f aca="false">März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März!B31</f>
        <v>0</v>
      </c>
      <c r="C31" s="77" t="n">
        <f aca="false">März!C31</f>
        <v>0</v>
      </c>
      <c r="D31" s="77" t="n">
        <f aca="false">März!D31</f>
        <v>0</v>
      </c>
      <c r="E31" s="79" t="n">
        <f aca="false">März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März!B32</f>
        <v>0</v>
      </c>
      <c r="C32" s="77" t="n">
        <f aca="false">März!C32</f>
        <v>0</v>
      </c>
      <c r="D32" s="77" t="n">
        <f aca="false">März!D32</f>
        <v>0</v>
      </c>
      <c r="E32" s="79" t="n">
        <f aca="false">März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März!B33</f>
        <v>0</v>
      </c>
      <c r="C33" s="77" t="n">
        <f aca="false">März!C33</f>
        <v>0</v>
      </c>
      <c r="D33" s="77" t="n">
        <f aca="false">März!D33</f>
        <v>0</v>
      </c>
      <c r="E33" s="79" t="n">
        <f aca="false">März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März!B34</f>
        <v>0</v>
      </c>
      <c r="C34" s="77" t="n">
        <f aca="false">März!C34</f>
        <v>0</v>
      </c>
      <c r="D34" s="77" t="n">
        <f aca="false">März!D34</f>
        <v>0</v>
      </c>
      <c r="E34" s="79" t="n">
        <f aca="false">März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März!B35</f>
        <v>0</v>
      </c>
      <c r="C35" s="77" t="n">
        <f aca="false">März!C35</f>
        <v>0</v>
      </c>
      <c r="D35" s="77" t="n">
        <f aca="false">März!D35</f>
        <v>0</v>
      </c>
      <c r="E35" s="79" t="n">
        <f aca="false">März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März!B36</f>
        <v>0</v>
      </c>
      <c r="C36" s="77" t="n">
        <f aca="false">März!C36</f>
        <v>0</v>
      </c>
      <c r="D36" s="77" t="n">
        <f aca="false">März!D36</f>
        <v>0</v>
      </c>
      <c r="E36" s="79" t="n">
        <f aca="false">März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März!B37</f>
        <v>0</v>
      </c>
      <c r="C37" s="77" t="n">
        <f aca="false">März!C37</f>
        <v>0</v>
      </c>
      <c r="D37" s="77" t="n">
        <f aca="false">März!D37</f>
        <v>0</v>
      </c>
      <c r="E37" s="79" t="n">
        <f aca="false">März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März!B38</f>
        <v>0</v>
      </c>
      <c r="C38" s="77" t="n">
        <f aca="false">März!C38</f>
        <v>0</v>
      </c>
      <c r="D38" s="77" t="n">
        <f aca="false">März!D38</f>
        <v>0</v>
      </c>
      <c r="E38" s="79" t="n">
        <f aca="false">März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März!B39</f>
        <v>0</v>
      </c>
      <c r="C39" s="81" t="n">
        <f aca="false">März!C39</f>
        <v>0</v>
      </c>
      <c r="D39" s="81" t="n">
        <f aca="false">März!D39</f>
        <v>0</v>
      </c>
      <c r="E39" s="82" t="n">
        <f aca="false">März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6">
      <formula>WEEKDAY(F$4)=1</formula>
    </cfRule>
    <cfRule type="expression" priority="3" aboveAverage="0" equalAverage="0" bottom="0" percent="0" rank="0" text="" dxfId="7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Mai "&amp;gewJahr</f>
        <v>Mai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 t="n">
        <v>31</v>
      </c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5,F3)</f>
        <v>38108</v>
      </c>
      <c r="G4" s="38" t="n">
        <f aca="false">DATE(gewJahr,5,G3)</f>
        <v>38109</v>
      </c>
      <c r="H4" s="38" t="n">
        <f aca="false">DATE(gewJahr,5,H3)</f>
        <v>38110</v>
      </c>
      <c r="I4" s="38" t="n">
        <f aca="false">DATE(gewJahr,5,I3)</f>
        <v>38111</v>
      </c>
      <c r="J4" s="38" t="n">
        <f aca="false">DATE(gewJahr,5,J3)</f>
        <v>38112</v>
      </c>
      <c r="K4" s="38" t="n">
        <f aca="false">DATE(gewJahr,5,K3)</f>
        <v>38113</v>
      </c>
      <c r="L4" s="38" t="n">
        <f aca="false">DATE(gewJahr,5,L3)</f>
        <v>38114</v>
      </c>
      <c r="M4" s="38" t="n">
        <f aca="false">DATE(gewJahr,5,M3)</f>
        <v>38115</v>
      </c>
      <c r="N4" s="38" t="n">
        <f aca="false">DATE(gewJahr,5,N3)</f>
        <v>38116</v>
      </c>
      <c r="O4" s="38" t="n">
        <f aca="false">DATE(gewJahr,5,O3)</f>
        <v>38117</v>
      </c>
      <c r="P4" s="38" t="n">
        <f aca="false">DATE(gewJahr,5,P3)</f>
        <v>38118</v>
      </c>
      <c r="Q4" s="38" t="n">
        <f aca="false">DATE(gewJahr,5,Q3)</f>
        <v>38119</v>
      </c>
      <c r="R4" s="38" t="n">
        <f aca="false">DATE(gewJahr,5,R3)</f>
        <v>38120</v>
      </c>
      <c r="S4" s="38" t="n">
        <f aca="false">DATE(gewJahr,5,S3)</f>
        <v>38121</v>
      </c>
      <c r="T4" s="38" t="n">
        <f aca="false">DATE(gewJahr,5,T3)</f>
        <v>38122</v>
      </c>
      <c r="U4" s="38" t="n">
        <f aca="false">DATE(gewJahr,5,U3)</f>
        <v>38123</v>
      </c>
      <c r="V4" s="38" t="n">
        <f aca="false">DATE(gewJahr,5,V3)</f>
        <v>38124</v>
      </c>
      <c r="W4" s="38" t="n">
        <f aca="false">DATE(gewJahr,5,W3)</f>
        <v>38125</v>
      </c>
      <c r="X4" s="38" t="n">
        <f aca="false">DATE(gewJahr,5,X3)</f>
        <v>38126</v>
      </c>
      <c r="Y4" s="38" t="n">
        <f aca="false">DATE(gewJahr,5,Y3)</f>
        <v>38127</v>
      </c>
      <c r="Z4" s="38" t="n">
        <f aca="false">DATE(gewJahr,5,Z3)</f>
        <v>38128</v>
      </c>
      <c r="AA4" s="38" t="n">
        <f aca="false">DATE(gewJahr,5,AA3)</f>
        <v>38129</v>
      </c>
      <c r="AB4" s="38" t="n">
        <f aca="false">DATE(gewJahr,5,AB3)</f>
        <v>38130</v>
      </c>
      <c r="AC4" s="38" t="n">
        <f aca="false">DATE(gewJahr,5,AC3)</f>
        <v>38131</v>
      </c>
      <c r="AD4" s="38" t="n">
        <f aca="false">DATE(gewJahr,5,AD3)</f>
        <v>38132</v>
      </c>
      <c r="AE4" s="38" t="n">
        <f aca="false">DATE(gewJahr,5,AE3)</f>
        <v>38133</v>
      </c>
      <c r="AF4" s="38" t="n">
        <f aca="false">DATE(gewJahr,5,AF3)</f>
        <v>38134</v>
      </c>
      <c r="AG4" s="38" t="n">
        <f aca="false">DATE(gewJahr,5,AG3)</f>
        <v>38135</v>
      </c>
      <c r="AH4" s="38" t="n">
        <f aca="false">DATE(gewJahr,5,AH3)</f>
        <v>38136</v>
      </c>
      <c r="AI4" s="38" t="n">
        <f aca="false">DATE(gewJahr,5,AI3)</f>
        <v>38137</v>
      </c>
      <c r="AJ4" s="39" t="n">
        <f aca="false">DATE(gewJahr,5,AJ3)</f>
        <v>38138</v>
      </c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April!B5</f>
        <v>0</v>
      </c>
      <c r="C5" s="77" t="n">
        <f aca="false">April!C5</f>
        <v>0</v>
      </c>
      <c r="D5" s="77" t="n">
        <f aca="false">April!D5</f>
        <v>0</v>
      </c>
      <c r="E5" s="78" t="n">
        <f aca="false">April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April!B6</f>
        <v>0</v>
      </c>
      <c r="C6" s="77" t="n">
        <f aca="false">April!C6</f>
        <v>0</v>
      </c>
      <c r="D6" s="77" t="n">
        <f aca="false">April!D6</f>
        <v>0</v>
      </c>
      <c r="E6" s="79" t="n">
        <f aca="false">April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April!B7</f>
        <v>0</v>
      </c>
      <c r="C7" s="77" t="n">
        <f aca="false">April!C7</f>
        <v>0</v>
      </c>
      <c r="D7" s="77" t="n">
        <f aca="false">April!D7</f>
        <v>0</v>
      </c>
      <c r="E7" s="79" t="n">
        <f aca="false">April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April!B8</f>
        <v>0</v>
      </c>
      <c r="C8" s="77" t="n">
        <f aca="false">April!C8</f>
        <v>0</v>
      </c>
      <c r="D8" s="77" t="n">
        <f aca="false">April!D8</f>
        <v>0</v>
      </c>
      <c r="E8" s="79" t="n">
        <f aca="false">April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April!B9</f>
        <v>0</v>
      </c>
      <c r="C9" s="77" t="n">
        <f aca="false">April!C9</f>
        <v>0</v>
      </c>
      <c r="D9" s="77" t="n">
        <f aca="false">April!D9</f>
        <v>0</v>
      </c>
      <c r="E9" s="79" t="n">
        <f aca="false">April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April!B10</f>
        <v>0</v>
      </c>
      <c r="C10" s="77" t="n">
        <f aca="false">April!C10</f>
        <v>0</v>
      </c>
      <c r="D10" s="77" t="n">
        <f aca="false">April!D10</f>
        <v>0</v>
      </c>
      <c r="E10" s="79" t="n">
        <f aca="false">April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April!B11</f>
        <v>0</v>
      </c>
      <c r="C11" s="77" t="n">
        <f aca="false">April!C11</f>
        <v>0</v>
      </c>
      <c r="D11" s="77" t="n">
        <f aca="false">April!D11</f>
        <v>0</v>
      </c>
      <c r="E11" s="79" t="n">
        <f aca="false">April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April!B12</f>
        <v>0</v>
      </c>
      <c r="C12" s="77" t="n">
        <f aca="false">April!C12</f>
        <v>0</v>
      </c>
      <c r="D12" s="77" t="n">
        <f aca="false">April!D12</f>
        <v>0</v>
      </c>
      <c r="E12" s="79" t="n">
        <f aca="false">April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April!B13</f>
        <v>0</v>
      </c>
      <c r="C13" s="77" t="n">
        <f aca="false">April!C13</f>
        <v>0</v>
      </c>
      <c r="D13" s="77" t="n">
        <f aca="false">April!D13</f>
        <v>0</v>
      </c>
      <c r="E13" s="79" t="n">
        <f aca="false">April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April!B14</f>
        <v>0</v>
      </c>
      <c r="C14" s="77" t="n">
        <f aca="false">April!C14</f>
        <v>0</v>
      </c>
      <c r="D14" s="77" t="n">
        <f aca="false">April!D14</f>
        <v>0</v>
      </c>
      <c r="E14" s="79" t="n">
        <f aca="false">April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April!B15</f>
        <v>0</v>
      </c>
      <c r="C15" s="77" t="n">
        <f aca="false">April!C15</f>
        <v>0</v>
      </c>
      <c r="D15" s="77" t="n">
        <f aca="false">April!D15</f>
        <v>0</v>
      </c>
      <c r="E15" s="79" t="n">
        <f aca="false">April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April!B16</f>
        <v>0</v>
      </c>
      <c r="C16" s="77" t="n">
        <f aca="false">April!C16</f>
        <v>0</v>
      </c>
      <c r="D16" s="77" t="n">
        <f aca="false">April!D16</f>
        <v>0</v>
      </c>
      <c r="E16" s="79" t="n">
        <f aca="false">April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April!B17</f>
        <v>0</v>
      </c>
      <c r="C17" s="77" t="n">
        <f aca="false">April!C17</f>
        <v>0</v>
      </c>
      <c r="D17" s="77" t="n">
        <f aca="false">April!D17</f>
        <v>0</v>
      </c>
      <c r="E17" s="79" t="n">
        <f aca="false">April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April!B18</f>
        <v>0</v>
      </c>
      <c r="C18" s="77" t="n">
        <f aca="false">April!C18</f>
        <v>0</v>
      </c>
      <c r="D18" s="77" t="n">
        <f aca="false">April!D18</f>
        <v>0</v>
      </c>
      <c r="E18" s="79" t="n">
        <f aca="false">April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April!B19</f>
        <v>0</v>
      </c>
      <c r="C19" s="77" t="n">
        <f aca="false">April!C19</f>
        <v>0</v>
      </c>
      <c r="D19" s="77" t="n">
        <f aca="false">April!D19</f>
        <v>0</v>
      </c>
      <c r="E19" s="79" t="n">
        <f aca="false">April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April!B20</f>
        <v>0</v>
      </c>
      <c r="C20" s="77" t="n">
        <f aca="false">April!C20</f>
        <v>0</v>
      </c>
      <c r="D20" s="77" t="n">
        <f aca="false">April!D20</f>
        <v>0</v>
      </c>
      <c r="E20" s="79" t="n">
        <f aca="false">April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April!B21</f>
        <v>0</v>
      </c>
      <c r="C21" s="77" t="n">
        <f aca="false">April!C21</f>
        <v>0</v>
      </c>
      <c r="D21" s="77" t="n">
        <f aca="false">April!D21</f>
        <v>0</v>
      </c>
      <c r="E21" s="79" t="n">
        <f aca="false">April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April!B22</f>
        <v>0</v>
      </c>
      <c r="C22" s="77" t="n">
        <f aca="false">April!C22</f>
        <v>0</v>
      </c>
      <c r="D22" s="77" t="n">
        <f aca="false">April!D22</f>
        <v>0</v>
      </c>
      <c r="E22" s="79" t="n">
        <f aca="false">April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April!B23</f>
        <v>0</v>
      </c>
      <c r="C23" s="77" t="n">
        <f aca="false">April!C23</f>
        <v>0</v>
      </c>
      <c r="D23" s="77" t="n">
        <f aca="false">April!D23</f>
        <v>0</v>
      </c>
      <c r="E23" s="79" t="n">
        <f aca="false">April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April!B24</f>
        <v>0</v>
      </c>
      <c r="C24" s="77" t="n">
        <f aca="false">April!C24</f>
        <v>0</v>
      </c>
      <c r="D24" s="77" t="n">
        <f aca="false">April!D24</f>
        <v>0</v>
      </c>
      <c r="E24" s="79" t="n">
        <f aca="false">April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April!B25</f>
        <v>0</v>
      </c>
      <c r="C25" s="77" t="n">
        <f aca="false">April!C25</f>
        <v>0</v>
      </c>
      <c r="D25" s="77" t="n">
        <f aca="false">April!D25</f>
        <v>0</v>
      </c>
      <c r="E25" s="79" t="n">
        <f aca="false">April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April!B26</f>
        <v>0</v>
      </c>
      <c r="C26" s="77" t="n">
        <f aca="false">April!C26</f>
        <v>0</v>
      </c>
      <c r="D26" s="77" t="n">
        <f aca="false">April!D26</f>
        <v>0</v>
      </c>
      <c r="E26" s="79" t="n">
        <f aca="false">April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April!B27</f>
        <v>0</v>
      </c>
      <c r="C27" s="77" t="n">
        <f aca="false">April!C27</f>
        <v>0</v>
      </c>
      <c r="D27" s="77" t="n">
        <f aca="false">April!D27</f>
        <v>0</v>
      </c>
      <c r="E27" s="79" t="n">
        <f aca="false">April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April!B28</f>
        <v>0</v>
      </c>
      <c r="C28" s="77" t="n">
        <f aca="false">April!C28</f>
        <v>0</v>
      </c>
      <c r="D28" s="77" t="n">
        <f aca="false">April!D28</f>
        <v>0</v>
      </c>
      <c r="E28" s="79" t="n">
        <f aca="false">April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April!B29</f>
        <v>0</v>
      </c>
      <c r="C29" s="77" t="n">
        <f aca="false">April!C29</f>
        <v>0</v>
      </c>
      <c r="D29" s="77" t="n">
        <f aca="false">April!D29</f>
        <v>0</v>
      </c>
      <c r="E29" s="79" t="n">
        <f aca="false">April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April!B30</f>
        <v>0</v>
      </c>
      <c r="C30" s="77" t="n">
        <f aca="false">April!C30</f>
        <v>0</v>
      </c>
      <c r="D30" s="77" t="n">
        <f aca="false">April!D30</f>
        <v>0</v>
      </c>
      <c r="E30" s="79" t="n">
        <f aca="false">April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April!B31</f>
        <v>0</v>
      </c>
      <c r="C31" s="77" t="n">
        <f aca="false">April!C31</f>
        <v>0</v>
      </c>
      <c r="D31" s="77" t="n">
        <f aca="false">April!D31</f>
        <v>0</v>
      </c>
      <c r="E31" s="79" t="n">
        <f aca="false">April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April!B32</f>
        <v>0</v>
      </c>
      <c r="C32" s="77" t="n">
        <f aca="false">April!C32</f>
        <v>0</v>
      </c>
      <c r="D32" s="77" t="n">
        <f aca="false">April!D32</f>
        <v>0</v>
      </c>
      <c r="E32" s="79" t="n">
        <f aca="false">April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April!B33</f>
        <v>0</v>
      </c>
      <c r="C33" s="77" t="n">
        <f aca="false">April!C33</f>
        <v>0</v>
      </c>
      <c r="D33" s="77" t="n">
        <f aca="false">April!D33</f>
        <v>0</v>
      </c>
      <c r="E33" s="79" t="n">
        <f aca="false">April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April!B34</f>
        <v>0</v>
      </c>
      <c r="C34" s="77" t="n">
        <f aca="false">April!C34</f>
        <v>0</v>
      </c>
      <c r="D34" s="77" t="n">
        <f aca="false">April!D34</f>
        <v>0</v>
      </c>
      <c r="E34" s="79" t="n">
        <f aca="false">April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April!B35</f>
        <v>0</v>
      </c>
      <c r="C35" s="77" t="n">
        <f aca="false">April!C35</f>
        <v>0</v>
      </c>
      <c r="D35" s="77" t="n">
        <f aca="false">April!D35</f>
        <v>0</v>
      </c>
      <c r="E35" s="79" t="n">
        <f aca="false">April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April!B36</f>
        <v>0</v>
      </c>
      <c r="C36" s="77" t="n">
        <f aca="false">April!C36</f>
        <v>0</v>
      </c>
      <c r="D36" s="77" t="n">
        <f aca="false">April!D36</f>
        <v>0</v>
      </c>
      <c r="E36" s="79" t="n">
        <f aca="false">April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April!B37</f>
        <v>0</v>
      </c>
      <c r="C37" s="77" t="n">
        <f aca="false">April!C37</f>
        <v>0</v>
      </c>
      <c r="D37" s="77" t="n">
        <f aca="false">April!D37</f>
        <v>0</v>
      </c>
      <c r="E37" s="79" t="n">
        <f aca="false">April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April!B38</f>
        <v>0</v>
      </c>
      <c r="C38" s="77" t="n">
        <f aca="false">April!C38</f>
        <v>0</v>
      </c>
      <c r="D38" s="77" t="n">
        <f aca="false">April!D38</f>
        <v>0</v>
      </c>
      <c r="E38" s="79" t="n">
        <f aca="false">April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April!B39</f>
        <v>0</v>
      </c>
      <c r="C39" s="81" t="n">
        <f aca="false">April!C39</f>
        <v>0</v>
      </c>
      <c r="D39" s="81" t="n">
        <f aca="false">April!D39</f>
        <v>0</v>
      </c>
      <c r="E39" s="82" t="n">
        <f aca="false">April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>F</v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8">
      <formula>WEEKDAY(F$4)=1</formula>
    </cfRule>
    <cfRule type="expression" priority="3" aboveAverage="0" equalAverage="0" bottom="0" percent="0" rank="0" text="" dxfId="9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Juni "&amp;gewJahr</f>
        <v>Juni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/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6,F3)</f>
        <v>38139</v>
      </c>
      <c r="G4" s="38" t="n">
        <f aca="false">DATE(gewJahr,6,G3)</f>
        <v>38140</v>
      </c>
      <c r="H4" s="38" t="n">
        <f aca="false">DATE(gewJahr,6,H3)</f>
        <v>38141</v>
      </c>
      <c r="I4" s="38" t="n">
        <f aca="false">DATE(gewJahr,6,I3)</f>
        <v>38142</v>
      </c>
      <c r="J4" s="38" t="n">
        <f aca="false">DATE(gewJahr,6,J3)</f>
        <v>38143</v>
      </c>
      <c r="K4" s="38" t="n">
        <f aca="false">DATE(gewJahr,6,K3)</f>
        <v>38144</v>
      </c>
      <c r="L4" s="38" t="n">
        <f aca="false">DATE(gewJahr,6,L3)</f>
        <v>38145</v>
      </c>
      <c r="M4" s="38" t="n">
        <f aca="false">DATE(gewJahr,6,M3)</f>
        <v>38146</v>
      </c>
      <c r="N4" s="38" t="n">
        <f aca="false">DATE(gewJahr,6,N3)</f>
        <v>38147</v>
      </c>
      <c r="O4" s="38" t="n">
        <f aca="false">DATE(gewJahr,6,O3)</f>
        <v>38148</v>
      </c>
      <c r="P4" s="38" t="n">
        <f aca="false">DATE(gewJahr,6,P3)</f>
        <v>38149</v>
      </c>
      <c r="Q4" s="38" t="n">
        <f aca="false">DATE(gewJahr,6,Q3)</f>
        <v>38150</v>
      </c>
      <c r="R4" s="38" t="n">
        <f aca="false">DATE(gewJahr,6,R3)</f>
        <v>38151</v>
      </c>
      <c r="S4" s="38" t="n">
        <f aca="false">DATE(gewJahr,6,S3)</f>
        <v>38152</v>
      </c>
      <c r="T4" s="38" t="n">
        <f aca="false">DATE(gewJahr,6,T3)</f>
        <v>38153</v>
      </c>
      <c r="U4" s="38" t="n">
        <f aca="false">DATE(gewJahr,6,U3)</f>
        <v>38154</v>
      </c>
      <c r="V4" s="38" t="n">
        <f aca="false">DATE(gewJahr,6,V3)</f>
        <v>38155</v>
      </c>
      <c r="W4" s="38" t="n">
        <f aca="false">DATE(gewJahr,6,W3)</f>
        <v>38156</v>
      </c>
      <c r="X4" s="38" t="n">
        <f aca="false">DATE(gewJahr,6,X3)</f>
        <v>38157</v>
      </c>
      <c r="Y4" s="38" t="n">
        <f aca="false">DATE(gewJahr,6,Y3)</f>
        <v>38158</v>
      </c>
      <c r="Z4" s="38" t="n">
        <f aca="false">DATE(gewJahr,6,Z3)</f>
        <v>38159</v>
      </c>
      <c r="AA4" s="38" t="n">
        <f aca="false">DATE(gewJahr,6,AA3)</f>
        <v>38160</v>
      </c>
      <c r="AB4" s="38" t="n">
        <f aca="false">DATE(gewJahr,6,AB3)</f>
        <v>38161</v>
      </c>
      <c r="AC4" s="38" t="n">
        <f aca="false">DATE(gewJahr,6,AC3)</f>
        <v>38162</v>
      </c>
      <c r="AD4" s="38" t="n">
        <f aca="false">DATE(gewJahr,6,AD3)</f>
        <v>38163</v>
      </c>
      <c r="AE4" s="38" t="n">
        <f aca="false">DATE(gewJahr,6,AE3)</f>
        <v>38164</v>
      </c>
      <c r="AF4" s="38" t="n">
        <f aca="false">DATE(gewJahr,6,AF3)</f>
        <v>38165</v>
      </c>
      <c r="AG4" s="38" t="n">
        <f aca="false">DATE(gewJahr,6,AG3)</f>
        <v>38166</v>
      </c>
      <c r="AH4" s="38" t="n">
        <f aca="false">DATE(gewJahr,6,AH3)</f>
        <v>38167</v>
      </c>
      <c r="AI4" s="38" t="n">
        <f aca="false">DATE(gewJahr,6,AI3)</f>
        <v>38168</v>
      </c>
      <c r="AJ4" s="39"/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Mai!B5</f>
        <v>0</v>
      </c>
      <c r="C5" s="77" t="n">
        <f aca="false">Mai!C5</f>
        <v>0</v>
      </c>
      <c r="D5" s="77" t="n">
        <f aca="false">Mai!D5</f>
        <v>0</v>
      </c>
      <c r="E5" s="78" t="n">
        <f aca="false">Mai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Mai!B6</f>
        <v>0</v>
      </c>
      <c r="C6" s="77" t="n">
        <f aca="false">Mai!C6</f>
        <v>0</v>
      </c>
      <c r="D6" s="77" t="n">
        <f aca="false">Mai!D6</f>
        <v>0</v>
      </c>
      <c r="E6" s="79" t="n">
        <f aca="false">Mai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Mai!B7</f>
        <v>0</v>
      </c>
      <c r="C7" s="77" t="n">
        <f aca="false">Mai!C7</f>
        <v>0</v>
      </c>
      <c r="D7" s="77" t="n">
        <f aca="false">Mai!D7</f>
        <v>0</v>
      </c>
      <c r="E7" s="79" t="n">
        <f aca="false">Mai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Mai!B8</f>
        <v>0</v>
      </c>
      <c r="C8" s="77" t="n">
        <f aca="false">Mai!C8</f>
        <v>0</v>
      </c>
      <c r="D8" s="77" t="n">
        <f aca="false">Mai!D8</f>
        <v>0</v>
      </c>
      <c r="E8" s="79" t="n">
        <f aca="false">Mai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Mai!B9</f>
        <v>0</v>
      </c>
      <c r="C9" s="77" t="n">
        <f aca="false">Mai!C9</f>
        <v>0</v>
      </c>
      <c r="D9" s="77" t="n">
        <f aca="false">Mai!D9</f>
        <v>0</v>
      </c>
      <c r="E9" s="79" t="n">
        <f aca="false">Mai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Mai!B10</f>
        <v>0</v>
      </c>
      <c r="C10" s="77" t="n">
        <f aca="false">Mai!C10</f>
        <v>0</v>
      </c>
      <c r="D10" s="77" t="n">
        <f aca="false">Mai!D10</f>
        <v>0</v>
      </c>
      <c r="E10" s="79" t="n">
        <f aca="false">Mai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Mai!B11</f>
        <v>0</v>
      </c>
      <c r="C11" s="77" t="n">
        <f aca="false">Mai!C11</f>
        <v>0</v>
      </c>
      <c r="D11" s="77" t="n">
        <f aca="false">Mai!D11</f>
        <v>0</v>
      </c>
      <c r="E11" s="79" t="n">
        <f aca="false">Mai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Mai!B12</f>
        <v>0</v>
      </c>
      <c r="C12" s="77" t="n">
        <f aca="false">Mai!C12</f>
        <v>0</v>
      </c>
      <c r="D12" s="77" t="n">
        <f aca="false">Mai!D12</f>
        <v>0</v>
      </c>
      <c r="E12" s="79" t="n">
        <f aca="false">Mai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Mai!B13</f>
        <v>0</v>
      </c>
      <c r="C13" s="77" t="n">
        <f aca="false">Mai!C13</f>
        <v>0</v>
      </c>
      <c r="D13" s="77" t="n">
        <f aca="false">Mai!D13</f>
        <v>0</v>
      </c>
      <c r="E13" s="79" t="n">
        <f aca="false">Mai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Mai!B14</f>
        <v>0</v>
      </c>
      <c r="C14" s="77" t="n">
        <f aca="false">Mai!C14</f>
        <v>0</v>
      </c>
      <c r="D14" s="77" t="n">
        <f aca="false">Mai!D14</f>
        <v>0</v>
      </c>
      <c r="E14" s="79" t="n">
        <f aca="false">Mai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Mai!B15</f>
        <v>0</v>
      </c>
      <c r="C15" s="77" t="n">
        <f aca="false">Mai!C15</f>
        <v>0</v>
      </c>
      <c r="D15" s="77" t="n">
        <f aca="false">Mai!D15</f>
        <v>0</v>
      </c>
      <c r="E15" s="79" t="n">
        <f aca="false">Mai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Mai!B16</f>
        <v>0</v>
      </c>
      <c r="C16" s="77" t="n">
        <f aca="false">Mai!C16</f>
        <v>0</v>
      </c>
      <c r="D16" s="77" t="n">
        <f aca="false">Mai!D16</f>
        <v>0</v>
      </c>
      <c r="E16" s="79" t="n">
        <f aca="false">Mai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Mai!B17</f>
        <v>0</v>
      </c>
      <c r="C17" s="77" t="n">
        <f aca="false">Mai!C17</f>
        <v>0</v>
      </c>
      <c r="D17" s="77" t="n">
        <f aca="false">Mai!D17</f>
        <v>0</v>
      </c>
      <c r="E17" s="79" t="n">
        <f aca="false">Mai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Mai!B18</f>
        <v>0</v>
      </c>
      <c r="C18" s="77" t="n">
        <f aca="false">Mai!C18</f>
        <v>0</v>
      </c>
      <c r="D18" s="77" t="n">
        <f aca="false">Mai!D18</f>
        <v>0</v>
      </c>
      <c r="E18" s="79" t="n">
        <f aca="false">Mai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Mai!B19</f>
        <v>0</v>
      </c>
      <c r="C19" s="77" t="n">
        <f aca="false">Mai!C19</f>
        <v>0</v>
      </c>
      <c r="D19" s="77" t="n">
        <f aca="false">Mai!D19</f>
        <v>0</v>
      </c>
      <c r="E19" s="79" t="n">
        <f aca="false">Mai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Mai!B20</f>
        <v>0</v>
      </c>
      <c r="C20" s="77" t="n">
        <f aca="false">Mai!C20</f>
        <v>0</v>
      </c>
      <c r="D20" s="77" t="n">
        <f aca="false">Mai!D20</f>
        <v>0</v>
      </c>
      <c r="E20" s="79" t="n">
        <f aca="false">Mai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Mai!B21</f>
        <v>0</v>
      </c>
      <c r="C21" s="77" t="n">
        <f aca="false">Mai!C21</f>
        <v>0</v>
      </c>
      <c r="D21" s="77" t="n">
        <f aca="false">Mai!D21</f>
        <v>0</v>
      </c>
      <c r="E21" s="79" t="n">
        <f aca="false">Mai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Mai!B22</f>
        <v>0</v>
      </c>
      <c r="C22" s="77" t="n">
        <f aca="false">Mai!C22</f>
        <v>0</v>
      </c>
      <c r="D22" s="77" t="n">
        <f aca="false">Mai!D22</f>
        <v>0</v>
      </c>
      <c r="E22" s="79" t="n">
        <f aca="false">Mai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Mai!B23</f>
        <v>0</v>
      </c>
      <c r="C23" s="77" t="n">
        <f aca="false">Mai!C23</f>
        <v>0</v>
      </c>
      <c r="D23" s="77" t="n">
        <f aca="false">Mai!D23</f>
        <v>0</v>
      </c>
      <c r="E23" s="79" t="n">
        <f aca="false">Mai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Mai!B24</f>
        <v>0</v>
      </c>
      <c r="C24" s="77" t="n">
        <f aca="false">Mai!C24</f>
        <v>0</v>
      </c>
      <c r="D24" s="77" t="n">
        <f aca="false">Mai!D24</f>
        <v>0</v>
      </c>
      <c r="E24" s="79" t="n">
        <f aca="false">Mai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Mai!B25</f>
        <v>0</v>
      </c>
      <c r="C25" s="77" t="n">
        <f aca="false">Mai!C25</f>
        <v>0</v>
      </c>
      <c r="D25" s="77" t="n">
        <f aca="false">Mai!D25</f>
        <v>0</v>
      </c>
      <c r="E25" s="79" t="n">
        <f aca="false">Mai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Mai!B26</f>
        <v>0</v>
      </c>
      <c r="C26" s="77" t="n">
        <f aca="false">Mai!C26</f>
        <v>0</v>
      </c>
      <c r="D26" s="77" t="n">
        <f aca="false">Mai!D26</f>
        <v>0</v>
      </c>
      <c r="E26" s="79" t="n">
        <f aca="false">Mai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Mai!B27</f>
        <v>0</v>
      </c>
      <c r="C27" s="77" t="n">
        <f aca="false">Mai!C27</f>
        <v>0</v>
      </c>
      <c r="D27" s="77" t="n">
        <f aca="false">Mai!D27</f>
        <v>0</v>
      </c>
      <c r="E27" s="79" t="n">
        <f aca="false">Mai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Mai!B28</f>
        <v>0</v>
      </c>
      <c r="C28" s="77" t="n">
        <f aca="false">Mai!C28</f>
        <v>0</v>
      </c>
      <c r="D28" s="77" t="n">
        <f aca="false">Mai!D28</f>
        <v>0</v>
      </c>
      <c r="E28" s="79" t="n">
        <f aca="false">Mai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Mai!B29</f>
        <v>0</v>
      </c>
      <c r="C29" s="77" t="n">
        <f aca="false">Mai!C29</f>
        <v>0</v>
      </c>
      <c r="D29" s="77" t="n">
        <f aca="false">Mai!D29</f>
        <v>0</v>
      </c>
      <c r="E29" s="79" t="n">
        <f aca="false">Mai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Mai!B30</f>
        <v>0</v>
      </c>
      <c r="C30" s="77" t="n">
        <f aca="false">Mai!C30</f>
        <v>0</v>
      </c>
      <c r="D30" s="77" t="n">
        <f aca="false">Mai!D30</f>
        <v>0</v>
      </c>
      <c r="E30" s="79" t="n">
        <f aca="false">Mai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Mai!B31</f>
        <v>0</v>
      </c>
      <c r="C31" s="77" t="n">
        <f aca="false">Mai!C31</f>
        <v>0</v>
      </c>
      <c r="D31" s="77" t="n">
        <f aca="false">Mai!D31</f>
        <v>0</v>
      </c>
      <c r="E31" s="79" t="n">
        <f aca="false">Mai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Mai!B32</f>
        <v>0</v>
      </c>
      <c r="C32" s="77" t="n">
        <f aca="false">Mai!C32</f>
        <v>0</v>
      </c>
      <c r="D32" s="77" t="n">
        <f aca="false">Mai!D32</f>
        <v>0</v>
      </c>
      <c r="E32" s="79" t="n">
        <f aca="false">Mai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Mai!B33</f>
        <v>0</v>
      </c>
      <c r="C33" s="77" t="n">
        <f aca="false">Mai!C33</f>
        <v>0</v>
      </c>
      <c r="D33" s="77" t="n">
        <f aca="false">Mai!D33</f>
        <v>0</v>
      </c>
      <c r="E33" s="79" t="n">
        <f aca="false">Mai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Mai!B34</f>
        <v>0</v>
      </c>
      <c r="C34" s="77" t="n">
        <f aca="false">Mai!C34</f>
        <v>0</v>
      </c>
      <c r="D34" s="77" t="n">
        <f aca="false">Mai!D34</f>
        <v>0</v>
      </c>
      <c r="E34" s="79" t="n">
        <f aca="false">Mai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Mai!B35</f>
        <v>0</v>
      </c>
      <c r="C35" s="77" t="n">
        <f aca="false">Mai!C35</f>
        <v>0</v>
      </c>
      <c r="D35" s="77" t="n">
        <f aca="false">Mai!D35</f>
        <v>0</v>
      </c>
      <c r="E35" s="79" t="n">
        <f aca="false">Mai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Mai!B36</f>
        <v>0</v>
      </c>
      <c r="C36" s="77" t="n">
        <f aca="false">Mai!C36</f>
        <v>0</v>
      </c>
      <c r="D36" s="77" t="n">
        <f aca="false">Mai!D36</f>
        <v>0</v>
      </c>
      <c r="E36" s="79" t="n">
        <f aca="false">Mai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Mai!B37</f>
        <v>0</v>
      </c>
      <c r="C37" s="77" t="n">
        <f aca="false">Mai!C37</f>
        <v>0</v>
      </c>
      <c r="D37" s="77" t="n">
        <f aca="false">Mai!D37</f>
        <v>0</v>
      </c>
      <c r="E37" s="79" t="n">
        <f aca="false">Mai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Mai!B38</f>
        <v>0</v>
      </c>
      <c r="C38" s="77" t="n">
        <f aca="false">Mai!C38</f>
        <v>0</v>
      </c>
      <c r="D38" s="77" t="n">
        <f aca="false">Mai!D38</f>
        <v>0</v>
      </c>
      <c r="E38" s="79" t="n">
        <f aca="false">Mai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Mai!B39</f>
        <v>0</v>
      </c>
      <c r="C39" s="81" t="n">
        <f aca="false">Mai!C39</f>
        <v>0</v>
      </c>
      <c r="D39" s="81" t="n">
        <f aca="false">Mai!D39</f>
        <v>0</v>
      </c>
      <c r="E39" s="82" t="n">
        <f aca="false">Mai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10">
      <formula>WEEKDAY(F$4)=1</formula>
    </cfRule>
    <cfRule type="expression" priority="3" aboveAverage="0" equalAverage="0" bottom="0" percent="0" rank="0" text="" dxfId="11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Juli "&amp;gewJahr</f>
        <v>Juli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 t="n">
        <v>31</v>
      </c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7,F3)</f>
        <v>38169</v>
      </c>
      <c r="G4" s="38" t="n">
        <f aca="false">DATE(gewJahr,7,G3)</f>
        <v>38170</v>
      </c>
      <c r="H4" s="38" t="n">
        <f aca="false">DATE(gewJahr,7,H3)</f>
        <v>38171</v>
      </c>
      <c r="I4" s="38" t="n">
        <f aca="false">DATE(gewJahr,7,I3)</f>
        <v>38172</v>
      </c>
      <c r="J4" s="38" t="n">
        <f aca="false">DATE(gewJahr,7,J3)</f>
        <v>38173</v>
      </c>
      <c r="K4" s="38" t="n">
        <f aca="false">DATE(gewJahr,7,K3)</f>
        <v>38174</v>
      </c>
      <c r="L4" s="38" t="n">
        <f aca="false">DATE(gewJahr,7,L3)</f>
        <v>38175</v>
      </c>
      <c r="M4" s="38" t="n">
        <f aca="false">DATE(gewJahr,7,M3)</f>
        <v>38176</v>
      </c>
      <c r="N4" s="38" t="n">
        <f aca="false">DATE(gewJahr,7,N3)</f>
        <v>38177</v>
      </c>
      <c r="O4" s="38" t="n">
        <f aca="false">DATE(gewJahr,7,O3)</f>
        <v>38178</v>
      </c>
      <c r="P4" s="38" t="n">
        <f aca="false">DATE(gewJahr,7,P3)</f>
        <v>38179</v>
      </c>
      <c r="Q4" s="38" t="n">
        <f aca="false">DATE(gewJahr,7,Q3)</f>
        <v>38180</v>
      </c>
      <c r="R4" s="38" t="n">
        <f aca="false">DATE(gewJahr,7,R3)</f>
        <v>38181</v>
      </c>
      <c r="S4" s="38" t="n">
        <f aca="false">DATE(gewJahr,7,S3)</f>
        <v>38182</v>
      </c>
      <c r="T4" s="38" t="n">
        <f aca="false">DATE(gewJahr,7,T3)</f>
        <v>38183</v>
      </c>
      <c r="U4" s="38" t="n">
        <f aca="false">DATE(gewJahr,7,U3)</f>
        <v>38184</v>
      </c>
      <c r="V4" s="38" t="n">
        <f aca="false">DATE(gewJahr,7,V3)</f>
        <v>38185</v>
      </c>
      <c r="W4" s="38" t="n">
        <f aca="false">DATE(gewJahr,7,W3)</f>
        <v>38186</v>
      </c>
      <c r="X4" s="38" t="n">
        <f aca="false">DATE(gewJahr,7,X3)</f>
        <v>38187</v>
      </c>
      <c r="Y4" s="38" t="n">
        <f aca="false">DATE(gewJahr,7,Y3)</f>
        <v>38188</v>
      </c>
      <c r="Z4" s="38" t="n">
        <f aca="false">DATE(gewJahr,7,Z3)</f>
        <v>38189</v>
      </c>
      <c r="AA4" s="38" t="n">
        <f aca="false">DATE(gewJahr,7,AA3)</f>
        <v>38190</v>
      </c>
      <c r="AB4" s="38" t="n">
        <f aca="false">DATE(gewJahr,7,AB3)</f>
        <v>38191</v>
      </c>
      <c r="AC4" s="38" t="n">
        <f aca="false">DATE(gewJahr,7,AC3)</f>
        <v>38192</v>
      </c>
      <c r="AD4" s="38" t="n">
        <f aca="false">DATE(gewJahr,7,AD3)</f>
        <v>38193</v>
      </c>
      <c r="AE4" s="38" t="n">
        <f aca="false">DATE(gewJahr,7,AE3)</f>
        <v>38194</v>
      </c>
      <c r="AF4" s="38" t="n">
        <f aca="false">DATE(gewJahr,7,AF3)</f>
        <v>38195</v>
      </c>
      <c r="AG4" s="38" t="n">
        <f aca="false">DATE(gewJahr,7,AG3)</f>
        <v>38196</v>
      </c>
      <c r="AH4" s="38" t="n">
        <f aca="false">DATE(gewJahr,7,AH3)</f>
        <v>38197</v>
      </c>
      <c r="AI4" s="38" t="n">
        <f aca="false">DATE(gewJahr,7,AI3)</f>
        <v>38198</v>
      </c>
      <c r="AJ4" s="39" t="n">
        <f aca="false">DATE(gewJahr,7,AJ3)</f>
        <v>38199</v>
      </c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Juni!B5</f>
        <v>0</v>
      </c>
      <c r="C5" s="77" t="n">
        <f aca="false">Juni!C5</f>
        <v>0</v>
      </c>
      <c r="D5" s="77" t="n">
        <f aca="false">Juni!D5</f>
        <v>0</v>
      </c>
      <c r="E5" s="78" t="n">
        <f aca="false">Juni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Juni!B6</f>
        <v>0</v>
      </c>
      <c r="C6" s="77" t="n">
        <f aca="false">Juni!C6</f>
        <v>0</v>
      </c>
      <c r="D6" s="77" t="n">
        <f aca="false">Juni!D6</f>
        <v>0</v>
      </c>
      <c r="E6" s="79" t="n">
        <f aca="false">Juni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Juni!B7</f>
        <v>0</v>
      </c>
      <c r="C7" s="77" t="n">
        <f aca="false">Juni!C7</f>
        <v>0</v>
      </c>
      <c r="D7" s="77" t="n">
        <f aca="false">Juni!D7</f>
        <v>0</v>
      </c>
      <c r="E7" s="79" t="n">
        <f aca="false">Juni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Juni!B8</f>
        <v>0</v>
      </c>
      <c r="C8" s="77" t="n">
        <f aca="false">Juni!C8</f>
        <v>0</v>
      </c>
      <c r="D8" s="77" t="n">
        <f aca="false">Juni!D8</f>
        <v>0</v>
      </c>
      <c r="E8" s="79" t="n">
        <f aca="false">Juni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Juni!B9</f>
        <v>0</v>
      </c>
      <c r="C9" s="77" t="n">
        <f aca="false">Juni!C9</f>
        <v>0</v>
      </c>
      <c r="D9" s="77" t="n">
        <f aca="false">Juni!D9</f>
        <v>0</v>
      </c>
      <c r="E9" s="79" t="n">
        <f aca="false">Juni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Juni!B10</f>
        <v>0</v>
      </c>
      <c r="C10" s="77" t="n">
        <f aca="false">Juni!C10</f>
        <v>0</v>
      </c>
      <c r="D10" s="77" t="n">
        <f aca="false">Juni!D10</f>
        <v>0</v>
      </c>
      <c r="E10" s="79" t="n">
        <f aca="false">Juni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Juni!B11</f>
        <v>0</v>
      </c>
      <c r="C11" s="77" t="n">
        <f aca="false">Juni!C11</f>
        <v>0</v>
      </c>
      <c r="D11" s="77" t="n">
        <f aca="false">Juni!D11</f>
        <v>0</v>
      </c>
      <c r="E11" s="79" t="n">
        <f aca="false">Juni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Juni!B12</f>
        <v>0</v>
      </c>
      <c r="C12" s="77" t="n">
        <f aca="false">Juni!C12</f>
        <v>0</v>
      </c>
      <c r="D12" s="77" t="n">
        <f aca="false">Juni!D12</f>
        <v>0</v>
      </c>
      <c r="E12" s="79" t="n">
        <f aca="false">Juni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Juni!B13</f>
        <v>0</v>
      </c>
      <c r="C13" s="77" t="n">
        <f aca="false">Juni!C13</f>
        <v>0</v>
      </c>
      <c r="D13" s="77" t="n">
        <f aca="false">Juni!D13</f>
        <v>0</v>
      </c>
      <c r="E13" s="79" t="n">
        <f aca="false">Juni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Juni!B14</f>
        <v>0</v>
      </c>
      <c r="C14" s="77" t="n">
        <f aca="false">Juni!C14</f>
        <v>0</v>
      </c>
      <c r="D14" s="77" t="n">
        <f aca="false">Juni!D14</f>
        <v>0</v>
      </c>
      <c r="E14" s="79" t="n">
        <f aca="false">Juni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Juni!B15</f>
        <v>0</v>
      </c>
      <c r="C15" s="77" t="n">
        <f aca="false">Juni!C15</f>
        <v>0</v>
      </c>
      <c r="D15" s="77" t="n">
        <f aca="false">Juni!D15</f>
        <v>0</v>
      </c>
      <c r="E15" s="79" t="n">
        <f aca="false">Juni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Juni!B16</f>
        <v>0</v>
      </c>
      <c r="C16" s="77" t="n">
        <f aca="false">Juni!C16</f>
        <v>0</v>
      </c>
      <c r="D16" s="77" t="n">
        <f aca="false">Juni!D16</f>
        <v>0</v>
      </c>
      <c r="E16" s="79" t="n">
        <f aca="false">Juni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Juni!B17</f>
        <v>0</v>
      </c>
      <c r="C17" s="77" t="n">
        <f aca="false">Juni!C17</f>
        <v>0</v>
      </c>
      <c r="D17" s="77" t="n">
        <f aca="false">Juni!D17</f>
        <v>0</v>
      </c>
      <c r="E17" s="79" t="n">
        <f aca="false">Juni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Juni!B18</f>
        <v>0</v>
      </c>
      <c r="C18" s="77" t="n">
        <f aca="false">Juni!C18</f>
        <v>0</v>
      </c>
      <c r="D18" s="77" t="n">
        <f aca="false">Juni!D18</f>
        <v>0</v>
      </c>
      <c r="E18" s="79" t="n">
        <f aca="false">Juni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Juni!B19</f>
        <v>0</v>
      </c>
      <c r="C19" s="77" t="n">
        <f aca="false">Juni!C19</f>
        <v>0</v>
      </c>
      <c r="D19" s="77" t="n">
        <f aca="false">Juni!D19</f>
        <v>0</v>
      </c>
      <c r="E19" s="79" t="n">
        <f aca="false">Juni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Juni!B20</f>
        <v>0</v>
      </c>
      <c r="C20" s="77" t="n">
        <f aca="false">Juni!C20</f>
        <v>0</v>
      </c>
      <c r="D20" s="77" t="n">
        <f aca="false">Juni!D20</f>
        <v>0</v>
      </c>
      <c r="E20" s="79" t="n">
        <f aca="false">Juni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Juni!B21</f>
        <v>0</v>
      </c>
      <c r="C21" s="77" t="n">
        <f aca="false">Juni!C21</f>
        <v>0</v>
      </c>
      <c r="D21" s="77" t="n">
        <f aca="false">Juni!D21</f>
        <v>0</v>
      </c>
      <c r="E21" s="79" t="n">
        <f aca="false">Juni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Juni!B22</f>
        <v>0</v>
      </c>
      <c r="C22" s="77" t="n">
        <f aca="false">Juni!C22</f>
        <v>0</v>
      </c>
      <c r="D22" s="77" t="n">
        <f aca="false">Juni!D22</f>
        <v>0</v>
      </c>
      <c r="E22" s="79" t="n">
        <f aca="false">Juni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Juni!B23</f>
        <v>0</v>
      </c>
      <c r="C23" s="77" t="n">
        <f aca="false">Juni!C23</f>
        <v>0</v>
      </c>
      <c r="D23" s="77" t="n">
        <f aca="false">Juni!D23</f>
        <v>0</v>
      </c>
      <c r="E23" s="79" t="n">
        <f aca="false">Juni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Juni!B24</f>
        <v>0</v>
      </c>
      <c r="C24" s="77" t="n">
        <f aca="false">Juni!C24</f>
        <v>0</v>
      </c>
      <c r="D24" s="77" t="n">
        <f aca="false">Juni!D24</f>
        <v>0</v>
      </c>
      <c r="E24" s="79" t="n">
        <f aca="false">Juni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Juni!B25</f>
        <v>0</v>
      </c>
      <c r="C25" s="77" t="n">
        <f aca="false">Juni!C25</f>
        <v>0</v>
      </c>
      <c r="D25" s="77" t="n">
        <f aca="false">Juni!D25</f>
        <v>0</v>
      </c>
      <c r="E25" s="79" t="n">
        <f aca="false">Juni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Juni!B26</f>
        <v>0</v>
      </c>
      <c r="C26" s="77" t="n">
        <f aca="false">Juni!C26</f>
        <v>0</v>
      </c>
      <c r="D26" s="77" t="n">
        <f aca="false">Juni!D26</f>
        <v>0</v>
      </c>
      <c r="E26" s="79" t="n">
        <f aca="false">Juni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Juni!B27</f>
        <v>0</v>
      </c>
      <c r="C27" s="77" t="n">
        <f aca="false">Juni!C27</f>
        <v>0</v>
      </c>
      <c r="D27" s="77" t="n">
        <f aca="false">Juni!D27</f>
        <v>0</v>
      </c>
      <c r="E27" s="79" t="n">
        <f aca="false">Juni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Juni!B28</f>
        <v>0</v>
      </c>
      <c r="C28" s="77" t="n">
        <f aca="false">Juni!C28</f>
        <v>0</v>
      </c>
      <c r="D28" s="77" t="n">
        <f aca="false">Juni!D28</f>
        <v>0</v>
      </c>
      <c r="E28" s="79" t="n">
        <f aca="false">Juni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Juni!B29</f>
        <v>0</v>
      </c>
      <c r="C29" s="77" t="n">
        <f aca="false">Juni!C29</f>
        <v>0</v>
      </c>
      <c r="D29" s="77" t="n">
        <f aca="false">Juni!D29</f>
        <v>0</v>
      </c>
      <c r="E29" s="79" t="n">
        <f aca="false">Juni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Juni!B30</f>
        <v>0</v>
      </c>
      <c r="C30" s="77" t="n">
        <f aca="false">Juni!C30</f>
        <v>0</v>
      </c>
      <c r="D30" s="77" t="n">
        <f aca="false">Juni!D30</f>
        <v>0</v>
      </c>
      <c r="E30" s="79" t="n">
        <f aca="false">Juni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Juni!B31</f>
        <v>0</v>
      </c>
      <c r="C31" s="77" t="n">
        <f aca="false">Juni!C31</f>
        <v>0</v>
      </c>
      <c r="D31" s="77" t="n">
        <f aca="false">Juni!D31</f>
        <v>0</v>
      </c>
      <c r="E31" s="79" t="n">
        <f aca="false">Juni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Juni!B32</f>
        <v>0</v>
      </c>
      <c r="C32" s="77" t="n">
        <f aca="false">Juni!C32</f>
        <v>0</v>
      </c>
      <c r="D32" s="77" t="n">
        <f aca="false">Juni!D32</f>
        <v>0</v>
      </c>
      <c r="E32" s="79" t="n">
        <f aca="false">Juni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Juni!B33</f>
        <v>0</v>
      </c>
      <c r="C33" s="77" t="n">
        <f aca="false">Juni!C33</f>
        <v>0</v>
      </c>
      <c r="D33" s="77" t="n">
        <f aca="false">Juni!D33</f>
        <v>0</v>
      </c>
      <c r="E33" s="79" t="n">
        <f aca="false">Juni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Juni!B34</f>
        <v>0</v>
      </c>
      <c r="C34" s="77" t="n">
        <f aca="false">Juni!C34</f>
        <v>0</v>
      </c>
      <c r="D34" s="77" t="n">
        <f aca="false">Juni!D34</f>
        <v>0</v>
      </c>
      <c r="E34" s="79" t="n">
        <f aca="false">Juni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Juni!B35</f>
        <v>0</v>
      </c>
      <c r="C35" s="77" t="n">
        <f aca="false">Juni!C35</f>
        <v>0</v>
      </c>
      <c r="D35" s="77" t="n">
        <f aca="false">Juni!D35</f>
        <v>0</v>
      </c>
      <c r="E35" s="79" t="n">
        <f aca="false">Juni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Juni!B36</f>
        <v>0</v>
      </c>
      <c r="C36" s="77" t="n">
        <f aca="false">Juni!C36</f>
        <v>0</v>
      </c>
      <c r="D36" s="77" t="n">
        <f aca="false">Juni!D36</f>
        <v>0</v>
      </c>
      <c r="E36" s="79" t="n">
        <f aca="false">Juni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Juni!B37</f>
        <v>0</v>
      </c>
      <c r="C37" s="77" t="n">
        <f aca="false">Juni!C37</f>
        <v>0</v>
      </c>
      <c r="D37" s="77" t="n">
        <f aca="false">Juni!D37</f>
        <v>0</v>
      </c>
      <c r="E37" s="79" t="n">
        <f aca="false">Juni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Juni!B38</f>
        <v>0</v>
      </c>
      <c r="C38" s="77" t="n">
        <f aca="false">Juni!C38</f>
        <v>0</v>
      </c>
      <c r="D38" s="77" t="n">
        <f aca="false">Juni!D38</f>
        <v>0</v>
      </c>
      <c r="E38" s="79" t="n">
        <f aca="false">Juni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Juni!B39</f>
        <v>0</v>
      </c>
      <c r="C39" s="81" t="n">
        <f aca="false">Juni!C39</f>
        <v>0</v>
      </c>
      <c r="D39" s="81" t="n">
        <f aca="false">Juni!D39</f>
        <v>0</v>
      </c>
      <c r="E39" s="82" t="n">
        <f aca="false">Juni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12">
      <formula>WEEKDAY(F$4)=1</formula>
    </cfRule>
    <cfRule type="expression" priority="3" aboveAverage="0" equalAverage="0" bottom="0" percent="0" rank="0" text="" dxfId="13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August "&amp;gewJahr</f>
        <v>August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 t="n">
        <v>31</v>
      </c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8,F3)</f>
        <v>38200</v>
      </c>
      <c r="G4" s="38" t="n">
        <f aca="false">DATE(gewJahr,8,G3)</f>
        <v>38201</v>
      </c>
      <c r="H4" s="38" t="n">
        <f aca="false">DATE(gewJahr,8,H3)</f>
        <v>38202</v>
      </c>
      <c r="I4" s="38" t="n">
        <f aca="false">DATE(gewJahr,8,I3)</f>
        <v>38203</v>
      </c>
      <c r="J4" s="38" t="n">
        <f aca="false">DATE(gewJahr,8,J3)</f>
        <v>38204</v>
      </c>
      <c r="K4" s="38" t="n">
        <f aca="false">DATE(gewJahr,8,K3)</f>
        <v>38205</v>
      </c>
      <c r="L4" s="38" t="n">
        <f aca="false">DATE(gewJahr,8,L3)</f>
        <v>38206</v>
      </c>
      <c r="M4" s="38" t="n">
        <f aca="false">DATE(gewJahr,8,M3)</f>
        <v>38207</v>
      </c>
      <c r="N4" s="38" t="n">
        <f aca="false">DATE(gewJahr,8,N3)</f>
        <v>38208</v>
      </c>
      <c r="O4" s="38" t="n">
        <f aca="false">DATE(gewJahr,8,O3)</f>
        <v>38209</v>
      </c>
      <c r="P4" s="38" t="n">
        <f aca="false">DATE(gewJahr,8,P3)</f>
        <v>38210</v>
      </c>
      <c r="Q4" s="38" t="n">
        <f aca="false">DATE(gewJahr,8,Q3)</f>
        <v>38211</v>
      </c>
      <c r="R4" s="38" t="n">
        <f aca="false">DATE(gewJahr,8,R3)</f>
        <v>38212</v>
      </c>
      <c r="S4" s="38" t="n">
        <f aca="false">DATE(gewJahr,8,S3)</f>
        <v>38213</v>
      </c>
      <c r="T4" s="38" t="n">
        <f aca="false">DATE(gewJahr,8,T3)</f>
        <v>38214</v>
      </c>
      <c r="U4" s="38" t="n">
        <f aca="false">DATE(gewJahr,8,U3)</f>
        <v>38215</v>
      </c>
      <c r="V4" s="38" t="n">
        <f aca="false">DATE(gewJahr,8,V3)</f>
        <v>38216</v>
      </c>
      <c r="W4" s="38" t="n">
        <f aca="false">DATE(gewJahr,8,W3)</f>
        <v>38217</v>
      </c>
      <c r="X4" s="38" t="n">
        <f aca="false">DATE(gewJahr,8,X3)</f>
        <v>38218</v>
      </c>
      <c r="Y4" s="38" t="n">
        <f aca="false">DATE(gewJahr,8,Y3)</f>
        <v>38219</v>
      </c>
      <c r="Z4" s="38" t="n">
        <f aca="false">DATE(gewJahr,8,Z3)</f>
        <v>38220</v>
      </c>
      <c r="AA4" s="38" t="n">
        <f aca="false">DATE(gewJahr,8,AA3)</f>
        <v>38221</v>
      </c>
      <c r="AB4" s="38" t="n">
        <f aca="false">DATE(gewJahr,8,AB3)</f>
        <v>38222</v>
      </c>
      <c r="AC4" s="38" t="n">
        <f aca="false">DATE(gewJahr,8,AC3)</f>
        <v>38223</v>
      </c>
      <c r="AD4" s="38" t="n">
        <f aca="false">DATE(gewJahr,8,AD3)</f>
        <v>38224</v>
      </c>
      <c r="AE4" s="38" t="n">
        <f aca="false">DATE(gewJahr,8,AE3)</f>
        <v>38225</v>
      </c>
      <c r="AF4" s="38" t="n">
        <f aca="false">DATE(gewJahr,8,AF3)</f>
        <v>38226</v>
      </c>
      <c r="AG4" s="38" t="n">
        <f aca="false">DATE(gewJahr,8,AG3)</f>
        <v>38227</v>
      </c>
      <c r="AH4" s="38" t="n">
        <f aca="false">DATE(gewJahr,8,AH3)</f>
        <v>38228</v>
      </c>
      <c r="AI4" s="38" t="n">
        <f aca="false">DATE(gewJahr,8,AI3)</f>
        <v>38229</v>
      </c>
      <c r="AJ4" s="39" t="n">
        <f aca="false">DATE(gewJahr,8,AJ3)</f>
        <v>38230</v>
      </c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Juli!B5</f>
        <v>0</v>
      </c>
      <c r="C5" s="77" t="n">
        <f aca="false">Juli!C5</f>
        <v>0</v>
      </c>
      <c r="D5" s="77" t="n">
        <f aca="false">Juli!D5</f>
        <v>0</v>
      </c>
      <c r="E5" s="78" t="n">
        <f aca="false">Juli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Juli!B6</f>
        <v>0</v>
      </c>
      <c r="C6" s="77" t="n">
        <f aca="false">Juli!C6</f>
        <v>0</v>
      </c>
      <c r="D6" s="77" t="n">
        <f aca="false">Juli!D6</f>
        <v>0</v>
      </c>
      <c r="E6" s="79" t="n">
        <f aca="false">Juli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Juli!B7</f>
        <v>0</v>
      </c>
      <c r="C7" s="77" t="n">
        <f aca="false">Juli!C7</f>
        <v>0</v>
      </c>
      <c r="D7" s="77" t="n">
        <f aca="false">Juli!D7</f>
        <v>0</v>
      </c>
      <c r="E7" s="79" t="n">
        <f aca="false">Juli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Juli!B8</f>
        <v>0</v>
      </c>
      <c r="C8" s="77" t="n">
        <f aca="false">Juli!C8</f>
        <v>0</v>
      </c>
      <c r="D8" s="77" t="n">
        <f aca="false">Juli!D8</f>
        <v>0</v>
      </c>
      <c r="E8" s="79" t="n">
        <f aca="false">Juli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Juli!B9</f>
        <v>0</v>
      </c>
      <c r="C9" s="77" t="n">
        <f aca="false">Juli!C9</f>
        <v>0</v>
      </c>
      <c r="D9" s="77" t="n">
        <f aca="false">Juli!D9</f>
        <v>0</v>
      </c>
      <c r="E9" s="79" t="n">
        <f aca="false">Juli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Juli!B10</f>
        <v>0</v>
      </c>
      <c r="C10" s="77" t="n">
        <f aca="false">Juli!C10</f>
        <v>0</v>
      </c>
      <c r="D10" s="77" t="n">
        <f aca="false">Juli!D10</f>
        <v>0</v>
      </c>
      <c r="E10" s="79" t="n">
        <f aca="false">Juli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Juli!B11</f>
        <v>0</v>
      </c>
      <c r="C11" s="77" t="n">
        <f aca="false">Juli!C11</f>
        <v>0</v>
      </c>
      <c r="D11" s="77" t="n">
        <f aca="false">Juli!D11</f>
        <v>0</v>
      </c>
      <c r="E11" s="79" t="n">
        <f aca="false">Juli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Juli!B12</f>
        <v>0</v>
      </c>
      <c r="C12" s="77" t="n">
        <f aca="false">Juli!C12</f>
        <v>0</v>
      </c>
      <c r="D12" s="77" t="n">
        <f aca="false">Juli!D12</f>
        <v>0</v>
      </c>
      <c r="E12" s="79" t="n">
        <f aca="false">Juli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Juli!B13</f>
        <v>0</v>
      </c>
      <c r="C13" s="77" t="n">
        <f aca="false">Juli!C13</f>
        <v>0</v>
      </c>
      <c r="D13" s="77" t="n">
        <f aca="false">Juli!D13</f>
        <v>0</v>
      </c>
      <c r="E13" s="79" t="n">
        <f aca="false">Juli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Juli!B14</f>
        <v>0</v>
      </c>
      <c r="C14" s="77" t="n">
        <f aca="false">Juli!C14</f>
        <v>0</v>
      </c>
      <c r="D14" s="77" t="n">
        <f aca="false">Juli!D14</f>
        <v>0</v>
      </c>
      <c r="E14" s="79" t="n">
        <f aca="false">Juli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Juli!B15</f>
        <v>0</v>
      </c>
      <c r="C15" s="77" t="n">
        <f aca="false">Juli!C15</f>
        <v>0</v>
      </c>
      <c r="D15" s="77" t="n">
        <f aca="false">Juli!D15</f>
        <v>0</v>
      </c>
      <c r="E15" s="79" t="n">
        <f aca="false">Juli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Juli!B16</f>
        <v>0</v>
      </c>
      <c r="C16" s="77" t="n">
        <f aca="false">Juli!C16</f>
        <v>0</v>
      </c>
      <c r="D16" s="77" t="n">
        <f aca="false">Juli!D16</f>
        <v>0</v>
      </c>
      <c r="E16" s="79" t="n">
        <f aca="false">Juli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Juli!B17</f>
        <v>0</v>
      </c>
      <c r="C17" s="77" t="n">
        <f aca="false">Juli!C17</f>
        <v>0</v>
      </c>
      <c r="D17" s="77" t="n">
        <f aca="false">Juli!D17</f>
        <v>0</v>
      </c>
      <c r="E17" s="79" t="n">
        <f aca="false">Juli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Juli!B18</f>
        <v>0</v>
      </c>
      <c r="C18" s="77" t="n">
        <f aca="false">Juli!C18</f>
        <v>0</v>
      </c>
      <c r="D18" s="77" t="n">
        <f aca="false">Juli!D18</f>
        <v>0</v>
      </c>
      <c r="E18" s="79" t="n">
        <f aca="false">Juli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Juli!B19</f>
        <v>0</v>
      </c>
      <c r="C19" s="77" t="n">
        <f aca="false">Juli!C19</f>
        <v>0</v>
      </c>
      <c r="D19" s="77" t="n">
        <f aca="false">Juli!D19</f>
        <v>0</v>
      </c>
      <c r="E19" s="79" t="n">
        <f aca="false">Juli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Juli!B20</f>
        <v>0</v>
      </c>
      <c r="C20" s="77" t="n">
        <f aca="false">Juli!C20</f>
        <v>0</v>
      </c>
      <c r="D20" s="77" t="n">
        <f aca="false">Juli!D20</f>
        <v>0</v>
      </c>
      <c r="E20" s="79" t="n">
        <f aca="false">Juli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Juli!B21</f>
        <v>0</v>
      </c>
      <c r="C21" s="77" t="n">
        <f aca="false">Juli!C21</f>
        <v>0</v>
      </c>
      <c r="D21" s="77" t="n">
        <f aca="false">Juli!D21</f>
        <v>0</v>
      </c>
      <c r="E21" s="79" t="n">
        <f aca="false">Juli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Juli!B22</f>
        <v>0</v>
      </c>
      <c r="C22" s="77" t="n">
        <f aca="false">Juli!C22</f>
        <v>0</v>
      </c>
      <c r="D22" s="77" t="n">
        <f aca="false">Juli!D22</f>
        <v>0</v>
      </c>
      <c r="E22" s="79" t="n">
        <f aca="false">Juli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Juli!B23</f>
        <v>0</v>
      </c>
      <c r="C23" s="77" t="n">
        <f aca="false">Juli!C23</f>
        <v>0</v>
      </c>
      <c r="D23" s="77" t="n">
        <f aca="false">Juli!D23</f>
        <v>0</v>
      </c>
      <c r="E23" s="79" t="n">
        <f aca="false">Juli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Juli!B24</f>
        <v>0</v>
      </c>
      <c r="C24" s="77" t="n">
        <f aca="false">Juli!C24</f>
        <v>0</v>
      </c>
      <c r="D24" s="77" t="n">
        <f aca="false">Juli!D24</f>
        <v>0</v>
      </c>
      <c r="E24" s="79" t="n">
        <f aca="false">Juli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Juli!B25</f>
        <v>0</v>
      </c>
      <c r="C25" s="77" t="n">
        <f aca="false">Juli!C25</f>
        <v>0</v>
      </c>
      <c r="D25" s="77" t="n">
        <f aca="false">Juli!D25</f>
        <v>0</v>
      </c>
      <c r="E25" s="79" t="n">
        <f aca="false">Juli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Juli!B26</f>
        <v>0</v>
      </c>
      <c r="C26" s="77" t="n">
        <f aca="false">Juli!C26</f>
        <v>0</v>
      </c>
      <c r="D26" s="77" t="n">
        <f aca="false">Juli!D26</f>
        <v>0</v>
      </c>
      <c r="E26" s="79" t="n">
        <f aca="false">Juli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Juli!B27</f>
        <v>0</v>
      </c>
      <c r="C27" s="77" t="n">
        <f aca="false">Juli!C27</f>
        <v>0</v>
      </c>
      <c r="D27" s="77" t="n">
        <f aca="false">Juli!D27</f>
        <v>0</v>
      </c>
      <c r="E27" s="79" t="n">
        <f aca="false">Juli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Juli!B28</f>
        <v>0</v>
      </c>
      <c r="C28" s="77" t="n">
        <f aca="false">Juli!C28</f>
        <v>0</v>
      </c>
      <c r="D28" s="77" t="n">
        <f aca="false">Juli!D28</f>
        <v>0</v>
      </c>
      <c r="E28" s="79" t="n">
        <f aca="false">Juli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Juli!B29</f>
        <v>0</v>
      </c>
      <c r="C29" s="77" t="n">
        <f aca="false">Juli!C29</f>
        <v>0</v>
      </c>
      <c r="D29" s="77" t="n">
        <f aca="false">Juli!D29</f>
        <v>0</v>
      </c>
      <c r="E29" s="79" t="n">
        <f aca="false">Juli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Juli!B30</f>
        <v>0</v>
      </c>
      <c r="C30" s="77" t="n">
        <f aca="false">Juli!C30</f>
        <v>0</v>
      </c>
      <c r="D30" s="77" t="n">
        <f aca="false">Juli!D30</f>
        <v>0</v>
      </c>
      <c r="E30" s="79" t="n">
        <f aca="false">Juli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Juli!B31</f>
        <v>0</v>
      </c>
      <c r="C31" s="77" t="n">
        <f aca="false">Juli!C31</f>
        <v>0</v>
      </c>
      <c r="D31" s="77" t="n">
        <f aca="false">Juli!D31</f>
        <v>0</v>
      </c>
      <c r="E31" s="79" t="n">
        <f aca="false">Juli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Juli!B32</f>
        <v>0</v>
      </c>
      <c r="C32" s="77" t="n">
        <f aca="false">Juli!C32</f>
        <v>0</v>
      </c>
      <c r="D32" s="77" t="n">
        <f aca="false">Juli!D32</f>
        <v>0</v>
      </c>
      <c r="E32" s="79" t="n">
        <f aca="false">Juli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Juli!B33</f>
        <v>0</v>
      </c>
      <c r="C33" s="77" t="n">
        <f aca="false">Juli!C33</f>
        <v>0</v>
      </c>
      <c r="D33" s="77" t="n">
        <f aca="false">Juli!D33</f>
        <v>0</v>
      </c>
      <c r="E33" s="79" t="n">
        <f aca="false">Juli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Juli!B34</f>
        <v>0</v>
      </c>
      <c r="C34" s="77" t="n">
        <f aca="false">Juli!C34</f>
        <v>0</v>
      </c>
      <c r="D34" s="77" t="n">
        <f aca="false">Juli!D34</f>
        <v>0</v>
      </c>
      <c r="E34" s="79" t="n">
        <f aca="false">Juli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Juli!B35</f>
        <v>0</v>
      </c>
      <c r="C35" s="77" t="n">
        <f aca="false">Juli!C35</f>
        <v>0</v>
      </c>
      <c r="D35" s="77" t="n">
        <f aca="false">Juli!D35</f>
        <v>0</v>
      </c>
      <c r="E35" s="79" t="n">
        <f aca="false">Juli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Juli!B36</f>
        <v>0</v>
      </c>
      <c r="C36" s="77" t="n">
        <f aca="false">Juli!C36</f>
        <v>0</v>
      </c>
      <c r="D36" s="77" t="n">
        <f aca="false">Juli!D36</f>
        <v>0</v>
      </c>
      <c r="E36" s="79" t="n">
        <f aca="false">Juli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Juli!B37</f>
        <v>0</v>
      </c>
      <c r="C37" s="77" t="n">
        <f aca="false">Juli!C37</f>
        <v>0</v>
      </c>
      <c r="D37" s="77" t="n">
        <f aca="false">Juli!D37</f>
        <v>0</v>
      </c>
      <c r="E37" s="79" t="n">
        <f aca="false">Juli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Juli!B38</f>
        <v>0</v>
      </c>
      <c r="C38" s="77" t="n">
        <f aca="false">Juli!C38</f>
        <v>0</v>
      </c>
      <c r="D38" s="77" t="n">
        <f aca="false">Juli!D38</f>
        <v>0</v>
      </c>
      <c r="E38" s="79" t="n">
        <f aca="false">Juli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Juli!B39</f>
        <v>0</v>
      </c>
      <c r="C39" s="81" t="n">
        <f aca="false">Juli!C39</f>
        <v>0</v>
      </c>
      <c r="D39" s="81" t="n">
        <f aca="false">Juli!D39</f>
        <v>0</v>
      </c>
      <c r="E39" s="82" t="n">
        <f aca="false">Juli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14">
      <formula>WEEKDAY(F$4)=1</formula>
    </cfRule>
    <cfRule type="expression" priority="3" aboveAverage="0" equalAverage="0" bottom="0" percent="0" rank="0" text="" dxfId="15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G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4" min="3" style="70" width="7.56"/>
    <col collapsed="false" customWidth="true" hidden="false" outlineLevel="0" max="5" min="5" style="4" width="7.14"/>
    <col collapsed="false" customWidth="true" hidden="false" outlineLevel="0" max="36" min="6" style="6" width="4.85"/>
    <col collapsed="false" customWidth="true" hidden="false" outlineLevel="0" max="37" min="37" style="7" width="5.99"/>
    <col collapsed="false" customWidth="false" hidden="false" outlineLevel="0" max="257" min="38" style="6" width="2.7"/>
  </cols>
  <sheetData>
    <row r="1" customFormat="false" ht="33.75" hidden="false" customHeight="true" outlineLevel="0" collapsed="false">
      <c r="A1" s="8"/>
      <c r="C1" s="71"/>
      <c r="D1" s="72" t="s">
        <v>0</v>
      </c>
      <c r="E1" s="11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</row>
    <row r="2" s="16" customFormat="true" ht="32.25" hidden="false" customHeight="true" outlineLevel="0" collapsed="false">
      <c r="A2" s="15" t="str">
        <f aca="false">"September "&amp;gewJahr</f>
        <v>September 2004</v>
      </c>
      <c r="C2" s="73"/>
      <c r="D2" s="73"/>
      <c r="E2" s="17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I2" s="21" t="s">
        <v>1</v>
      </c>
      <c r="AJ2" s="22" t="n">
        <f aca="true">TODAY()</f>
        <v>46232</v>
      </c>
      <c r="AK2" s="22"/>
    </row>
    <row r="3" s="32" customFormat="true" ht="12.75" hidden="false" customHeight="false" outlineLevel="0" collapsed="false">
      <c r="A3" s="23"/>
      <c r="B3" s="24"/>
      <c r="C3" s="74"/>
      <c r="D3" s="74"/>
      <c r="E3" s="26"/>
      <c r="F3" s="28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 t="n">
        <v>18</v>
      </c>
      <c r="X3" s="29" t="n">
        <v>19</v>
      </c>
      <c r="Y3" s="29" t="n">
        <v>20</v>
      </c>
      <c r="Z3" s="29" t="n">
        <v>21</v>
      </c>
      <c r="AA3" s="29" t="n">
        <v>22</v>
      </c>
      <c r="AB3" s="29" t="n">
        <v>23</v>
      </c>
      <c r="AC3" s="29" t="n">
        <v>24</v>
      </c>
      <c r="AD3" s="29" t="n">
        <v>25</v>
      </c>
      <c r="AE3" s="29" t="n">
        <v>26</v>
      </c>
      <c r="AF3" s="29" t="n">
        <v>27</v>
      </c>
      <c r="AG3" s="29" t="n">
        <v>28</v>
      </c>
      <c r="AH3" s="29" t="n">
        <v>29</v>
      </c>
      <c r="AI3" s="29" t="n">
        <v>30</v>
      </c>
      <c r="AJ3" s="30"/>
      <c r="AK3" s="31"/>
    </row>
    <row r="4" s="41" customFormat="true" ht="20.1" hidden="false" customHeight="true" outlineLevel="0" collapsed="false">
      <c r="A4" s="33"/>
      <c r="B4" s="34" t="s">
        <v>2</v>
      </c>
      <c r="C4" s="75" t="s">
        <v>3</v>
      </c>
      <c r="D4" s="75" t="s">
        <v>4</v>
      </c>
      <c r="E4" s="36" t="s">
        <v>5</v>
      </c>
      <c r="F4" s="37" t="n">
        <f aca="false">DATE(gewJahr,9,F3)</f>
        <v>38231</v>
      </c>
      <c r="G4" s="37" t="n">
        <f aca="false">DATE(gewJahr,9,G3)</f>
        <v>38232</v>
      </c>
      <c r="H4" s="38" t="n">
        <f aca="false">DATE(gewJahr,9,H3)</f>
        <v>38233</v>
      </c>
      <c r="I4" s="38" t="n">
        <f aca="false">DATE(gewJahr,9,I3)</f>
        <v>38234</v>
      </c>
      <c r="J4" s="38" t="n">
        <f aca="false">DATE(gewJahr,9,J3)</f>
        <v>38235</v>
      </c>
      <c r="K4" s="38" t="n">
        <f aca="false">DATE(gewJahr,9,K3)</f>
        <v>38236</v>
      </c>
      <c r="L4" s="38" t="n">
        <f aca="false">DATE(gewJahr,9,L3)</f>
        <v>38237</v>
      </c>
      <c r="M4" s="38" t="n">
        <f aca="false">DATE(gewJahr,9,M3)</f>
        <v>38238</v>
      </c>
      <c r="N4" s="38" t="n">
        <f aca="false">DATE(gewJahr,9,N3)</f>
        <v>38239</v>
      </c>
      <c r="O4" s="38" t="n">
        <f aca="false">DATE(gewJahr,9,O3)</f>
        <v>38240</v>
      </c>
      <c r="P4" s="38" t="n">
        <f aca="false">DATE(gewJahr,9,P3)</f>
        <v>38241</v>
      </c>
      <c r="Q4" s="38" t="n">
        <f aca="false">DATE(gewJahr,9,Q3)</f>
        <v>38242</v>
      </c>
      <c r="R4" s="38" t="n">
        <f aca="false">DATE(gewJahr,9,R3)</f>
        <v>38243</v>
      </c>
      <c r="S4" s="38" t="n">
        <f aca="false">DATE(gewJahr,9,S3)</f>
        <v>38244</v>
      </c>
      <c r="T4" s="38" t="n">
        <f aca="false">DATE(gewJahr,9,T3)</f>
        <v>38245</v>
      </c>
      <c r="U4" s="38" t="n">
        <f aca="false">DATE(gewJahr,9,U3)</f>
        <v>38246</v>
      </c>
      <c r="V4" s="38" t="n">
        <f aca="false">DATE(gewJahr,9,V3)</f>
        <v>38247</v>
      </c>
      <c r="W4" s="38" t="n">
        <f aca="false">DATE(gewJahr,9,W3)</f>
        <v>38248</v>
      </c>
      <c r="X4" s="38" t="n">
        <f aca="false">DATE(gewJahr,9,X3)</f>
        <v>38249</v>
      </c>
      <c r="Y4" s="38" t="n">
        <f aca="false">DATE(gewJahr,9,Y3)</f>
        <v>38250</v>
      </c>
      <c r="Z4" s="38" t="n">
        <f aca="false">DATE(gewJahr,9,Z3)</f>
        <v>38251</v>
      </c>
      <c r="AA4" s="38" t="n">
        <f aca="false">DATE(gewJahr,9,AA3)</f>
        <v>38252</v>
      </c>
      <c r="AB4" s="38" t="n">
        <f aca="false">DATE(gewJahr,9,AB3)</f>
        <v>38253</v>
      </c>
      <c r="AC4" s="38" t="n">
        <f aca="false">DATE(gewJahr,9,AC3)</f>
        <v>38254</v>
      </c>
      <c r="AD4" s="38" t="n">
        <f aca="false">DATE(gewJahr,9,AD3)</f>
        <v>38255</v>
      </c>
      <c r="AE4" s="38" t="n">
        <f aca="false">DATE(gewJahr,9,AE3)</f>
        <v>38256</v>
      </c>
      <c r="AF4" s="38" t="n">
        <f aca="false">DATE(gewJahr,9,AF3)</f>
        <v>38257</v>
      </c>
      <c r="AG4" s="38" t="n">
        <f aca="false">DATE(gewJahr,9,Nov!AG23)</f>
        <v>38230</v>
      </c>
      <c r="AH4" s="38" t="n">
        <f aca="false">DATE(gewJahr,9,AH3)</f>
        <v>38259</v>
      </c>
      <c r="AI4" s="38" t="n">
        <f aca="false">DATE(gewJahr,9,AI3)</f>
        <v>38260</v>
      </c>
      <c r="AJ4" s="39"/>
      <c r="AK4" s="40" t="s">
        <v>7</v>
      </c>
    </row>
    <row r="5" s="32" customFormat="true" ht="15" hidden="false" customHeight="true" outlineLevel="0" collapsed="false">
      <c r="A5" s="42" t="n">
        <v>1</v>
      </c>
      <c r="B5" s="76" t="n">
        <f aca="false">Aug!B5</f>
        <v>0</v>
      </c>
      <c r="C5" s="77" t="n">
        <f aca="false">Aug!C5</f>
        <v>0</v>
      </c>
      <c r="D5" s="77" t="n">
        <f aca="false">Aug!D5</f>
        <v>0</v>
      </c>
      <c r="E5" s="78" t="n">
        <f aca="false">Aug!AK5</f>
        <v>0</v>
      </c>
      <c r="F5" s="47"/>
      <c r="G5" s="48"/>
      <c r="H5" s="49"/>
      <c r="I5" s="49"/>
      <c r="J5" s="48"/>
      <c r="K5" s="48"/>
      <c r="L5" s="49"/>
      <c r="M5" s="49"/>
      <c r="N5" s="49"/>
      <c r="O5" s="49"/>
      <c r="P5" s="50"/>
      <c r="Q5" s="50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2" t="n">
        <f aca="false">E5-COUNTIF(F5:AJ5,"U")-(COUNTIF(F5:AJ5,"HU")/2)</f>
        <v>0</v>
      </c>
    </row>
    <row r="6" s="32" customFormat="true" ht="15" hidden="false" customHeight="true" outlineLevel="0" collapsed="false">
      <c r="A6" s="42" t="n">
        <v>2</v>
      </c>
      <c r="B6" s="76" t="n">
        <f aca="false">Aug!B6</f>
        <v>0</v>
      </c>
      <c r="C6" s="77" t="n">
        <f aca="false">Aug!C6</f>
        <v>0</v>
      </c>
      <c r="D6" s="77" t="n">
        <f aca="false">Aug!D6</f>
        <v>0</v>
      </c>
      <c r="E6" s="79" t="n">
        <f aca="false">Aug!AK6</f>
        <v>0</v>
      </c>
      <c r="F6" s="52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2" t="n">
        <f aca="false">E6-COUNTIF(F6:AJ6,"U")-(COUNTIF(F6:AJ6,"HU")/2)</f>
        <v>0</v>
      </c>
    </row>
    <row r="7" s="32" customFormat="true" ht="15" hidden="false" customHeight="true" outlineLevel="0" collapsed="false">
      <c r="A7" s="42" t="n">
        <v>3</v>
      </c>
      <c r="B7" s="76" t="n">
        <f aca="false">Aug!B7</f>
        <v>0</v>
      </c>
      <c r="C7" s="77" t="n">
        <f aca="false">Aug!C7</f>
        <v>0</v>
      </c>
      <c r="D7" s="77" t="n">
        <f aca="false">Aug!D7</f>
        <v>0</v>
      </c>
      <c r="E7" s="79" t="n">
        <f aca="false">Aug!AK7</f>
        <v>0</v>
      </c>
      <c r="F7" s="52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2" t="n">
        <f aca="false">E7-COUNTIF(F7:AJ7,"U")-(COUNTIF(F7:AJ7,"HU")/2)</f>
        <v>0</v>
      </c>
    </row>
    <row r="8" s="32" customFormat="true" ht="15" hidden="false" customHeight="true" outlineLevel="0" collapsed="false">
      <c r="A8" s="42" t="n">
        <v>4</v>
      </c>
      <c r="B8" s="76" t="n">
        <f aca="false">Aug!B8</f>
        <v>0</v>
      </c>
      <c r="C8" s="77" t="n">
        <f aca="false">Aug!C8</f>
        <v>0</v>
      </c>
      <c r="D8" s="77" t="n">
        <f aca="false">Aug!D8</f>
        <v>0</v>
      </c>
      <c r="E8" s="79" t="n">
        <f aca="false">Aug!AK8</f>
        <v>0</v>
      </c>
      <c r="F8" s="52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2" t="n">
        <f aca="false">E8-COUNTIF(F8:AJ8,"U")-(COUNTIF(F8:AJ8,"HU")/2)</f>
        <v>0</v>
      </c>
    </row>
    <row r="9" s="32" customFormat="true" ht="15" hidden="false" customHeight="true" outlineLevel="0" collapsed="false">
      <c r="A9" s="42" t="n">
        <v>5</v>
      </c>
      <c r="B9" s="76" t="n">
        <f aca="false">Aug!B9</f>
        <v>0</v>
      </c>
      <c r="C9" s="77" t="n">
        <f aca="false">Aug!C9</f>
        <v>0</v>
      </c>
      <c r="D9" s="77" t="n">
        <f aca="false">Aug!D9</f>
        <v>0</v>
      </c>
      <c r="E9" s="79" t="n">
        <f aca="false">Aug!AK9</f>
        <v>0</v>
      </c>
      <c r="F9" s="52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2" t="n">
        <f aca="false">E9-COUNTIF(F9:AJ9,"U")-(COUNTIF(F9:AJ9,"HU")/2)</f>
        <v>0</v>
      </c>
    </row>
    <row r="10" s="32" customFormat="true" ht="15" hidden="false" customHeight="true" outlineLevel="0" collapsed="false">
      <c r="A10" s="42" t="n">
        <v>6</v>
      </c>
      <c r="B10" s="76" t="n">
        <f aca="false">Aug!B10</f>
        <v>0</v>
      </c>
      <c r="C10" s="77" t="n">
        <f aca="false">Aug!C10</f>
        <v>0</v>
      </c>
      <c r="D10" s="77" t="n">
        <f aca="false">Aug!D10</f>
        <v>0</v>
      </c>
      <c r="E10" s="79" t="n">
        <f aca="false">Aug!AK10</f>
        <v>0</v>
      </c>
      <c r="F10" s="52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2" t="n">
        <f aca="false">E10-COUNTIF(F10:AJ10,"U")-(COUNTIF(F10:AJ10,"HU")/2)</f>
        <v>0</v>
      </c>
    </row>
    <row r="11" s="32" customFormat="true" ht="15" hidden="false" customHeight="true" outlineLevel="0" collapsed="false">
      <c r="A11" s="42" t="n">
        <v>7</v>
      </c>
      <c r="B11" s="76" t="n">
        <f aca="false">Aug!B11</f>
        <v>0</v>
      </c>
      <c r="C11" s="77" t="n">
        <f aca="false">Aug!C11</f>
        <v>0</v>
      </c>
      <c r="D11" s="77" t="n">
        <f aca="false">Aug!D11</f>
        <v>0</v>
      </c>
      <c r="E11" s="79" t="n">
        <f aca="false">Aug!AK11</f>
        <v>0</v>
      </c>
      <c r="F11" s="52"/>
      <c r="G11" s="48"/>
      <c r="H11" s="49"/>
      <c r="I11" s="49"/>
      <c r="J11" s="48"/>
      <c r="K11" s="48"/>
      <c r="L11" s="48"/>
      <c r="M11" s="48"/>
      <c r="N11" s="48"/>
      <c r="O11" s="48"/>
      <c r="P11" s="49"/>
      <c r="Q11" s="48"/>
      <c r="R11" s="48"/>
      <c r="S11" s="48"/>
      <c r="T11" s="48"/>
      <c r="U11" s="48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2" t="n">
        <f aca="false">E11-COUNTIF(F11:AJ11,"U")-(COUNTIF(F11:AJ11,"HU")/2)</f>
        <v>0</v>
      </c>
    </row>
    <row r="12" s="32" customFormat="true" ht="15" hidden="false" customHeight="true" outlineLevel="0" collapsed="false">
      <c r="A12" s="42" t="n">
        <v>8</v>
      </c>
      <c r="B12" s="76" t="n">
        <f aca="false">Aug!B12</f>
        <v>0</v>
      </c>
      <c r="C12" s="77" t="n">
        <f aca="false">Aug!C12</f>
        <v>0</v>
      </c>
      <c r="D12" s="77" t="n">
        <f aca="false">Aug!D12</f>
        <v>0</v>
      </c>
      <c r="E12" s="79" t="n">
        <f aca="false">Aug!AK12</f>
        <v>0</v>
      </c>
      <c r="F12" s="52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2" t="n">
        <f aca="false">E12-COUNTIF(F12:AJ12,"U")-(COUNTIF(F12:AJ12,"HU")/2)</f>
        <v>0</v>
      </c>
    </row>
    <row r="13" s="32" customFormat="true" ht="15" hidden="false" customHeight="true" outlineLevel="0" collapsed="false">
      <c r="A13" s="42" t="n">
        <v>9</v>
      </c>
      <c r="B13" s="76" t="n">
        <f aca="false">Aug!B13</f>
        <v>0</v>
      </c>
      <c r="C13" s="77" t="n">
        <f aca="false">Aug!C13</f>
        <v>0</v>
      </c>
      <c r="D13" s="77" t="n">
        <f aca="false">Aug!D13</f>
        <v>0</v>
      </c>
      <c r="E13" s="79" t="n">
        <f aca="false">Aug!AK13</f>
        <v>0</v>
      </c>
      <c r="F13" s="52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2" t="n">
        <f aca="false">E13-COUNTIF(F13:AJ13,"U")-(COUNTIF(F13:AJ13,"HU")/2)</f>
        <v>0</v>
      </c>
    </row>
    <row r="14" s="32" customFormat="true" ht="15" hidden="false" customHeight="true" outlineLevel="0" collapsed="false">
      <c r="A14" s="42" t="n">
        <v>10</v>
      </c>
      <c r="B14" s="76" t="n">
        <f aca="false">Aug!B14</f>
        <v>0</v>
      </c>
      <c r="C14" s="77" t="n">
        <f aca="false">Aug!C14</f>
        <v>0</v>
      </c>
      <c r="D14" s="77" t="n">
        <f aca="false">Aug!D14</f>
        <v>0</v>
      </c>
      <c r="E14" s="79" t="n">
        <f aca="false">Aug!AK14</f>
        <v>0</v>
      </c>
      <c r="F14" s="5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2" t="n">
        <f aca="false">E14-COUNTIF(F14:AJ14,"U")-(COUNTIF(F14:AJ14,"HU")/2)</f>
        <v>0</v>
      </c>
    </row>
    <row r="15" s="32" customFormat="true" ht="15" hidden="false" customHeight="true" outlineLevel="0" collapsed="false">
      <c r="A15" s="42" t="n">
        <v>11</v>
      </c>
      <c r="B15" s="76" t="n">
        <f aca="false">Aug!B15</f>
        <v>0</v>
      </c>
      <c r="C15" s="77" t="n">
        <f aca="false">Aug!C15</f>
        <v>0</v>
      </c>
      <c r="D15" s="77" t="n">
        <f aca="false">Aug!D15</f>
        <v>0</v>
      </c>
      <c r="E15" s="79" t="n">
        <f aca="false">Aug!AK15</f>
        <v>0</v>
      </c>
      <c r="F15" s="52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2" t="n">
        <f aca="false">E15-COUNTIF(F15:AJ15,"U")-(COUNTIF(F15:AJ15,"HU")/2)</f>
        <v>0</v>
      </c>
    </row>
    <row r="16" s="32" customFormat="true" ht="15" hidden="false" customHeight="true" outlineLevel="0" collapsed="false">
      <c r="A16" s="42" t="n">
        <v>12</v>
      </c>
      <c r="B16" s="76" t="n">
        <f aca="false">Aug!B16</f>
        <v>0</v>
      </c>
      <c r="C16" s="77" t="n">
        <f aca="false">Aug!C16</f>
        <v>0</v>
      </c>
      <c r="D16" s="77" t="n">
        <f aca="false">Aug!D16</f>
        <v>0</v>
      </c>
      <c r="E16" s="79" t="n">
        <f aca="false">Aug!AK16</f>
        <v>0</v>
      </c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2" t="n">
        <f aca="false">E16-COUNTIF(F16:AJ16,"U")-(COUNTIF(F16:AJ16,"HU")/2)</f>
        <v>0</v>
      </c>
    </row>
    <row r="17" s="32" customFormat="true" ht="15" hidden="false" customHeight="true" outlineLevel="0" collapsed="false">
      <c r="A17" s="42" t="n">
        <v>13</v>
      </c>
      <c r="B17" s="76" t="n">
        <f aca="false">Aug!B17</f>
        <v>0</v>
      </c>
      <c r="C17" s="77" t="n">
        <f aca="false">Aug!C17</f>
        <v>0</v>
      </c>
      <c r="D17" s="77" t="n">
        <f aca="false">Aug!D17</f>
        <v>0</v>
      </c>
      <c r="E17" s="79" t="n">
        <f aca="false">Aug!AK17</f>
        <v>0</v>
      </c>
      <c r="F17" s="52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2" t="n">
        <f aca="false">E17-COUNTIF(F17:AJ17,"U")-(COUNTIF(F17:AJ17,"HU")/2)</f>
        <v>0</v>
      </c>
    </row>
    <row r="18" s="32" customFormat="true" ht="15" hidden="false" customHeight="true" outlineLevel="0" collapsed="false">
      <c r="A18" s="42" t="n">
        <v>14</v>
      </c>
      <c r="B18" s="76" t="n">
        <f aca="false">Aug!B18</f>
        <v>0</v>
      </c>
      <c r="C18" s="77" t="n">
        <f aca="false">Aug!C18</f>
        <v>0</v>
      </c>
      <c r="D18" s="77" t="n">
        <f aca="false">Aug!D18</f>
        <v>0</v>
      </c>
      <c r="E18" s="79" t="n">
        <f aca="false">Aug!AK18</f>
        <v>0</v>
      </c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2" t="n">
        <f aca="false">E18-COUNTIF(F18:AJ18,"U")-(COUNTIF(F18:AJ18,"HU")/2)</f>
        <v>0</v>
      </c>
    </row>
    <row r="19" s="32" customFormat="true" ht="15" hidden="false" customHeight="true" outlineLevel="0" collapsed="false">
      <c r="A19" s="42" t="n">
        <v>15</v>
      </c>
      <c r="B19" s="76" t="n">
        <f aca="false">Aug!B19</f>
        <v>0</v>
      </c>
      <c r="C19" s="77" t="n">
        <f aca="false">Aug!C19</f>
        <v>0</v>
      </c>
      <c r="D19" s="77" t="n">
        <f aca="false">Aug!D19</f>
        <v>0</v>
      </c>
      <c r="E19" s="79" t="n">
        <f aca="false">Aug!AK19</f>
        <v>0</v>
      </c>
      <c r="F19" s="52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2" t="n">
        <f aca="false">E19-COUNTIF(F19:AJ19,"U")-(COUNTIF(F19:AJ19,"HU")/2)</f>
        <v>0</v>
      </c>
    </row>
    <row r="20" s="32" customFormat="true" ht="15" hidden="false" customHeight="true" outlineLevel="0" collapsed="false">
      <c r="A20" s="42" t="n">
        <v>16</v>
      </c>
      <c r="B20" s="76" t="n">
        <f aca="false">Aug!B20</f>
        <v>0</v>
      </c>
      <c r="C20" s="77" t="n">
        <f aca="false">Aug!C20</f>
        <v>0</v>
      </c>
      <c r="D20" s="77" t="n">
        <f aca="false">Aug!D20</f>
        <v>0</v>
      </c>
      <c r="E20" s="79" t="n">
        <f aca="false">Aug!AK20</f>
        <v>0</v>
      </c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2" t="n">
        <f aca="false">E20-COUNTIF(F20:AJ20,"U")-(COUNTIF(F20:AJ20,"HU")/2)</f>
        <v>0</v>
      </c>
    </row>
    <row r="21" s="32" customFormat="true" ht="15" hidden="false" customHeight="true" outlineLevel="0" collapsed="false">
      <c r="A21" s="42" t="n">
        <v>17</v>
      </c>
      <c r="B21" s="76" t="n">
        <f aca="false">Aug!B21</f>
        <v>0</v>
      </c>
      <c r="C21" s="77" t="n">
        <f aca="false">Aug!C21</f>
        <v>0</v>
      </c>
      <c r="D21" s="77" t="n">
        <f aca="false">Aug!D21</f>
        <v>0</v>
      </c>
      <c r="E21" s="79" t="n">
        <f aca="false">Aug!AK21</f>
        <v>0</v>
      </c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2" t="n">
        <f aca="false">E21-COUNTIF(F21:AJ21,"U")-(COUNTIF(F21:AJ21,"HU")/2)</f>
        <v>0</v>
      </c>
    </row>
    <row r="22" s="32" customFormat="true" ht="15" hidden="false" customHeight="true" outlineLevel="0" collapsed="false">
      <c r="A22" s="42" t="n">
        <v>18</v>
      </c>
      <c r="B22" s="76" t="n">
        <f aca="false">Aug!B22</f>
        <v>0</v>
      </c>
      <c r="C22" s="77" t="n">
        <f aca="false">Aug!C22</f>
        <v>0</v>
      </c>
      <c r="D22" s="77" t="n">
        <f aca="false">Aug!D22</f>
        <v>0</v>
      </c>
      <c r="E22" s="79" t="n">
        <f aca="false">Aug!AK22</f>
        <v>0</v>
      </c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2" t="n">
        <f aca="false">E22-COUNTIF(F22:AJ22,"U")-(COUNTIF(F22:AJ22,"HU")/2)</f>
        <v>0</v>
      </c>
    </row>
    <row r="23" s="32" customFormat="true" ht="15" hidden="false" customHeight="true" outlineLevel="0" collapsed="false">
      <c r="A23" s="42" t="n">
        <v>19</v>
      </c>
      <c r="B23" s="76" t="n">
        <f aca="false">Aug!B23</f>
        <v>0</v>
      </c>
      <c r="C23" s="77" t="n">
        <f aca="false">Aug!C23</f>
        <v>0</v>
      </c>
      <c r="D23" s="77" t="n">
        <f aca="false">Aug!D23</f>
        <v>0</v>
      </c>
      <c r="E23" s="79" t="n">
        <f aca="false">Aug!AK23</f>
        <v>0</v>
      </c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2" t="n">
        <f aca="false">E23-COUNTIF(F23:AJ23,"U")-(COUNTIF(F23:AJ23,"HU")/2)</f>
        <v>0</v>
      </c>
    </row>
    <row r="24" s="32" customFormat="true" ht="15" hidden="false" customHeight="true" outlineLevel="0" collapsed="false">
      <c r="A24" s="42" t="n">
        <v>20</v>
      </c>
      <c r="B24" s="76" t="n">
        <f aca="false">Aug!B24</f>
        <v>0</v>
      </c>
      <c r="C24" s="77" t="n">
        <f aca="false">Aug!C24</f>
        <v>0</v>
      </c>
      <c r="D24" s="77" t="n">
        <f aca="false">Aug!D24</f>
        <v>0</v>
      </c>
      <c r="E24" s="79" t="n">
        <f aca="false">Aug!AK24</f>
        <v>0</v>
      </c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2" t="n">
        <f aca="false">E24-COUNTIF(F24:AJ24,"U")-(COUNTIF(F24:AJ24,"HU")/2)</f>
        <v>0</v>
      </c>
    </row>
    <row r="25" s="32" customFormat="true" ht="15" hidden="false" customHeight="true" outlineLevel="0" collapsed="false">
      <c r="A25" s="42" t="n">
        <v>21</v>
      </c>
      <c r="B25" s="76" t="n">
        <f aca="false">Aug!B25</f>
        <v>0</v>
      </c>
      <c r="C25" s="77" t="n">
        <f aca="false">Aug!C25</f>
        <v>0</v>
      </c>
      <c r="D25" s="77" t="n">
        <f aca="false">Aug!D25</f>
        <v>0</v>
      </c>
      <c r="E25" s="79" t="n">
        <f aca="false">Aug!AK25</f>
        <v>0</v>
      </c>
      <c r="F25" s="52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2" t="n">
        <f aca="false">E25-COUNTIF(F25:AJ25,"U")-(COUNTIF(F25:AJ25,"HU")/2)</f>
        <v>0</v>
      </c>
    </row>
    <row r="26" s="32" customFormat="true" ht="15" hidden="false" customHeight="true" outlineLevel="0" collapsed="false">
      <c r="A26" s="42" t="n">
        <v>22</v>
      </c>
      <c r="B26" s="76" t="n">
        <f aca="false">Aug!B26</f>
        <v>0</v>
      </c>
      <c r="C26" s="77" t="n">
        <f aca="false">Aug!C26</f>
        <v>0</v>
      </c>
      <c r="D26" s="77" t="n">
        <f aca="false">Aug!D26</f>
        <v>0</v>
      </c>
      <c r="E26" s="79" t="n">
        <f aca="false">Aug!AK26</f>
        <v>0</v>
      </c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2" t="n">
        <f aca="false">E26-COUNTIF(F26:AJ26,"U")-(COUNTIF(F26:AJ26,"HU")/2)</f>
        <v>0</v>
      </c>
    </row>
    <row r="27" s="32" customFormat="true" ht="15" hidden="false" customHeight="true" outlineLevel="0" collapsed="false">
      <c r="A27" s="42" t="n">
        <v>23</v>
      </c>
      <c r="B27" s="76" t="n">
        <f aca="false">Aug!B27</f>
        <v>0</v>
      </c>
      <c r="C27" s="77" t="n">
        <f aca="false">Aug!C27</f>
        <v>0</v>
      </c>
      <c r="D27" s="77" t="n">
        <f aca="false">Aug!D27</f>
        <v>0</v>
      </c>
      <c r="E27" s="79" t="n">
        <f aca="false">Aug!AK27</f>
        <v>0</v>
      </c>
      <c r="F27" s="5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2" t="n">
        <f aca="false">E27-COUNTIF(F27:AJ27,"U")-(COUNTIF(F27:AJ27,"HU")/2)</f>
        <v>0</v>
      </c>
    </row>
    <row r="28" s="32" customFormat="true" ht="15" hidden="false" customHeight="true" outlineLevel="0" collapsed="false">
      <c r="A28" s="42" t="n">
        <v>24</v>
      </c>
      <c r="B28" s="76" t="n">
        <f aca="false">Aug!B28</f>
        <v>0</v>
      </c>
      <c r="C28" s="77" t="n">
        <f aca="false">Aug!C28</f>
        <v>0</v>
      </c>
      <c r="D28" s="77" t="n">
        <f aca="false">Aug!D28</f>
        <v>0</v>
      </c>
      <c r="E28" s="79" t="n">
        <f aca="false">Aug!AK28</f>
        <v>0</v>
      </c>
      <c r="F28" s="5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2" t="n">
        <f aca="false">E28-COUNTIF(F28:AJ28,"U")-(COUNTIF(F28:AJ28,"HU")/2)</f>
        <v>0</v>
      </c>
    </row>
    <row r="29" s="32" customFormat="true" ht="15" hidden="false" customHeight="true" outlineLevel="0" collapsed="false">
      <c r="A29" s="42" t="n">
        <v>25</v>
      </c>
      <c r="B29" s="76" t="n">
        <f aca="false">Aug!B29</f>
        <v>0</v>
      </c>
      <c r="C29" s="77" t="n">
        <f aca="false">Aug!C29</f>
        <v>0</v>
      </c>
      <c r="D29" s="77" t="n">
        <f aca="false">Aug!D29</f>
        <v>0</v>
      </c>
      <c r="E29" s="79" t="n">
        <f aca="false">Aug!AK29</f>
        <v>0</v>
      </c>
      <c r="F29" s="5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2" t="n">
        <f aca="false">E29-COUNTIF(F29:AJ29,"U")-(COUNTIF(F29:AJ29,"HU")/2)</f>
        <v>0</v>
      </c>
    </row>
    <row r="30" s="32" customFormat="true" ht="15" hidden="false" customHeight="true" outlineLevel="0" collapsed="false">
      <c r="A30" s="42" t="n">
        <v>26</v>
      </c>
      <c r="B30" s="76" t="n">
        <f aca="false">Aug!B30</f>
        <v>0</v>
      </c>
      <c r="C30" s="77" t="n">
        <f aca="false">Aug!C30</f>
        <v>0</v>
      </c>
      <c r="D30" s="77" t="n">
        <f aca="false">Aug!D30</f>
        <v>0</v>
      </c>
      <c r="E30" s="79" t="n">
        <f aca="false">Aug!AK30</f>
        <v>0</v>
      </c>
      <c r="F30" s="5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2" t="n">
        <f aca="false">E30-COUNTIF(F30:AJ30,"U")-(COUNTIF(F30:AJ30,"HU")/2)</f>
        <v>0</v>
      </c>
    </row>
    <row r="31" s="32" customFormat="true" ht="15" hidden="false" customHeight="true" outlineLevel="0" collapsed="false">
      <c r="A31" s="42" t="n">
        <v>27</v>
      </c>
      <c r="B31" s="76" t="n">
        <f aca="false">Aug!B31</f>
        <v>0</v>
      </c>
      <c r="C31" s="77" t="n">
        <f aca="false">Aug!C31</f>
        <v>0</v>
      </c>
      <c r="D31" s="77" t="n">
        <f aca="false">Aug!D31</f>
        <v>0</v>
      </c>
      <c r="E31" s="79" t="n">
        <f aca="false">Aug!AK31</f>
        <v>0</v>
      </c>
      <c r="F31" s="5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2" t="n">
        <f aca="false">E31-COUNTIF(F31:AJ31,"U")-(COUNTIF(F31:AJ31,"HU")/2)</f>
        <v>0</v>
      </c>
    </row>
    <row r="32" s="32" customFormat="true" ht="15" hidden="false" customHeight="true" outlineLevel="0" collapsed="false">
      <c r="A32" s="42" t="n">
        <v>28</v>
      </c>
      <c r="B32" s="76" t="n">
        <f aca="false">Aug!B32</f>
        <v>0</v>
      </c>
      <c r="C32" s="77" t="n">
        <f aca="false">Aug!C32</f>
        <v>0</v>
      </c>
      <c r="D32" s="77" t="n">
        <f aca="false">Aug!D32</f>
        <v>0</v>
      </c>
      <c r="E32" s="79" t="n">
        <f aca="false">Aug!AK32</f>
        <v>0</v>
      </c>
      <c r="F32" s="5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2" t="n">
        <f aca="false">E32-COUNTIF(F32:AJ32,"U")-(COUNTIF(F32:AJ32,"HU")/2)</f>
        <v>0</v>
      </c>
    </row>
    <row r="33" s="32" customFormat="true" ht="15" hidden="false" customHeight="true" outlineLevel="0" collapsed="false">
      <c r="A33" s="42" t="n">
        <v>29</v>
      </c>
      <c r="B33" s="76" t="n">
        <f aca="false">Aug!B33</f>
        <v>0</v>
      </c>
      <c r="C33" s="77" t="n">
        <f aca="false">Aug!C33</f>
        <v>0</v>
      </c>
      <c r="D33" s="77" t="n">
        <f aca="false">Aug!D33</f>
        <v>0</v>
      </c>
      <c r="E33" s="79" t="n">
        <f aca="false">Aug!AK33</f>
        <v>0</v>
      </c>
      <c r="F33" s="5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2" t="n">
        <f aca="false">E33-COUNTIF(F33:AJ33,"U")-(COUNTIF(F33:AJ33,"HU")/2)</f>
        <v>0</v>
      </c>
    </row>
    <row r="34" s="32" customFormat="true" ht="15" hidden="false" customHeight="true" outlineLevel="0" collapsed="false">
      <c r="A34" s="42" t="n">
        <v>30</v>
      </c>
      <c r="B34" s="76" t="n">
        <f aca="false">Aug!B34</f>
        <v>0</v>
      </c>
      <c r="C34" s="77" t="n">
        <f aca="false">Aug!C34</f>
        <v>0</v>
      </c>
      <c r="D34" s="77" t="n">
        <f aca="false">Aug!D34</f>
        <v>0</v>
      </c>
      <c r="E34" s="79" t="n">
        <f aca="false">Aug!AK34</f>
        <v>0</v>
      </c>
      <c r="F34" s="5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2" t="n">
        <f aca="false">E34-COUNTIF(F34:AJ34,"U")-(COUNTIF(F34:AJ34,"HU")/2)</f>
        <v>0</v>
      </c>
    </row>
    <row r="35" s="32" customFormat="true" ht="15" hidden="false" customHeight="true" outlineLevel="0" collapsed="false">
      <c r="A35" s="42" t="n">
        <v>31</v>
      </c>
      <c r="B35" s="76" t="n">
        <f aca="false">Aug!B35</f>
        <v>0</v>
      </c>
      <c r="C35" s="77" t="n">
        <f aca="false">Aug!C35</f>
        <v>0</v>
      </c>
      <c r="D35" s="77" t="n">
        <f aca="false">Aug!D35</f>
        <v>0</v>
      </c>
      <c r="E35" s="79" t="n">
        <f aca="false">Aug!AK35</f>
        <v>0</v>
      </c>
      <c r="F35" s="5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2" t="n">
        <f aca="false">E35-COUNTIF(F35:AJ35,"U")-(COUNTIF(F35:AJ35,"HU")/2)</f>
        <v>0</v>
      </c>
    </row>
    <row r="36" s="32" customFormat="true" ht="15" hidden="false" customHeight="true" outlineLevel="0" collapsed="false">
      <c r="A36" s="42" t="n">
        <v>32</v>
      </c>
      <c r="B36" s="76" t="n">
        <f aca="false">Aug!B36</f>
        <v>0</v>
      </c>
      <c r="C36" s="77" t="n">
        <f aca="false">Aug!C36</f>
        <v>0</v>
      </c>
      <c r="D36" s="77" t="n">
        <f aca="false">Aug!D36</f>
        <v>0</v>
      </c>
      <c r="E36" s="79" t="n">
        <f aca="false">Aug!AK36</f>
        <v>0</v>
      </c>
      <c r="F36" s="5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2" t="n">
        <f aca="false">E36-COUNTIF(F36:AJ36,"U")-(COUNTIF(F36:AJ36,"HU")/2)</f>
        <v>0</v>
      </c>
    </row>
    <row r="37" s="32" customFormat="true" ht="15" hidden="false" customHeight="true" outlineLevel="0" collapsed="false">
      <c r="A37" s="42" t="n">
        <v>33</v>
      </c>
      <c r="B37" s="76" t="n">
        <f aca="false">Aug!B37</f>
        <v>0</v>
      </c>
      <c r="C37" s="77" t="n">
        <f aca="false">Aug!C37</f>
        <v>0</v>
      </c>
      <c r="D37" s="77" t="n">
        <f aca="false">Aug!D37</f>
        <v>0</v>
      </c>
      <c r="E37" s="79" t="n">
        <f aca="false">Aug!AK37</f>
        <v>0</v>
      </c>
      <c r="F37" s="5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2" t="n">
        <f aca="false">E37-COUNTIF(F37:AJ37,"U")-(COUNTIF(F37:AJ37,"HU")/2)</f>
        <v>0</v>
      </c>
    </row>
    <row r="38" s="32" customFormat="true" ht="15" hidden="false" customHeight="true" outlineLevel="0" collapsed="false">
      <c r="A38" s="42" t="n">
        <v>34</v>
      </c>
      <c r="B38" s="76" t="n">
        <f aca="false">Aug!B38</f>
        <v>0</v>
      </c>
      <c r="C38" s="77" t="n">
        <f aca="false">Aug!C38</f>
        <v>0</v>
      </c>
      <c r="D38" s="77" t="n">
        <f aca="false">Aug!D38</f>
        <v>0</v>
      </c>
      <c r="E38" s="79" t="n">
        <f aca="false">Aug!AK38</f>
        <v>0</v>
      </c>
      <c r="F38" s="5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2" t="n">
        <f aca="false">E38-COUNTIF(F38:AJ38,"U")-(COUNTIF(F38:AJ38,"HU")/2)</f>
        <v>0</v>
      </c>
    </row>
    <row r="39" s="32" customFormat="true" ht="15" hidden="false" customHeight="true" outlineLevel="0" collapsed="false">
      <c r="A39" s="54" t="n">
        <v>35</v>
      </c>
      <c r="B39" s="80" t="n">
        <f aca="false">Aug!B39</f>
        <v>0</v>
      </c>
      <c r="C39" s="81" t="n">
        <f aca="false">Aug!C39</f>
        <v>0</v>
      </c>
      <c r="D39" s="81" t="n">
        <f aca="false">Aug!D39</f>
        <v>0</v>
      </c>
      <c r="E39" s="82" t="n">
        <f aca="false">Aug!AK39</f>
        <v>0</v>
      </c>
      <c r="F39" s="59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4" t="n">
        <f aca="false">E39-COUNTIF(F39:AJ39,"U")-(COUNTIF(F39:AJ39,"HU")/2)</f>
        <v>0</v>
      </c>
    </row>
    <row r="40" s="41" customFormat="true" ht="20.1" hidden="false" customHeight="true" outlineLevel="0" collapsed="false">
      <c r="A40" s="61"/>
      <c r="B40" s="61"/>
      <c r="C40" s="83"/>
      <c r="D40" s="83"/>
      <c r="E40" s="63"/>
      <c r="F40" s="65" t="str">
        <f aca="false">IF(ISNA(VLOOKUP(F4,Feiertag,1,FALSE())),"","F")</f>
        <v/>
      </c>
      <c r="G40" s="65" t="str">
        <f aca="false">IF(ISNA(VLOOKUP(G4,Feiertag,1,FALSE())),"","F")</f>
        <v/>
      </c>
      <c r="H40" s="65" t="str">
        <f aca="false">IF(ISNA(VLOOKUP(H4,Feiertag,1,FALSE())),"","F")</f>
        <v/>
      </c>
      <c r="I40" s="65" t="str">
        <f aca="false">IF(ISNA(VLOOKUP(I4,Feiertag,1,FALSE())),"","F")</f>
        <v/>
      </c>
      <c r="J40" s="65" t="str">
        <f aca="false">IF(ISNA(VLOOKUP(J4,Feiertag,1,FALSE())),"","F")</f>
        <v/>
      </c>
      <c r="K40" s="65" t="str">
        <f aca="false">IF(ISNA(VLOOKUP(K4,Feiertag,1,FALSE())),"","F")</f>
        <v/>
      </c>
      <c r="L40" s="65" t="str">
        <f aca="false">IF(ISNA(VLOOKUP(L4,Feiertag,1,FALSE())),"","F")</f>
        <v/>
      </c>
      <c r="M40" s="65" t="str">
        <f aca="false">IF(ISNA(VLOOKUP(M4,Feiertag,1,FALSE())),"","F")</f>
        <v/>
      </c>
      <c r="N40" s="65" t="str">
        <f aca="false">IF(ISNA(VLOOKUP(N4,Feiertag,1,FALSE())),"","F")</f>
        <v/>
      </c>
      <c r="O40" s="65" t="str">
        <f aca="false">IF(ISNA(VLOOKUP(O4,Feiertag,1,FALSE())),"","F")</f>
        <v/>
      </c>
      <c r="P40" s="65" t="str">
        <f aca="false">IF(ISNA(VLOOKUP(P4,Feiertag,1,FALSE())),"","F")</f>
        <v/>
      </c>
      <c r="Q40" s="65" t="str">
        <f aca="false">IF(ISNA(VLOOKUP(Q4,Feiertag,1,FALSE())),"","F")</f>
        <v/>
      </c>
      <c r="R40" s="65" t="str">
        <f aca="false">IF(ISNA(VLOOKUP(R4,Feiertag,1,FALSE())),"","F")</f>
        <v/>
      </c>
      <c r="S40" s="65" t="str">
        <f aca="false">IF(ISNA(VLOOKUP(S4,Feiertag,1,FALSE())),"","F")</f>
        <v/>
      </c>
      <c r="T40" s="65" t="str">
        <f aca="false">IF(ISNA(VLOOKUP(T4,Feiertag,1,FALSE())),"","F")</f>
        <v/>
      </c>
      <c r="U40" s="65" t="str">
        <f aca="false">IF(ISNA(VLOOKUP(U4,Feiertag,1,FALSE())),"","F")</f>
        <v/>
      </c>
      <c r="V40" s="65" t="str">
        <f aca="false">IF(ISNA(VLOOKUP(V4,Feiertag,1,FALSE())),"","F")</f>
        <v/>
      </c>
      <c r="W40" s="65" t="str">
        <f aca="false">IF(ISNA(VLOOKUP(W4,Feiertag,1,FALSE())),"","F")</f>
        <v/>
      </c>
      <c r="X40" s="65" t="str">
        <f aca="false">IF(ISNA(VLOOKUP(X4,Feiertag,1,FALSE())),"","F")</f>
        <v/>
      </c>
      <c r="Y40" s="65" t="str">
        <f aca="false">IF(ISNA(VLOOKUP(Y4,Feiertag,1,FALSE())),"","F")</f>
        <v/>
      </c>
      <c r="Z40" s="65" t="str">
        <f aca="false">IF(ISNA(VLOOKUP(Z4,Feiertag,1,FALSE())),"","F")</f>
        <v/>
      </c>
      <c r="AA40" s="65" t="str">
        <f aca="false">IF(ISNA(VLOOKUP(AA4,Feiertag,1,FALSE())),"","F")</f>
        <v/>
      </c>
      <c r="AB40" s="65" t="str">
        <f aca="false">IF(ISNA(VLOOKUP(AB4,Feiertag,1,FALSE())),"","F")</f>
        <v/>
      </c>
      <c r="AC40" s="65" t="str">
        <f aca="false">IF(ISNA(VLOOKUP(AC4,Feiertag,1,FALSE())),"","F")</f>
        <v/>
      </c>
      <c r="AD40" s="65" t="str">
        <f aca="false">IF(ISNA(VLOOKUP(AD4,Feiertag,1,FALSE())),"","F")</f>
        <v/>
      </c>
      <c r="AE40" s="65" t="str">
        <f aca="false">IF(ISNA(VLOOKUP(AE4,Feiertag,1,FALSE())),"","F")</f>
        <v/>
      </c>
      <c r="AF40" s="65" t="str">
        <f aca="false">IF(ISNA(VLOOKUP(AF4,Feiertag,1,FALSE())),"","F")</f>
        <v/>
      </c>
      <c r="AG40" s="65" t="str">
        <f aca="false">IF(ISNA(VLOOKUP(AG4,Feiertag,1,FALSE())),"","F")</f>
        <v/>
      </c>
      <c r="AH40" s="65" t="str">
        <f aca="false">IF(ISNA(VLOOKUP(AH4,Feiertag,1,FALSE())),"","F")</f>
        <v/>
      </c>
      <c r="AI40" s="65" t="str">
        <f aca="false">IF(ISNA(VLOOKUP(AI4,Feiertag,1,FALSE())),"","F")</f>
        <v/>
      </c>
      <c r="AJ40" s="65" t="str">
        <f aca="false">IF(ISNA(VLOOKUP(AJ4,Feiertag,1,FALSE())),"","F")</f>
        <v/>
      </c>
      <c r="AK40" s="65"/>
    </row>
    <row r="41" s="32" customFormat="true" ht="15" hidden="false" customHeight="true" outlineLevel="0" collapsed="false">
      <c r="A41" s="66"/>
      <c r="B41" s="66"/>
      <c r="C41" s="84"/>
      <c r="D41" s="84"/>
      <c r="E41" s="68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8"/>
    </row>
    <row r="481" customFormat="false" ht="13.5" hidden="false" customHeight="true" outlineLevel="0" collapsed="false">
      <c r="E481" s="18"/>
      <c r="AJ481" s="7"/>
      <c r="AK481" s="6"/>
    </row>
    <row r="482" customFormat="false" ht="13.5" hidden="false" customHeight="true" outlineLevel="0" collapsed="false">
      <c r="E482" s="18"/>
      <c r="AJ482" s="7"/>
      <c r="AK482" s="6"/>
    </row>
    <row r="483" customFormat="false" ht="13.5" hidden="false" customHeight="true" outlineLevel="0" collapsed="false">
      <c r="E483" s="18"/>
      <c r="AJ483" s="7"/>
      <c r="AK483" s="6"/>
    </row>
    <row r="484" customFormat="false" ht="13.5" hidden="false" customHeight="true" outlineLevel="0" collapsed="false">
      <c r="E484" s="18"/>
      <c r="AJ484" s="7"/>
      <c r="AK484" s="6"/>
    </row>
    <row r="485" customFormat="false" ht="13.5" hidden="false" customHeight="true" outlineLevel="0" collapsed="false">
      <c r="E485" s="18"/>
      <c r="AJ485" s="7"/>
      <c r="AK485" s="6"/>
    </row>
    <row r="486" customFormat="false" ht="13.5" hidden="false" customHeight="true" outlineLevel="0" collapsed="false">
      <c r="E486" s="18"/>
      <c r="AJ486" s="7"/>
      <c r="AK486" s="6"/>
    </row>
    <row r="487" customFormat="false" ht="13.5" hidden="false" customHeight="true" outlineLevel="0" collapsed="false">
      <c r="E487" s="18"/>
      <c r="AJ487" s="7"/>
      <c r="AK487" s="6"/>
    </row>
    <row r="488" customFormat="false" ht="13.5" hidden="false" customHeight="true" outlineLevel="0" collapsed="false">
      <c r="E488" s="18"/>
      <c r="AJ488" s="7"/>
      <c r="AK488" s="6"/>
    </row>
    <row r="489" customFormat="false" ht="13.5" hidden="false" customHeight="true" outlineLevel="0" collapsed="false">
      <c r="E489" s="18"/>
      <c r="AJ489" s="7"/>
      <c r="AK489" s="6"/>
    </row>
    <row r="490" customFormat="false" ht="13.5" hidden="false" customHeight="true" outlineLevel="0" collapsed="false">
      <c r="E490" s="18"/>
      <c r="AJ490" s="7"/>
      <c r="AK490" s="6"/>
    </row>
    <row r="491" customFormat="false" ht="13.5" hidden="false" customHeight="true" outlineLevel="0" collapsed="false">
      <c r="E491" s="18"/>
      <c r="AJ491" s="7"/>
      <c r="AK491" s="6"/>
    </row>
    <row r="492" customFormat="false" ht="13.5" hidden="false" customHeight="true" outlineLevel="0" collapsed="false">
      <c r="E492" s="18"/>
      <c r="AJ492" s="7"/>
      <c r="AK492" s="6"/>
    </row>
    <row r="493" customFormat="false" ht="13.5" hidden="false" customHeight="true" outlineLevel="0" collapsed="false">
      <c r="E493" s="18"/>
      <c r="AJ493" s="7"/>
      <c r="AK493" s="6"/>
    </row>
    <row r="494" customFormat="false" ht="13.5" hidden="false" customHeight="true" outlineLevel="0" collapsed="false">
      <c r="E494" s="18"/>
      <c r="AJ494" s="7"/>
      <c r="AK494" s="6"/>
    </row>
    <row r="495" customFormat="false" ht="13.5" hidden="false" customHeight="true" outlineLevel="0" collapsed="false">
      <c r="E495" s="18"/>
      <c r="AJ495" s="7"/>
      <c r="AK495" s="6"/>
    </row>
    <row r="496" customFormat="false" ht="13.5" hidden="false" customHeight="true" outlineLevel="0" collapsed="false">
      <c r="E496" s="18"/>
      <c r="AJ496" s="7"/>
      <c r="AK496" s="6"/>
    </row>
    <row r="497" customFormat="false" ht="13.5" hidden="false" customHeight="true" outlineLevel="0" collapsed="false">
      <c r="E497" s="18"/>
      <c r="AJ497" s="7"/>
      <c r="AK497" s="6"/>
    </row>
    <row r="498" customFormat="false" ht="13.5" hidden="false" customHeight="true" outlineLevel="0" collapsed="false">
      <c r="E498" s="18"/>
      <c r="AJ498" s="7"/>
      <c r="AK498" s="6"/>
    </row>
    <row r="499" customFormat="false" ht="13.5" hidden="false" customHeight="true" outlineLevel="0" collapsed="false">
      <c r="E499" s="18"/>
      <c r="AJ499" s="7"/>
      <c r="AK499" s="6"/>
    </row>
    <row r="500" customFormat="false" ht="13.5" hidden="false" customHeight="true" outlineLevel="0" collapsed="false">
      <c r="E500" s="18"/>
      <c r="AJ500" s="7"/>
      <c r="AK500" s="6"/>
    </row>
    <row r="501" customFormat="false" ht="13.5" hidden="false" customHeight="true" outlineLevel="0" collapsed="false">
      <c r="E501" s="18"/>
      <c r="AJ501" s="7"/>
      <c r="AK501" s="6"/>
    </row>
    <row r="502" customFormat="false" ht="13.5" hidden="false" customHeight="true" outlineLevel="0" collapsed="false">
      <c r="E502" s="18"/>
      <c r="AJ502" s="7"/>
      <c r="AK502" s="6"/>
    </row>
    <row r="503" customFormat="false" ht="13.5" hidden="false" customHeight="true" outlineLevel="0" collapsed="false">
      <c r="E503" s="18"/>
      <c r="AJ503" s="7"/>
      <c r="AK503" s="6"/>
    </row>
    <row r="504" customFormat="false" ht="13.5" hidden="false" customHeight="true" outlineLevel="0" collapsed="false">
      <c r="E504" s="18"/>
      <c r="AJ504" s="7"/>
      <c r="AK504" s="6"/>
    </row>
    <row r="505" customFormat="false" ht="13.5" hidden="false" customHeight="true" outlineLevel="0" collapsed="false">
      <c r="E505" s="18"/>
      <c r="AJ505" s="7"/>
      <c r="AK505" s="6"/>
    </row>
    <row r="506" customFormat="false" ht="13.5" hidden="false" customHeight="true" outlineLevel="0" collapsed="false">
      <c r="E506" s="18"/>
      <c r="AJ506" s="7"/>
      <c r="AK506" s="6"/>
    </row>
    <row r="507" customFormat="false" ht="13.5" hidden="false" customHeight="true" outlineLevel="0" collapsed="false">
      <c r="E507" s="18"/>
      <c r="AJ507" s="7"/>
      <c r="AK507" s="6"/>
    </row>
    <row r="508" customFormat="false" ht="13.5" hidden="false" customHeight="true" outlineLevel="0" collapsed="false">
      <c r="E508" s="18"/>
      <c r="AJ508" s="7"/>
      <c r="AK508" s="6"/>
    </row>
    <row r="509" customFormat="false" ht="13.5" hidden="false" customHeight="true" outlineLevel="0" collapsed="false">
      <c r="E509" s="18"/>
      <c r="AJ509" s="7"/>
      <c r="AK509" s="6"/>
    </row>
    <row r="510" customFormat="false" ht="13.5" hidden="false" customHeight="true" outlineLevel="0" collapsed="false">
      <c r="E510" s="18"/>
      <c r="AJ510" s="7"/>
      <c r="AK510" s="6"/>
    </row>
    <row r="511" customFormat="false" ht="13.5" hidden="false" customHeight="true" outlineLevel="0" collapsed="false">
      <c r="E511" s="18"/>
      <c r="AJ511" s="7"/>
      <c r="AK511" s="6"/>
    </row>
    <row r="512" customFormat="false" ht="13.5" hidden="false" customHeight="true" outlineLevel="0" collapsed="false">
      <c r="E512" s="18"/>
      <c r="AJ512" s="7"/>
      <c r="AK512" s="6"/>
    </row>
    <row r="513" customFormat="false" ht="13.5" hidden="false" customHeight="true" outlineLevel="0" collapsed="false">
      <c r="E513" s="18"/>
      <c r="AJ513" s="7"/>
      <c r="AK513" s="6"/>
    </row>
    <row r="514" customFormat="false" ht="13.5" hidden="false" customHeight="true" outlineLevel="0" collapsed="false">
      <c r="E514" s="18"/>
      <c r="AJ514" s="7"/>
      <c r="AK514" s="6"/>
    </row>
    <row r="515" customFormat="false" ht="13.5" hidden="false" customHeight="true" outlineLevel="0" collapsed="false">
      <c r="E515" s="18"/>
      <c r="AJ515" s="7"/>
      <c r="AK515" s="6"/>
    </row>
    <row r="516" customFormat="false" ht="13.5" hidden="false" customHeight="true" outlineLevel="0" collapsed="false">
      <c r="E516" s="18"/>
      <c r="AJ516" s="7"/>
      <c r="AK516" s="6"/>
    </row>
    <row r="517" customFormat="false" ht="13.5" hidden="false" customHeight="true" outlineLevel="0" collapsed="false">
      <c r="E517" s="18"/>
      <c r="AJ517" s="7"/>
      <c r="AK517" s="6"/>
    </row>
    <row r="518" customFormat="false" ht="13.5" hidden="false" customHeight="true" outlineLevel="0" collapsed="false">
      <c r="E518" s="18"/>
      <c r="AJ518" s="7"/>
      <c r="AK518" s="6"/>
    </row>
    <row r="519" customFormat="false" ht="13.5" hidden="false" customHeight="true" outlineLevel="0" collapsed="false">
      <c r="E519" s="18"/>
      <c r="AJ519" s="7"/>
      <c r="AK519" s="6"/>
    </row>
    <row r="520" customFormat="false" ht="13.5" hidden="false" customHeight="true" outlineLevel="0" collapsed="false">
      <c r="E520" s="18"/>
      <c r="AJ520" s="7"/>
      <c r="AK520" s="6"/>
    </row>
    <row r="521" customFormat="false" ht="13.5" hidden="false" customHeight="true" outlineLevel="0" collapsed="false">
      <c r="E521" s="18"/>
      <c r="AJ521" s="7"/>
      <c r="AK521" s="6"/>
    </row>
    <row r="522" customFormat="false" ht="13.5" hidden="false" customHeight="true" outlineLevel="0" collapsed="false">
      <c r="E522" s="18"/>
      <c r="AJ522" s="7"/>
      <c r="AK522" s="6"/>
    </row>
    <row r="523" customFormat="false" ht="13.5" hidden="false" customHeight="true" outlineLevel="0" collapsed="false">
      <c r="E523" s="18"/>
      <c r="AJ523" s="7"/>
      <c r="AK523" s="6"/>
    </row>
    <row r="524" customFormat="false" ht="13.5" hidden="false" customHeight="true" outlineLevel="0" collapsed="false">
      <c r="E524" s="18"/>
      <c r="AJ524" s="7"/>
      <c r="AK524" s="6"/>
    </row>
    <row r="525" customFormat="false" ht="13.5" hidden="false" customHeight="true" outlineLevel="0" collapsed="false">
      <c r="E525" s="18"/>
      <c r="AJ525" s="7"/>
      <c r="AK525" s="6"/>
    </row>
    <row r="526" customFormat="false" ht="13.5" hidden="false" customHeight="true" outlineLevel="0" collapsed="false">
      <c r="E526" s="18"/>
      <c r="AJ526" s="7"/>
      <c r="AK526" s="6"/>
    </row>
    <row r="527" customFormat="false" ht="13.5" hidden="false" customHeight="true" outlineLevel="0" collapsed="false">
      <c r="E527" s="18"/>
      <c r="AJ527" s="7"/>
      <c r="AK527" s="6"/>
    </row>
    <row r="528" customFormat="false" ht="13.5" hidden="false" customHeight="true" outlineLevel="0" collapsed="false">
      <c r="E528" s="18"/>
      <c r="AJ528" s="7"/>
      <c r="AK528" s="6"/>
    </row>
    <row r="529" customFormat="false" ht="13.5" hidden="false" customHeight="true" outlineLevel="0" collapsed="false">
      <c r="E529" s="18"/>
      <c r="AJ529" s="7"/>
      <c r="AK529" s="6"/>
    </row>
    <row r="530" customFormat="false" ht="13.5" hidden="false" customHeight="true" outlineLevel="0" collapsed="false">
      <c r="E530" s="18"/>
      <c r="AJ530" s="7"/>
      <c r="AK530" s="6"/>
    </row>
    <row r="531" customFormat="false" ht="13.5" hidden="false" customHeight="true" outlineLevel="0" collapsed="false">
      <c r="E531" s="18"/>
      <c r="AJ531" s="7"/>
      <c r="AK531" s="6"/>
    </row>
    <row r="532" customFormat="false" ht="13.5" hidden="false" customHeight="true" outlineLevel="0" collapsed="false">
      <c r="E532" s="18"/>
      <c r="AJ532" s="7"/>
      <c r="AK532" s="6"/>
    </row>
    <row r="533" customFormat="false" ht="13.5" hidden="false" customHeight="true" outlineLevel="0" collapsed="false">
      <c r="E533" s="18"/>
      <c r="AJ533" s="7"/>
      <c r="AK533" s="6"/>
    </row>
    <row r="534" customFormat="false" ht="13.5" hidden="false" customHeight="true" outlineLevel="0" collapsed="false">
      <c r="E534" s="18"/>
      <c r="AJ534" s="7"/>
      <c r="AK534" s="6"/>
    </row>
    <row r="535" customFormat="false" ht="13.5" hidden="false" customHeight="true" outlineLevel="0" collapsed="false">
      <c r="E535" s="18"/>
      <c r="AJ535" s="7"/>
      <c r="AK535" s="6"/>
    </row>
    <row r="536" customFormat="false" ht="13.5" hidden="false" customHeight="true" outlineLevel="0" collapsed="false">
      <c r="E536" s="18"/>
      <c r="AJ536" s="7"/>
      <c r="AK536" s="6"/>
    </row>
    <row r="537" customFormat="false" ht="13.5" hidden="false" customHeight="true" outlineLevel="0" collapsed="false">
      <c r="E537" s="18"/>
      <c r="AJ537" s="7"/>
      <c r="AK537" s="6"/>
    </row>
    <row r="538" customFormat="false" ht="13.5" hidden="false" customHeight="true" outlineLevel="0" collapsed="false">
      <c r="E538" s="18"/>
      <c r="AJ538" s="7"/>
      <c r="AK538" s="6"/>
    </row>
    <row r="539" customFormat="false" ht="13.5" hidden="false" customHeight="true" outlineLevel="0" collapsed="false">
      <c r="E539" s="18"/>
      <c r="AJ539" s="7"/>
      <c r="AK539" s="6"/>
    </row>
    <row r="540" customFormat="false" ht="13.5" hidden="false" customHeight="true" outlineLevel="0" collapsed="false">
      <c r="E540" s="18"/>
      <c r="AJ540" s="7"/>
      <c r="AK540" s="6"/>
    </row>
    <row r="541" customFormat="false" ht="13.5" hidden="false" customHeight="true" outlineLevel="0" collapsed="false">
      <c r="E541" s="18"/>
      <c r="AJ541" s="7"/>
      <c r="AK541" s="6"/>
    </row>
    <row r="542" customFormat="false" ht="13.5" hidden="false" customHeight="true" outlineLevel="0" collapsed="false">
      <c r="E542" s="18"/>
      <c r="AJ542" s="7"/>
      <c r="AK542" s="6"/>
    </row>
    <row r="543" customFormat="false" ht="13.5" hidden="false" customHeight="true" outlineLevel="0" collapsed="false">
      <c r="E543" s="18"/>
      <c r="AJ543" s="7"/>
      <c r="AK543" s="6"/>
    </row>
    <row r="544" customFormat="false" ht="13.5" hidden="false" customHeight="true" outlineLevel="0" collapsed="false">
      <c r="E544" s="18"/>
      <c r="AJ544" s="7"/>
      <c r="AK544" s="6"/>
    </row>
    <row r="545" customFormat="false" ht="13.5" hidden="false" customHeight="true" outlineLevel="0" collapsed="false">
      <c r="E545" s="18"/>
      <c r="AJ545" s="7"/>
      <c r="AK545" s="6"/>
    </row>
    <row r="546" customFormat="false" ht="13.5" hidden="false" customHeight="true" outlineLevel="0" collapsed="false">
      <c r="E546" s="18"/>
      <c r="AJ546" s="7"/>
      <c r="AK546" s="6"/>
    </row>
    <row r="547" customFormat="false" ht="13.5" hidden="false" customHeight="true" outlineLevel="0" collapsed="false">
      <c r="E547" s="18"/>
      <c r="AJ547" s="7"/>
      <c r="AK547" s="6"/>
    </row>
    <row r="548" customFormat="false" ht="13.5" hidden="false" customHeight="true" outlineLevel="0" collapsed="false">
      <c r="E548" s="18"/>
      <c r="AJ548" s="7"/>
      <c r="AK548" s="6"/>
    </row>
    <row r="549" customFormat="false" ht="13.5" hidden="false" customHeight="true" outlineLevel="0" collapsed="false">
      <c r="E549" s="18"/>
      <c r="AJ549" s="7"/>
      <c r="AK549" s="6"/>
    </row>
    <row r="550" customFormat="false" ht="13.5" hidden="false" customHeight="true" outlineLevel="0" collapsed="false">
      <c r="E550" s="18"/>
      <c r="AJ550" s="7"/>
      <c r="AK550" s="6"/>
    </row>
    <row r="551" customFormat="false" ht="13.5" hidden="false" customHeight="true" outlineLevel="0" collapsed="false">
      <c r="E551" s="18"/>
      <c r="AJ551" s="7"/>
      <c r="AK551" s="6"/>
    </row>
    <row r="552" customFormat="false" ht="13.5" hidden="false" customHeight="true" outlineLevel="0" collapsed="false">
      <c r="E552" s="18"/>
      <c r="AJ552" s="7"/>
      <c r="AK552" s="6"/>
    </row>
    <row r="553" customFormat="false" ht="13.5" hidden="false" customHeight="true" outlineLevel="0" collapsed="false">
      <c r="E553" s="18"/>
      <c r="AJ553" s="7"/>
      <c r="AK553" s="6"/>
    </row>
    <row r="554" customFormat="false" ht="13.5" hidden="false" customHeight="true" outlineLevel="0" collapsed="false">
      <c r="E554" s="18"/>
      <c r="AJ554" s="7"/>
      <c r="AK554" s="6"/>
    </row>
    <row r="555" customFormat="false" ht="13.5" hidden="false" customHeight="true" outlineLevel="0" collapsed="false">
      <c r="E555" s="18"/>
      <c r="AJ555" s="7"/>
      <c r="AK555" s="6"/>
    </row>
    <row r="556" customFormat="false" ht="13.5" hidden="false" customHeight="true" outlineLevel="0" collapsed="false">
      <c r="E556" s="18"/>
      <c r="AJ556" s="7"/>
      <c r="AK556" s="6"/>
    </row>
    <row r="557" customFormat="false" ht="13.5" hidden="false" customHeight="true" outlineLevel="0" collapsed="false">
      <c r="E557" s="18"/>
      <c r="AJ557" s="7"/>
      <c r="AK557" s="6"/>
    </row>
    <row r="558" customFormat="false" ht="13.5" hidden="false" customHeight="true" outlineLevel="0" collapsed="false">
      <c r="E558" s="18"/>
      <c r="AJ558" s="7"/>
      <c r="AK558" s="6"/>
    </row>
    <row r="559" customFormat="false" ht="13.5" hidden="false" customHeight="true" outlineLevel="0" collapsed="false">
      <c r="E559" s="18"/>
      <c r="AJ559" s="7"/>
      <c r="AK559" s="6"/>
    </row>
    <row r="560" customFormat="false" ht="13.5" hidden="false" customHeight="true" outlineLevel="0" collapsed="false">
      <c r="E560" s="18"/>
      <c r="AJ560" s="7"/>
      <c r="AK560" s="6"/>
    </row>
    <row r="561" customFormat="false" ht="13.5" hidden="false" customHeight="true" outlineLevel="0" collapsed="false">
      <c r="E561" s="18"/>
      <c r="AJ561" s="7"/>
      <c r="AK561" s="6"/>
    </row>
    <row r="562" customFormat="false" ht="13.5" hidden="false" customHeight="true" outlineLevel="0" collapsed="false">
      <c r="E562" s="18"/>
      <c r="AJ562" s="7"/>
      <c r="AK562" s="6"/>
    </row>
    <row r="563" customFormat="false" ht="13.5" hidden="false" customHeight="true" outlineLevel="0" collapsed="false">
      <c r="E563" s="18"/>
      <c r="AJ563" s="7"/>
      <c r="AK563" s="6"/>
    </row>
    <row r="564" customFormat="false" ht="13.5" hidden="false" customHeight="true" outlineLevel="0" collapsed="false">
      <c r="E564" s="18"/>
      <c r="AJ564" s="7"/>
      <c r="AK564" s="6"/>
    </row>
    <row r="565" customFormat="false" ht="13.5" hidden="false" customHeight="true" outlineLevel="0" collapsed="false">
      <c r="E565" s="18"/>
      <c r="AJ565" s="7"/>
      <c r="AK565" s="6"/>
    </row>
    <row r="566" customFormat="false" ht="13.5" hidden="false" customHeight="true" outlineLevel="0" collapsed="false">
      <c r="E566" s="18"/>
      <c r="AJ566" s="7"/>
      <c r="AK566" s="6"/>
    </row>
    <row r="567" customFormat="false" ht="13.5" hidden="false" customHeight="true" outlineLevel="0" collapsed="false">
      <c r="E567" s="18"/>
      <c r="AJ567" s="7"/>
      <c r="AK567" s="6"/>
    </row>
    <row r="568" customFormat="false" ht="13.5" hidden="false" customHeight="true" outlineLevel="0" collapsed="false">
      <c r="E568" s="18"/>
      <c r="AJ568" s="7"/>
      <c r="AK568" s="6"/>
    </row>
    <row r="569" customFormat="false" ht="13.5" hidden="false" customHeight="true" outlineLevel="0" collapsed="false">
      <c r="E569" s="18"/>
      <c r="AJ569" s="7"/>
      <c r="AK569" s="6"/>
    </row>
    <row r="570" customFormat="false" ht="13.5" hidden="false" customHeight="true" outlineLevel="0" collapsed="false">
      <c r="E570" s="18"/>
      <c r="AJ570" s="7"/>
      <c r="AK570" s="6"/>
    </row>
    <row r="571" customFormat="false" ht="13.5" hidden="false" customHeight="true" outlineLevel="0" collapsed="false">
      <c r="E571" s="18"/>
      <c r="AJ571" s="7"/>
      <c r="AK571" s="6"/>
    </row>
    <row r="572" customFormat="false" ht="13.5" hidden="false" customHeight="true" outlineLevel="0" collapsed="false">
      <c r="E572" s="18"/>
      <c r="AJ572" s="7"/>
      <c r="AK572" s="6"/>
    </row>
    <row r="573" customFormat="false" ht="13.5" hidden="false" customHeight="true" outlineLevel="0" collapsed="false">
      <c r="E573" s="18"/>
      <c r="AJ573" s="7"/>
      <c r="AK573" s="6"/>
    </row>
    <row r="574" customFormat="false" ht="13.5" hidden="false" customHeight="true" outlineLevel="0" collapsed="false">
      <c r="E574" s="18"/>
      <c r="AJ574" s="7"/>
      <c r="AK574" s="6"/>
    </row>
    <row r="575" customFormat="false" ht="13.5" hidden="false" customHeight="true" outlineLevel="0" collapsed="false">
      <c r="E575" s="18"/>
      <c r="AJ575" s="7"/>
      <c r="AK575" s="6"/>
    </row>
    <row r="576" customFormat="false" ht="13.5" hidden="false" customHeight="true" outlineLevel="0" collapsed="false">
      <c r="E576" s="18"/>
      <c r="AJ576" s="7"/>
      <c r="AK576" s="6"/>
    </row>
    <row r="577" customFormat="false" ht="13.5" hidden="false" customHeight="true" outlineLevel="0" collapsed="false">
      <c r="E577" s="18"/>
      <c r="AJ577" s="7"/>
      <c r="AK577" s="6"/>
    </row>
    <row r="578" customFormat="false" ht="13.5" hidden="false" customHeight="true" outlineLevel="0" collapsed="false">
      <c r="E578" s="18"/>
      <c r="AJ578" s="7"/>
      <c r="AK578" s="6"/>
    </row>
    <row r="579" customFormat="false" ht="13.5" hidden="false" customHeight="true" outlineLevel="0" collapsed="false">
      <c r="E579" s="18"/>
      <c r="AJ579" s="7"/>
      <c r="AK579" s="6"/>
    </row>
    <row r="580" customFormat="false" ht="13.5" hidden="false" customHeight="true" outlineLevel="0" collapsed="false">
      <c r="E580" s="18"/>
      <c r="AJ580" s="7"/>
      <c r="AK580" s="6"/>
    </row>
    <row r="581" customFormat="false" ht="13.5" hidden="false" customHeight="true" outlineLevel="0" collapsed="false">
      <c r="E581" s="18"/>
      <c r="AJ581" s="7"/>
      <c r="AK581" s="6"/>
    </row>
    <row r="582" customFormat="false" ht="13.5" hidden="false" customHeight="true" outlineLevel="0" collapsed="false">
      <c r="E582" s="18"/>
      <c r="AJ582" s="7"/>
      <c r="AK582" s="6"/>
    </row>
    <row r="583" customFormat="false" ht="13.5" hidden="false" customHeight="true" outlineLevel="0" collapsed="false">
      <c r="E583" s="18"/>
      <c r="AJ583" s="7"/>
      <c r="AK583" s="6"/>
    </row>
    <row r="584" customFormat="false" ht="13.5" hidden="false" customHeight="true" outlineLevel="0" collapsed="false">
      <c r="E584" s="18"/>
      <c r="AJ584" s="7"/>
      <c r="AK584" s="6"/>
    </row>
    <row r="585" customFormat="false" ht="13.5" hidden="false" customHeight="true" outlineLevel="0" collapsed="false">
      <c r="E585" s="18"/>
      <c r="AJ585" s="7"/>
      <c r="AK585" s="6"/>
    </row>
    <row r="586" customFormat="false" ht="13.5" hidden="false" customHeight="true" outlineLevel="0" collapsed="false">
      <c r="E586" s="18"/>
      <c r="AJ586" s="7"/>
      <c r="AK586" s="6"/>
    </row>
    <row r="587" customFormat="false" ht="13.5" hidden="false" customHeight="true" outlineLevel="0" collapsed="false">
      <c r="E587" s="18"/>
      <c r="AJ587" s="7"/>
      <c r="AK587" s="6"/>
    </row>
    <row r="588" customFormat="false" ht="13.5" hidden="false" customHeight="true" outlineLevel="0" collapsed="false">
      <c r="E588" s="18"/>
      <c r="AJ588" s="7"/>
      <c r="AK588" s="6"/>
    </row>
    <row r="589" customFormat="false" ht="13.5" hidden="false" customHeight="true" outlineLevel="0" collapsed="false">
      <c r="E589" s="18"/>
      <c r="AJ589" s="7"/>
      <c r="AK589" s="6"/>
    </row>
    <row r="590" customFormat="false" ht="13.5" hidden="false" customHeight="true" outlineLevel="0" collapsed="false">
      <c r="E590" s="18"/>
      <c r="AJ590" s="7"/>
      <c r="AK590" s="6"/>
    </row>
    <row r="591" customFormat="false" ht="13.5" hidden="false" customHeight="true" outlineLevel="0" collapsed="false">
      <c r="E591" s="18"/>
      <c r="AJ591" s="7"/>
      <c r="AK591" s="6"/>
    </row>
    <row r="592" customFormat="false" ht="13.5" hidden="false" customHeight="true" outlineLevel="0" collapsed="false">
      <c r="E592" s="18"/>
      <c r="AJ592" s="7"/>
      <c r="AK592" s="6"/>
    </row>
    <row r="593" customFormat="false" ht="13.5" hidden="false" customHeight="true" outlineLevel="0" collapsed="false">
      <c r="E593" s="18"/>
      <c r="AJ593" s="7"/>
      <c r="AK593" s="6"/>
    </row>
    <row r="594" customFormat="false" ht="13.5" hidden="false" customHeight="true" outlineLevel="0" collapsed="false">
      <c r="E594" s="18"/>
      <c r="AJ594" s="7"/>
      <c r="AK594" s="6"/>
    </row>
    <row r="595" customFormat="false" ht="13.5" hidden="false" customHeight="true" outlineLevel="0" collapsed="false">
      <c r="E595" s="18"/>
      <c r="AJ595" s="7"/>
      <c r="AK595" s="6"/>
    </row>
    <row r="596" customFormat="false" ht="13.5" hidden="false" customHeight="true" outlineLevel="0" collapsed="false">
      <c r="E596" s="18"/>
      <c r="AJ596" s="7"/>
      <c r="AK596" s="6"/>
    </row>
    <row r="597" customFormat="false" ht="13.5" hidden="false" customHeight="true" outlineLevel="0" collapsed="false">
      <c r="E597" s="18"/>
      <c r="AJ597" s="7"/>
      <c r="AK597" s="6"/>
    </row>
    <row r="598" customFormat="false" ht="13.5" hidden="false" customHeight="true" outlineLevel="0" collapsed="false">
      <c r="E598" s="18"/>
      <c r="AJ598" s="7"/>
      <c r="AK598" s="6"/>
    </row>
    <row r="599" customFormat="false" ht="13.5" hidden="false" customHeight="true" outlineLevel="0" collapsed="false">
      <c r="E599" s="18"/>
      <c r="AJ599" s="7"/>
      <c r="AK599" s="6"/>
    </row>
    <row r="600" customFormat="false" ht="13.5" hidden="false" customHeight="true" outlineLevel="0" collapsed="false">
      <c r="E600" s="18"/>
      <c r="AJ600" s="7"/>
      <c r="AK600" s="6"/>
    </row>
    <row r="601" customFormat="false" ht="13.5" hidden="false" customHeight="true" outlineLevel="0" collapsed="false">
      <c r="E601" s="18"/>
      <c r="AJ601" s="7"/>
      <c r="AK601" s="6"/>
    </row>
    <row r="602" customFormat="false" ht="13.5" hidden="false" customHeight="true" outlineLevel="0" collapsed="false">
      <c r="E602" s="18"/>
      <c r="AJ602" s="7"/>
      <c r="AK602" s="6"/>
    </row>
    <row r="603" customFormat="false" ht="13.5" hidden="false" customHeight="true" outlineLevel="0" collapsed="false">
      <c r="E603" s="18"/>
      <c r="AJ603" s="7"/>
      <c r="AK603" s="6"/>
    </row>
    <row r="604" customFormat="false" ht="13.5" hidden="false" customHeight="true" outlineLevel="0" collapsed="false">
      <c r="E604" s="18"/>
      <c r="AJ604" s="7"/>
      <c r="AK604" s="6"/>
    </row>
    <row r="605" customFormat="false" ht="13.5" hidden="false" customHeight="true" outlineLevel="0" collapsed="false">
      <c r="E605" s="18"/>
      <c r="AJ605" s="7"/>
      <c r="AK605" s="6"/>
    </row>
    <row r="606" customFormat="false" ht="13.5" hidden="false" customHeight="true" outlineLevel="0" collapsed="false">
      <c r="E606" s="18"/>
      <c r="AJ606" s="7"/>
      <c r="AK606" s="6"/>
    </row>
    <row r="607" customFormat="false" ht="13.5" hidden="false" customHeight="true" outlineLevel="0" collapsed="false">
      <c r="E607" s="18"/>
      <c r="AJ607" s="7"/>
      <c r="AK607" s="6"/>
    </row>
    <row r="608" customFormat="false" ht="13.5" hidden="false" customHeight="true" outlineLevel="0" collapsed="false">
      <c r="E608" s="18"/>
      <c r="AJ608" s="7"/>
      <c r="AK608" s="6"/>
    </row>
    <row r="609" customFormat="false" ht="13.5" hidden="false" customHeight="true" outlineLevel="0" collapsed="false">
      <c r="E609" s="18"/>
      <c r="AJ609" s="7"/>
      <c r="AK609" s="6"/>
    </row>
    <row r="610" customFormat="false" ht="13.5" hidden="false" customHeight="true" outlineLevel="0" collapsed="false">
      <c r="E610" s="18"/>
      <c r="AJ610" s="7"/>
      <c r="AK610" s="6"/>
    </row>
    <row r="611" customFormat="false" ht="13.5" hidden="false" customHeight="true" outlineLevel="0" collapsed="false">
      <c r="E611" s="18"/>
      <c r="AJ611" s="7"/>
      <c r="AK611" s="6"/>
    </row>
    <row r="612" customFormat="false" ht="13.5" hidden="false" customHeight="true" outlineLevel="0" collapsed="false">
      <c r="E612" s="18"/>
      <c r="AJ612" s="7"/>
      <c r="AK612" s="6"/>
    </row>
    <row r="613" customFormat="false" ht="13.5" hidden="false" customHeight="true" outlineLevel="0" collapsed="false">
      <c r="E613" s="18"/>
      <c r="AJ613" s="7"/>
      <c r="AK613" s="6"/>
    </row>
    <row r="614" customFormat="false" ht="13.5" hidden="false" customHeight="true" outlineLevel="0" collapsed="false">
      <c r="E614" s="18"/>
      <c r="AJ614" s="7"/>
      <c r="AK614" s="6"/>
    </row>
    <row r="615" customFormat="false" ht="13.5" hidden="false" customHeight="true" outlineLevel="0" collapsed="false">
      <c r="E615" s="18"/>
      <c r="AJ615" s="7"/>
      <c r="AK615" s="6"/>
    </row>
    <row r="616" customFormat="false" ht="13.5" hidden="false" customHeight="true" outlineLevel="0" collapsed="false">
      <c r="E616" s="18"/>
      <c r="AJ616" s="7"/>
      <c r="AK616" s="6"/>
    </row>
    <row r="617" customFormat="false" ht="13.5" hidden="false" customHeight="true" outlineLevel="0" collapsed="false">
      <c r="E617" s="18"/>
      <c r="AJ617" s="7"/>
      <c r="AK617" s="6"/>
    </row>
    <row r="618" customFormat="false" ht="13.5" hidden="false" customHeight="true" outlineLevel="0" collapsed="false">
      <c r="E618" s="18"/>
      <c r="AJ618" s="7"/>
      <c r="AK618" s="6"/>
    </row>
    <row r="619" customFormat="false" ht="13.5" hidden="false" customHeight="true" outlineLevel="0" collapsed="false">
      <c r="E619" s="18"/>
      <c r="AJ619" s="7"/>
      <c r="AK619" s="6"/>
    </row>
    <row r="620" customFormat="false" ht="13.5" hidden="false" customHeight="true" outlineLevel="0" collapsed="false">
      <c r="E620" s="18"/>
      <c r="AJ620" s="7"/>
      <c r="AK620" s="6"/>
    </row>
    <row r="621" customFormat="false" ht="13.5" hidden="false" customHeight="true" outlineLevel="0" collapsed="false">
      <c r="E621" s="18"/>
      <c r="AJ621" s="7"/>
      <c r="AK621" s="6"/>
    </row>
    <row r="622" customFormat="false" ht="13.5" hidden="false" customHeight="true" outlineLevel="0" collapsed="false">
      <c r="E622" s="18"/>
      <c r="AJ622" s="7"/>
      <c r="AK622" s="6"/>
    </row>
    <row r="623" customFormat="false" ht="13.5" hidden="false" customHeight="true" outlineLevel="0" collapsed="false">
      <c r="E623" s="18"/>
      <c r="AJ623" s="7"/>
      <c r="AK623" s="6"/>
    </row>
    <row r="624" customFormat="false" ht="13.5" hidden="false" customHeight="true" outlineLevel="0" collapsed="false">
      <c r="E624" s="18"/>
      <c r="AJ624" s="7"/>
      <c r="AK624" s="6"/>
    </row>
    <row r="625" customFormat="false" ht="13.5" hidden="false" customHeight="true" outlineLevel="0" collapsed="false">
      <c r="E625" s="18"/>
      <c r="AJ625" s="7"/>
      <c r="AK625" s="6"/>
    </row>
    <row r="626" customFormat="false" ht="13.5" hidden="false" customHeight="true" outlineLevel="0" collapsed="false">
      <c r="E626" s="18"/>
      <c r="AJ626" s="7"/>
      <c r="AK626" s="6"/>
    </row>
    <row r="627" customFormat="false" ht="13.5" hidden="false" customHeight="true" outlineLevel="0" collapsed="false">
      <c r="E627" s="18"/>
      <c r="AJ627" s="7"/>
      <c r="AK627" s="6"/>
    </row>
    <row r="628" customFormat="false" ht="13.5" hidden="false" customHeight="true" outlineLevel="0" collapsed="false">
      <c r="E628" s="18"/>
      <c r="AJ628" s="7"/>
      <c r="AK628" s="6"/>
    </row>
    <row r="629" customFormat="false" ht="13.5" hidden="false" customHeight="true" outlineLevel="0" collapsed="false">
      <c r="E629" s="18"/>
      <c r="AJ629" s="7"/>
      <c r="AK629" s="6"/>
    </row>
    <row r="630" customFormat="false" ht="13.5" hidden="false" customHeight="true" outlineLevel="0" collapsed="false">
      <c r="E630" s="18"/>
      <c r="AJ630" s="7"/>
      <c r="AK630" s="6"/>
    </row>
    <row r="631" customFormat="false" ht="13.5" hidden="false" customHeight="true" outlineLevel="0" collapsed="false">
      <c r="E631" s="18"/>
      <c r="AJ631" s="7"/>
      <c r="AK631" s="6"/>
    </row>
    <row r="632" customFormat="false" ht="13.5" hidden="false" customHeight="true" outlineLevel="0" collapsed="false">
      <c r="E632" s="18"/>
      <c r="AJ632" s="7"/>
      <c r="AK632" s="6"/>
    </row>
    <row r="633" customFormat="false" ht="13.5" hidden="false" customHeight="true" outlineLevel="0" collapsed="false">
      <c r="E633" s="18"/>
      <c r="AJ633" s="7"/>
      <c r="AK633" s="6"/>
    </row>
    <row r="634" customFormat="false" ht="13.5" hidden="false" customHeight="true" outlineLevel="0" collapsed="false">
      <c r="E634" s="18"/>
      <c r="AJ634" s="7"/>
      <c r="AK634" s="6"/>
    </row>
    <row r="635" customFormat="false" ht="13.5" hidden="false" customHeight="true" outlineLevel="0" collapsed="false">
      <c r="E635" s="18"/>
      <c r="AJ635" s="7"/>
      <c r="AK635" s="6"/>
    </row>
    <row r="636" customFormat="false" ht="13.5" hidden="false" customHeight="true" outlineLevel="0" collapsed="false">
      <c r="E636" s="18"/>
      <c r="AJ636" s="7"/>
      <c r="AK636" s="6"/>
    </row>
    <row r="637" customFormat="false" ht="13.5" hidden="false" customHeight="true" outlineLevel="0" collapsed="false">
      <c r="E637" s="18"/>
      <c r="AJ637" s="7"/>
      <c r="AK637" s="6"/>
    </row>
    <row r="638" customFormat="false" ht="13.5" hidden="false" customHeight="true" outlineLevel="0" collapsed="false">
      <c r="E638" s="18"/>
      <c r="AJ638" s="7"/>
      <c r="AK638" s="6"/>
    </row>
    <row r="639" customFormat="false" ht="13.5" hidden="false" customHeight="true" outlineLevel="0" collapsed="false">
      <c r="E639" s="18"/>
      <c r="AJ639" s="7"/>
      <c r="AK639" s="6"/>
    </row>
    <row r="640" customFormat="false" ht="13.5" hidden="false" customHeight="true" outlineLevel="0" collapsed="false">
      <c r="E640" s="18"/>
      <c r="AJ640" s="7"/>
      <c r="AK640" s="6"/>
    </row>
    <row r="641" customFormat="false" ht="13.5" hidden="false" customHeight="true" outlineLevel="0" collapsed="false">
      <c r="E641" s="18"/>
      <c r="AJ641" s="7"/>
      <c r="AK641" s="6"/>
    </row>
    <row r="642" customFormat="false" ht="13.5" hidden="false" customHeight="true" outlineLevel="0" collapsed="false">
      <c r="E642" s="18"/>
      <c r="AJ642" s="7"/>
      <c r="AK642" s="6"/>
    </row>
    <row r="643" customFormat="false" ht="13.5" hidden="false" customHeight="true" outlineLevel="0" collapsed="false">
      <c r="E643" s="18"/>
      <c r="AJ643" s="7"/>
      <c r="AK643" s="6"/>
    </row>
    <row r="644" customFormat="false" ht="13.5" hidden="false" customHeight="true" outlineLevel="0" collapsed="false">
      <c r="E644" s="18"/>
      <c r="AJ644" s="7"/>
      <c r="AK644" s="6"/>
    </row>
    <row r="645" customFormat="false" ht="13.5" hidden="false" customHeight="true" outlineLevel="0" collapsed="false">
      <c r="E645" s="18"/>
      <c r="AJ645" s="7"/>
      <c r="AK645" s="6"/>
    </row>
    <row r="646" customFormat="false" ht="13.5" hidden="false" customHeight="true" outlineLevel="0" collapsed="false">
      <c r="E646" s="18"/>
      <c r="AJ646" s="7"/>
      <c r="AK646" s="6"/>
    </row>
    <row r="647" customFormat="false" ht="13.5" hidden="false" customHeight="true" outlineLevel="0" collapsed="false">
      <c r="E647" s="18"/>
      <c r="AJ647" s="7"/>
      <c r="AK647" s="6"/>
    </row>
    <row r="648" customFormat="false" ht="13.5" hidden="false" customHeight="true" outlineLevel="0" collapsed="false">
      <c r="E648" s="18"/>
      <c r="AJ648" s="7"/>
      <c r="AK648" s="6"/>
    </row>
    <row r="649" customFormat="false" ht="13.5" hidden="false" customHeight="true" outlineLevel="0" collapsed="false">
      <c r="E649" s="18"/>
      <c r="AJ649" s="7"/>
      <c r="AK649" s="6"/>
    </row>
    <row r="650" customFormat="false" ht="13.5" hidden="false" customHeight="true" outlineLevel="0" collapsed="false">
      <c r="E650" s="18"/>
      <c r="AJ650" s="7"/>
      <c r="AK650" s="6"/>
    </row>
    <row r="651" customFormat="false" ht="13.5" hidden="false" customHeight="true" outlineLevel="0" collapsed="false">
      <c r="E651" s="18"/>
      <c r="AJ651" s="7"/>
      <c r="AK651" s="6"/>
    </row>
    <row r="652" customFormat="false" ht="13.5" hidden="false" customHeight="true" outlineLevel="0" collapsed="false">
      <c r="E652" s="18"/>
      <c r="AJ652" s="7"/>
      <c r="AK652" s="6"/>
    </row>
    <row r="653" customFormat="false" ht="13.5" hidden="false" customHeight="true" outlineLevel="0" collapsed="false">
      <c r="E653" s="18"/>
      <c r="AJ653" s="7"/>
      <c r="AK653" s="6"/>
    </row>
    <row r="654" customFormat="false" ht="13.5" hidden="false" customHeight="true" outlineLevel="0" collapsed="false">
      <c r="E654" s="18"/>
      <c r="AJ654" s="7"/>
      <c r="AK654" s="6"/>
    </row>
    <row r="655" customFormat="false" ht="13.5" hidden="false" customHeight="true" outlineLevel="0" collapsed="false">
      <c r="E655" s="18"/>
      <c r="AJ655" s="7"/>
      <c r="AK655" s="6"/>
    </row>
    <row r="656" customFormat="false" ht="13.5" hidden="false" customHeight="true" outlineLevel="0" collapsed="false">
      <c r="E656" s="18"/>
      <c r="AJ656" s="7"/>
      <c r="AK656" s="6"/>
    </row>
    <row r="657" customFormat="false" ht="13.5" hidden="false" customHeight="true" outlineLevel="0" collapsed="false">
      <c r="E657" s="18"/>
      <c r="AJ657" s="7"/>
      <c r="AK657" s="6"/>
    </row>
    <row r="658" customFormat="false" ht="13.5" hidden="false" customHeight="true" outlineLevel="0" collapsed="false">
      <c r="E658" s="18"/>
      <c r="AJ658" s="7"/>
      <c r="AK658" s="6"/>
    </row>
    <row r="659" customFormat="false" ht="13.5" hidden="false" customHeight="true" outlineLevel="0" collapsed="false">
      <c r="E659" s="18"/>
      <c r="AJ659" s="7"/>
      <c r="AK659" s="6"/>
    </row>
    <row r="660" customFormat="false" ht="13.5" hidden="false" customHeight="true" outlineLevel="0" collapsed="false">
      <c r="E660" s="18"/>
      <c r="AJ660" s="7"/>
      <c r="AK660" s="6"/>
    </row>
    <row r="661" customFormat="false" ht="13.5" hidden="false" customHeight="true" outlineLevel="0" collapsed="false">
      <c r="E661" s="18"/>
      <c r="AJ661" s="7"/>
      <c r="AK661" s="6"/>
    </row>
    <row r="662" customFormat="false" ht="13.5" hidden="false" customHeight="true" outlineLevel="0" collapsed="false">
      <c r="E662" s="18"/>
      <c r="AJ662" s="7"/>
      <c r="AK662" s="6"/>
    </row>
    <row r="663" customFormat="false" ht="13.5" hidden="false" customHeight="true" outlineLevel="0" collapsed="false">
      <c r="E663" s="18"/>
      <c r="AJ663" s="7"/>
      <c r="AK663" s="6"/>
    </row>
    <row r="664" customFormat="false" ht="13.5" hidden="false" customHeight="true" outlineLevel="0" collapsed="false">
      <c r="E664" s="18"/>
      <c r="AJ664" s="7"/>
      <c r="AK664" s="6"/>
    </row>
    <row r="665" customFormat="false" ht="13.5" hidden="false" customHeight="true" outlineLevel="0" collapsed="false">
      <c r="E665" s="18"/>
      <c r="AJ665" s="7"/>
      <c r="AK665" s="6"/>
    </row>
    <row r="666" customFormat="false" ht="13.5" hidden="false" customHeight="true" outlineLevel="0" collapsed="false">
      <c r="E666" s="18"/>
      <c r="AJ666" s="7"/>
      <c r="AK666" s="6"/>
    </row>
    <row r="667" customFormat="false" ht="13.5" hidden="false" customHeight="true" outlineLevel="0" collapsed="false">
      <c r="E667" s="18"/>
      <c r="AJ667" s="7"/>
      <c r="AK667" s="6"/>
    </row>
    <row r="668" customFormat="false" ht="13.5" hidden="false" customHeight="true" outlineLevel="0" collapsed="false">
      <c r="E668" s="18"/>
      <c r="AJ668" s="7"/>
      <c r="AK668" s="6"/>
    </row>
    <row r="669" customFormat="false" ht="13.5" hidden="false" customHeight="true" outlineLevel="0" collapsed="false">
      <c r="E669" s="18"/>
      <c r="AJ669" s="7"/>
      <c r="AK669" s="6"/>
    </row>
    <row r="670" customFormat="false" ht="13.5" hidden="false" customHeight="true" outlineLevel="0" collapsed="false">
      <c r="E670" s="18"/>
      <c r="AJ670" s="7"/>
      <c r="AK670" s="6"/>
    </row>
    <row r="671" customFormat="false" ht="13.5" hidden="false" customHeight="true" outlineLevel="0" collapsed="false">
      <c r="E671" s="18"/>
      <c r="AJ671" s="7"/>
      <c r="AK671" s="6"/>
    </row>
    <row r="672" customFormat="false" ht="13.5" hidden="false" customHeight="true" outlineLevel="0" collapsed="false">
      <c r="E672" s="18"/>
      <c r="AJ672" s="7"/>
      <c r="AK672" s="6"/>
    </row>
    <row r="673" customFormat="false" ht="13.5" hidden="false" customHeight="true" outlineLevel="0" collapsed="false">
      <c r="E673" s="18"/>
      <c r="AJ673" s="7"/>
      <c r="AK673" s="6"/>
    </row>
    <row r="674" customFormat="false" ht="13.5" hidden="false" customHeight="true" outlineLevel="0" collapsed="false">
      <c r="E674" s="18"/>
      <c r="AJ674" s="7"/>
      <c r="AK674" s="6"/>
    </row>
    <row r="675" customFormat="false" ht="13.5" hidden="false" customHeight="true" outlineLevel="0" collapsed="false">
      <c r="E675" s="18"/>
      <c r="AJ675" s="7"/>
      <c r="AK675" s="6"/>
    </row>
    <row r="676" customFormat="false" ht="13.5" hidden="false" customHeight="true" outlineLevel="0" collapsed="false">
      <c r="E676" s="18"/>
      <c r="AJ676" s="7"/>
      <c r="AK676" s="6"/>
    </row>
    <row r="677" customFormat="false" ht="13.5" hidden="false" customHeight="true" outlineLevel="0" collapsed="false">
      <c r="E677" s="18"/>
      <c r="AJ677" s="7"/>
      <c r="AK677" s="6"/>
    </row>
    <row r="678" customFormat="false" ht="13.5" hidden="false" customHeight="true" outlineLevel="0" collapsed="false">
      <c r="E678" s="18"/>
      <c r="AJ678" s="7"/>
      <c r="AK678" s="6"/>
    </row>
    <row r="679" customFormat="false" ht="13.5" hidden="false" customHeight="true" outlineLevel="0" collapsed="false">
      <c r="E679" s="18"/>
      <c r="AJ679" s="7"/>
      <c r="AK679" s="6"/>
    </row>
    <row r="680" customFormat="false" ht="13.5" hidden="false" customHeight="true" outlineLevel="0" collapsed="false">
      <c r="E680" s="18"/>
      <c r="AJ680" s="7"/>
      <c r="AK680" s="6"/>
    </row>
    <row r="681" customFormat="false" ht="13.5" hidden="false" customHeight="true" outlineLevel="0" collapsed="false">
      <c r="E681" s="18"/>
      <c r="AJ681" s="7"/>
      <c r="AK681" s="6"/>
    </row>
    <row r="682" customFormat="false" ht="13.5" hidden="false" customHeight="true" outlineLevel="0" collapsed="false">
      <c r="E682" s="18"/>
      <c r="AJ682" s="7"/>
      <c r="AK682" s="6"/>
    </row>
    <row r="683" customFormat="false" ht="13.5" hidden="false" customHeight="true" outlineLevel="0" collapsed="false">
      <c r="E683" s="18"/>
      <c r="AJ683" s="7"/>
      <c r="AK683" s="6"/>
    </row>
    <row r="684" customFormat="false" ht="13.5" hidden="false" customHeight="true" outlineLevel="0" collapsed="false">
      <c r="E684" s="18"/>
      <c r="AJ684" s="7"/>
      <c r="AK684" s="6"/>
    </row>
    <row r="685" customFormat="false" ht="13.5" hidden="false" customHeight="true" outlineLevel="0" collapsed="false">
      <c r="E685" s="18"/>
      <c r="AJ685" s="7"/>
      <c r="AK685" s="6"/>
    </row>
    <row r="686" customFormat="false" ht="13.5" hidden="false" customHeight="true" outlineLevel="0" collapsed="false">
      <c r="E686" s="18"/>
      <c r="AJ686" s="7"/>
      <c r="AK686" s="6"/>
    </row>
    <row r="687" customFormat="false" ht="13.5" hidden="false" customHeight="true" outlineLevel="0" collapsed="false">
      <c r="E687" s="18"/>
      <c r="AJ687" s="7"/>
      <c r="AK687" s="6"/>
    </row>
    <row r="688" customFormat="false" ht="13.5" hidden="false" customHeight="true" outlineLevel="0" collapsed="false">
      <c r="E688" s="18"/>
      <c r="AJ688" s="7"/>
      <c r="AK688" s="6"/>
    </row>
    <row r="689" customFormat="false" ht="13.5" hidden="false" customHeight="true" outlineLevel="0" collapsed="false">
      <c r="E689" s="18"/>
      <c r="AJ689" s="7"/>
      <c r="AK689" s="6"/>
    </row>
    <row r="690" customFormat="false" ht="13.5" hidden="false" customHeight="true" outlineLevel="0" collapsed="false">
      <c r="E690" s="18"/>
      <c r="AJ690" s="7"/>
      <c r="AK690" s="6"/>
    </row>
    <row r="691" customFormat="false" ht="13.5" hidden="false" customHeight="true" outlineLevel="0" collapsed="false">
      <c r="E691" s="18"/>
      <c r="AJ691" s="7"/>
      <c r="AK691" s="6"/>
    </row>
    <row r="692" customFormat="false" ht="13.5" hidden="false" customHeight="true" outlineLevel="0" collapsed="false">
      <c r="E692" s="18"/>
      <c r="AJ692" s="7"/>
      <c r="AK692" s="6"/>
    </row>
    <row r="693" customFormat="false" ht="13.5" hidden="false" customHeight="true" outlineLevel="0" collapsed="false">
      <c r="E693" s="18"/>
      <c r="AJ693" s="7"/>
      <c r="AK693" s="6"/>
    </row>
    <row r="694" customFormat="false" ht="13.5" hidden="false" customHeight="true" outlineLevel="0" collapsed="false">
      <c r="E694" s="18"/>
      <c r="AJ694" s="7"/>
      <c r="AK694" s="6"/>
    </row>
    <row r="695" customFormat="false" ht="13.5" hidden="false" customHeight="true" outlineLevel="0" collapsed="false">
      <c r="E695" s="18"/>
      <c r="AJ695" s="7"/>
      <c r="AK695" s="6"/>
    </row>
    <row r="696" customFormat="false" ht="13.5" hidden="false" customHeight="true" outlineLevel="0" collapsed="false">
      <c r="E696" s="18"/>
      <c r="AJ696" s="7"/>
      <c r="AK696" s="6"/>
    </row>
    <row r="697" customFormat="false" ht="13.5" hidden="false" customHeight="true" outlineLevel="0" collapsed="false">
      <c r="E697" s="18"/>
      <c r="AJ697" s="7"/>
      <c r="AK697" s="6"/>
    </row>
    <row r="698" customFormat="false" ht="13.5" hidden="false" customHeight="true" outlineLevel="0" collapsed="false">
      <c r="E698" s="18"/>
      <c r="AJ698" s="7"/>
      <c r="AK698" s="6"/>
    </row>
    <row r="699" customFormat="false" ht="13.5" hidden="false" customHeight="true" outlineLevel="0" collapsed="false">
      <c r="E699" s="18"/>
      <c r="AJ699" s="7"/>
      <c r="AK699" s="6"/>
    </row>
    <row r="700" customFormat="false" ht="13.5" hidden="false" customHeight="true" outlineLevel="0" collapsed="false">
      <c r="E700" s="18"/>
      <c r="AJ700" s="7"/>
      <c r="AK700" s="6"/>
    </row>
    <row r="701" customFormat="false" ht="13.5" hidden="false" customHeight="true" outlineLevel="0" collapsed="false">
      <c r="E701" s="18"/>
      <c r="AJ701" s="7"/>
      <c r="AK701" s="6"/>
    </row>
    <row r="702" customFormat="false" ht="13.5" hidden="false" customHeight="true" outlineLevel="0" collapsed="false">
      <c r="E702" s="18"/>
      <c r="AJ702" s="7"/>
      <c r="AK702" s="6"/>
    </row>
    <row r="703" customFormat="false" ht="13.5" hidden="false" customHeight="true" outlineLevel="0" collapsed="false">
      <c r="E703" s="18"/>
      <c r="AJ703" s="7"/>
      <c r="AK703" s="6"/>
    </row>
    <row r="704" customFormat="false" ht="13.5" hidden="false" customHeight="true" outlineLevel="0" collapsed="false">
      <c r="E704" s="18"/>
      <c r="AJ704" s="7"/>
      <c r="AK704" s="6"/>
    </row>
    <row r="705" customFormat="false" ht="13.5" hidden="false" customHeight="true" outlineLevel="0" collapsed="false">
      <c r="E705" s="18"/>
      <c r="AJ705" s="7"/>
      <c r="AK705" s="6"/>
    </row>
    <row r="706" customFormat="false" ht="13.5" hidden="false" customHeight="true" outlineLevel="0" collapsed="false">
      <c r="E706" s="18"/>
      <c r="AJ706" s="7"/>
      <c r="AK706" s="6"/>
    </row>
    <row r="707" customFormat="false" ht="13.5" hidden="false" customHeight="true" outlineLevel="0" collapsed="false">
      <c r="E707" s="18"/>
      <c r="AJ707" s="7"/>
      <c r="AK707" s="6"/>
    </row>
    <row r="708" customFormat="false" ht="13.5" hidden="false" customHeight="true" outlineLevel="0" collapsed="false">
      <c r="E708" s="18"/>
      <c r="AJ708" s="7"/>
      <c r="AK708" s="6"/>
    </row>
    <row r="709" customFormat="false" ht="13.5" hidden="false" customHeight="true" outlineLevel="0" collapsed="false">
      <c r="E709" s="18"/>
      <c r="AJ709" s="7"/>
      <c r="AK709" s="6"/>
    </row>
    <row r="710" customFormat="false" ht="13.5" hidden="false" customHeight="true" outlineLevel="0" collapsed="false">
      <c r="E710" s="18"/>
      <c r="AJ710" s="7"/>
      <c r="AK710" s="6"/>
    </row>
    <row r="711" customFormat="false" ht="13.5" hidden="false" customHeight="true" outlineLevel="0" collapsed="false">
      <c r="E711" s="18"/>
      <c r="AJ711" s="7"/>
      <c r="AK711" s="6"/>
    </row>
    <row r="712" customFormat="false" ht="13.5" hidden="false" customHeight="true" outlineLevel="0" collapsed="false">
      <c r="E712" s="18"/>
      <c r="AJ712" s="7"/>
      <c r="AK712" s="6"/>
    </row>
    <row r="713" customFormat="false" ht="13.5" hidden="false" customHeight="true" outlineLevel="0" collapsed="false">
      <c r="E713" s="18"/>
      <c r="AJ713" s="7"/>
      <c r="AK713" s="6"/>
    </row>
    <row r="714" customFormat="false" ht="13.5" hidden="false" customHeight="true" outlineLevel="0" collapsed="false">
      <c r="E714" s="18"/>
      <c r="AJ714" s="7"/>
      <c r="AK714" s="6"/>
    </row>
    <row r="715" customFormat="false" ht="13.5" hidden="false" customHeight="true" outlineLevel="0" collapsed="false">
      <c r="E715" s="18"/>
      <c r="AJ715" s="7"/>
      <c r="AK715" s="6"/>
    </row>
    <row r="716" customFormat="false" ht="13.5" hidden="false" customHeight="true" outlineLevel="0" collapsed="false">
      <c r="E716" s="18"/>
      <c r="AJ716" s="7"/>
      <c r="AK716" s="6"/>
    </row>
    <row r="717" customFormat="false" ht="13.5" hidden="false" customHeight="true" outlineLevel="0" collapsed="false">
      <c r="E717" s="18"/>
      <c r="AJ717" s="7"/>
      <c r="AK717" s="6"/>
    </row>
    <row r="718" customFormat="false" ht="13.5" hidden="false" customHeight="true" outlineLevel="0" collapsed="false">
      <c r="E718" s="18"/>
      <c r="AJ718" s="7"/>
      <c r="AK718" s="6"/>
    </row>
    <row r="719" customFormat="false" ht="13.5" hidden="false" customHeight="true" outlineLevel="0" collapsed="false">
      <c r="E719" s="18"/>
      <c r="AJ719" s="7"/>
      <c r="AK719" s="6"/>
    </row>
    <row r="720" customFormat="false" ht="13.5" hidden="false" customHeight="true" outlineLevel="0" collapsed="false">
      <c r="E720" s="18"/>
      <c r="AJ720" s="7"/>
      <c r="AK720" s="6"/>
    </row>
    <row r="721" customFormat="false" ht="13.5" hidden="false" customHeight="true" outlineLevel="0" collapsed="false">
      <c r="E721" s="18"/>
      <c r="AJ721" s="7"/>
      <c r="AK721" s="6"/>
    </row>
    <row r="722" customFormat="false" ht="13.5" hidden="false" customHeight="true" outlineLevel="0" collapsed="false">
      <c r="E722" s="18"/>
      <c r="AJ722" s="7"/>
      <c r="AK722" s="6"/>
    </row>
    <row r="723" customFormat="false" ht="13.5" hidden="false" customHeight="true" outlineLevel="0" collapsed="false">
      <c r="E723" s="18"/>
      <c r="AJ723" s="7"/>
      <c r="AK723" s="6"/>
    </row>
    <row r="724" customFormat="false" ht="13.5" hidden="false" customHeight="true" outlineLevel="0" collapsed="false">
      <c r="E724" s="18"/>
      <c r="AJ724" s="7"/>
      <c r="AK724" s="6"/>
    </row>
    <row r="725" customFormat="false" ht="13.5" hidden="false" customHeight="true" outlineLevel="0" collapsed="false">
      <c r="E725" s="18"/>
      <c r="AJ725" s="7"/>
      <c r="AK725" s="6"/>
    </row>
    <row r="726" customFormat="false" ht="13.5" hidden="false" customHeight="true" outlineLevel="0" collapsed="false">
      <c r="E726" s="18"/>
      <c r="AJ726" s="7"/>
      <c r="AK726" s="6"/>
    </row>
    <row r="727" customFormat="false" ht="13.5" hidden="false" customHeight="true" outlineLevel="0" collapsed="false">
      <c r="E727" s="18"/>
      <c r="AJ727" s="7"/>
      <c r="AK727" s="6"/>
    </row>
    <row r="728" customFormat="false" ht="13.5" hidden="false" customHeight="true" outlineLevel="0" collapsed="false">
      <c r="E728" s="18"/>
      <c r="AJ728" s="7"/>
      <c r="AK728" s="6"/>
    </row>
    <row r="729" customFormat="false" ht="13.5" hidden="false" customHeight="true" outlineLevel="0" collapsed="false">
      <c r="E729" s="18"/>
      <c r="AJ729" s="7"/>
      <c r="AK729" s="6"/>
    </row>
    <row r="730" customFormat="false" ht="13.5" hidden="false" customHeight="true" outlineLevel="0" collapsed="false">
      <c r="E730" s="18"/>
      <c r="AJ730" s="7"/>
      <c r="AK730" s="6"/>
    </row>
    <row r="731" customFormat="false" ht="13.5" hidden="false" customHeight="true" outlineLevel="0" collapsed="false">
      <c r="E731" s="18"/>
      <c r="AJ731" s="7"/>
      <c r="AK731" s="6"/>
    </row>
    <row r="732" customFormat="false" ht="13.5" hidden="false" customHeight="true" outlineLevel="0" collapsed="false">
      <c r="E732" s="18"/>
      <c r="AJ732" s="7"/>
      <c r="AK732" s="6"/>
    </row>
    <row r="733" customFormat="false" ht="13.5" hidden="false" customHeight="true" outlineLevel="0" collapsed="false">
      <c r="E733" s="18"/>
      <c r="AJ733" s="7"/>
      <c r="AK733" s="6"/>
    </row>
    <row r="734" customFormat="false" ht="13.5" hidden="false" customHeight="true" outlineLevel="0" collapsed="false">
      <c r="E734" s="18"/>
      <c r="AJ734" s="7"/>
      <c r="AK734" s="6"/>
    </row>
    <row r="735" customFormat="false" ht="13.5" hidden="false" customHeight="true" outlineLevel="0" collapsed="false">
      <c r="E735" s="18"/>
      <c r="AJ735" s="7"/>
      <c r="AK735" s="6"/>
    </row>
    <row r="736" customFormat="false" ht="13.5" hidden="false" customHeight="true" outlineLevel="0" collapsed="false">
      <c r="E736" s="18"/>
      <c r="AJ736" s="7"/>
      <c r="AK736" s="6"/>
    </row>
    <row r="737" customFormat="false" ht="13.5" hidden="false" customHeight="true" outlineLevel="0" collapsed="false">
      <c r="E737" s="18"/>
      <c r="AJ737" s="7"/>
      <c r="AK737" s="6"/>
    </row>
    <row r="738" customFormat="false" ht="13.5" hidden="false" customHeight="true" outlineLevel="0" collapsed="false">
      <c r="E738" s="18"/>
      <c r="AJ738" s="7"/>
      <c r="AK738" s="6"/>
    </row>
    <row r="739" customFormat="false" ht="13.5" hidden="false" customHeight="true" outlineLevel="0" collapsed="false">
      <c r="E739" s="18"/>
      <c r="AJ739" s="7"/>
      <c r="AK739" s="6"/>
    </row>
    <row r="740" customFormat="false" ht="13.5" hidden="false" customHeight="true" outlineLevel="0" collapsed="false">
      <c r="E740" s="18"/>
      <c r="AJ740" s="7"/>
      <c r="AK740" s="6"/>
    </row>
    <row r="741" customFormat="false" ht="13.5" hidden="false" customHeight="true" outlineLevel="0" collapsed="false">
      <c r="E741" s="18"/>
      <c r="AJ741" s="7"/>
      <c r="AK741" s="6"/>
    </row>
    <row r="742" customFormat="false" ht="13.5" hidden="false" customHeight="true" outlineLevel="0" collapsed="false">
      <c r="E742" s="18"/>
      <c r="AJ742" s="7"/>
      <c r="AK742" s="6"/>
    </row>
    <row r="743" customFormat="false" ht="13.5" hidden="false" customHeight="true" outlineLevel="0" collapsed="false">
      <c r="E743" s="18"/>
      <c r="AJ743" s="7"/>
      <c r="AK743" s="6"/>
    </row>
    <row r="744" customFormat="false" ht="13.5" hidden="false" customHeight="true" outlineLevel="0" collapsed="false">
      <c r="E744" s="18"/>
      <c r="AJ744" s="7"/>
      <c r="AK744" s="6"/>
    </row>
    <row r="745" customFormat="false" ht="13.5" hidden="false" customHeight="true" outlineLevel="0" collapsed="false">
      <c r="E745" s="18"/>
      <c r="AJ745" s="7"/>
      <c r="AK745" s="6"/>
    </row>
    <row r="746" customFormat="false" ht="13.5" hidden="false" customHeight="true" outlineLevel="0" collapsed="false">
      <c r="E746" s="18"/>
      <c r="AJ746" s="7"/>
      <c r="AK746" s="6"/>
    </row>
    <row r="747" customFormat="false" ht="13.5" hidden="false" customHeight="true" outlineLevel="0" collapsed="false">
      <c r="E747" s="18"/>
      <c r="AJ747" s="7"/>
      <c r="AK747" s="6"/>
    </row>
    <row r="748" customFormat="false" ht="13.5" hidden="false" customHeight="true" outlineLevel="0" collapsed="false">
      <c r="E748" s="18"/>
      <c r="AJ748" s="7"/>
      <c r="AK748" s="6"/>
    </row>
    <row r="749" customFormat="false" ht="13.5" hidden="false" customHeight="true" outlineLevel="0" collapsed="false">
      <c r="E749" s="18"/>
      <c r="AJ749" s="7"/>
      <c r="AK749" s="6"/>
    </row>
    <row r="750" customFormat="false" ht="13.5" hidden="false" customHeight="true" outlineLevel="0" collapsed="false">
      <c r="E750" s="18"/>
      <c r="AJ750" s="7"/>
      <c r="AK750" s="6"/>
    </row>
    <row r="751" customFormat="false" ht="13.5" hidden="false" customHeight="true" outlineLevel="0" collapsed="false">
      <c r="E751" s="18"/>
      <c r="AJ751" s="7"/>
      <c r="AK751" s="6"/>
    </row>
    <row r="752" customFormat="false" ht="13.5" hidden="false" customHeight="true" outlineLevel="0" collapsed="false">
      <c r="E752" s="18"/>
      <c r="AJ752" s="7"/>
      <c r="AK752" s="6"/>
    </row>
    <row r="753" customFormat="false" ht="13.5" hidden="false" customHeight="true" outlineLevel="0" collapsed="false">
      <c r="E753" s="18"/>
      <c r="AJ753" s="7"/>
      <c r="AK753" s="6"/>
    </row>
    <row r="754" customFormat="false" ht="13.5" hidden="false" customHeight="true" outlineLevel="0" collapsed="false">
      <c r="E754" s="18"/>
      <c r="AJ754" s="7"/>
      <c r="AK754" s="6"/>
    </row>
    <row r="755" customFormat="false" ht="13.5" hidden="false" customHeight="true" outlineLevel="0" collapsed="false">
      <c r="E755" s="18"/>
      <c r="AJ755" s="7"/>
      <c r="AK755" s="6"/>
    </row>
    <row r="756" customFormat="false" ht="13.5" hidden="false" customHeight="true" outlineLevel="0" collapsed="false">
      <c r="E756" s="18"/>
      <c r="AJ756" s="7"/>
      <c r="AK756" s="6"/>
    </row>
    <row r="757" customFormat="false" ht="13.5" hidden="false" customHeight="true" outlineLevel="0" collapsed="false">
      <c r="E757" s="18"/>
      <c r="AJ757" s="7"/>
      <c r="AK757" s="6"/>
    </row>
    <row r="758" customFormat="false" ht="13.5" hidden="false" customHeight="true" outlineLevel="0" collapsed="false">
      <c r="E758" s="18"/>
      <c r="AJ758" s="7"/>
      <c r="AK758" s="6"/>
    </row>
    <row r="759" customFormat="false" ht="13.5" hidden="false" customHeight="true" outlineLevel="0" collapsed="false">
      <c r="E759" s="18"/>
      <c r="AJ759" s="7"/>
      <c r="AK759" s="6"/>
    </row>
    <row r="760" customFormat="false" ht="13.5" hidden="false" customHeight="true" outlineLevel="0" collapsed="false">
      <c r="E760" s="18"/>
      <c r="AJ760" s="7"/>
      <c r="AK760" s="6"/>
    </row>
    <row r="761" customFormat="false" ht="13.5" hidden="false" customHeight="true" outlineLevel="0" collapsed="false">
      <c r="E761" s="18"/>
      <c r="AJ761" s="7"/>
      <c r="AK761" s="6"/>
    </row>
    <row r="762" customFormat="false" ht="13.5" hidden="false" customHeight="true" outlineLevel="0" collapsed="false">
      <c r="E762" s="18"/>
      <c r="AJ762" s="7"/>
      <c r="AK762" s="6"/>
    </row>
    <row r="763" customFormat="false" ht="13.5" hidden="false" customHeight="true" outlineLevel="0" collapsed="false">
      <c r="E763" s="18"/>
      <c r="AJ763" s="7"/>
      <c r="AK763" s="6"/>
    </row>
    <row r="764" customFormat="false" ht="13.5" hidden="false" customHeight="true" outlineLevel="0" collapsed="false">
      <c r="E764" s="18"/>
      <c r="AJ764" s="7"/>
      <c r="AK764" s="6"/>
    </row>
    <row r="765" customFormat="false" ht="13.5" hidden="false" customHeight="true" outlineLevel="0" collapsed="false">
      <c r="E765" s="18"/>
      <c r="AJ765" s="7"/>
      <c r="AK765" s="6"/>
    </row>
    <row r="766" customFormat="false" ht="13.5" hidden="false" customHeight="true" outlineLevel="0" collapsed="false">
      <c r="E766" s="18"/>
      <c r="AJ766" s="7"/>
      <c r="AK766" s="6"/>
    </row>
    <row r="767" customFormat="false" ht="13.5" hidden="false" customHeight="true" outlineLevel="0" collapsed="false">
      <c r="E767" s="18"/>
      <c r="AJ767" s="7"/>
      <c r="AK767" s="6"/>
    </row>
    <row r="768" customFormat="false" ht="13.5" hidden="false" customHeight="true" outlineLevel="0" collapsed="false">
      <c r="E768" s="18"/>
      <c r="AJ768" s="7"/>
      <c r="AK768" s="6"/>
    </row>
    <row r="769" customFormat="false" ht="13.5" hidden="false" customHeight="true" outlineLevel="0" collapsed="false">
      <c r="E769" s="18"/>
      <c r="AJ769" s="7"/>
      <c r="AK769" s="6"/>
    </row>
    <row r="770" customFormat="false" ht="13.5" hidden="false" customHeight="true" outlineLevel="0" collapsed="false">
      <c r="E770" s="18"/>
      <c r="AJ770" s="7"/>
      <c r="AK770" s="6"/>
    </row>
    <row r="771" customFormat="false" ht="13.5" hidden="false" customHeight="true" outlineLevel="0" collapsed="false">
      <c r="E771" s="18"/>
      <c r="AJ771" s="7"/>
      <c r="AK771" s="6"/>
    </row>
    <row r="772" customFormat="false" ht="13.5" hidden="false" customHeight="true" outlineLevel="0" collapsed="false">
      <c r="E772" s="18"/>
      <c r="AJ772" s="7"/>
      <c r="AK772" s="6"/>
    </row>
    <row r="773" customFormat="false" ht="13.5" hidden="false" customHeight="true" outlineLevel="0" collapsed="false">
      <c r="E773" s="18"/>
      <c r="AJ773" s="7"/>
      <c r="AK773" s="6"/>
    </row>
    <row r="774" customFormat="false" ht="13.5" hidden="false" customHeight="true" outlineLevel="0" collapsed="false">
      <c r="E774" s="18"/>
      <c r="AJ774" s="7"/>
      <c r="AK774" s="6"/>
    </row>
    <row r="775" customFormat="false" ht="13.5" hidden="false" customHeight="true" outlineLevel="0" collapsed="false">
      <c r="E775" s="18"/>
      <c r="AJ775" s="7"/>
      <c r="AK775" s="6"/>
    </row>
    <row r="776" customFormat="false" ht="13.5" hidden="false" customHeight="true" outlineLevel="0" collapsed="false">
      <c r="E776" s="18"/>
      <c r="AJ776" s="7"/>
      <c r="AK776" s="6"/>
    </row>
    <row r="777" customFormat="false" ht="13.5" hidden="false" customHeight="true" outlineLevel="0" collapsed="false">
      <c r="E777" s="18"/>
      <c r="AJ777" s="7"/>
      <c r="AK777" s="6"/>
    </row>
    <row r="778" customFormat="false" ht="13.5" hidden="false" customHeight="true" outlineLevel="0" collapsed="false">
      <c r="E778" s="18"/>
      <c r="AJ778" s="7"/>
      <c r="AK778" s="6"/>
    </row>
    <row r="779" customFormat="false" ht="13.5" hidden="false" customHeight="true" outlineLevel="0" collapsed="false">
      <c r="E779" s="18"/>
      <c r="AJ779" s="7"/>
      <c r="AK779" s="6"/>
    </row>
    <row r="780" customFormat="false" ht="13.5" hidden="false" customHeight="true" outlineLevel="0" collapsed="false">
      <c r="E780" s="18"/>
      <c r="AJ780" s="7"/>
      <c r="AK780" s="6"/>
    </row>
    <row r="781" customFormat="false" ht="13.5" hidden="false" customHeight="true" outlineLevel="0" collapsed="false">
      <c r="E781" s="18"/>
      <c r="AJ781" s="7"/>
      <c r="AK781" s="6"/>
    </row>
    <row r="782" customFormat="false" ht="13.5" hidden="false" customHeight="true" outlineLevel="0" collapsed="false">
      <c r="E782" s="18"/>
      <c r="AJ782" s="7"/>
      <c r="AK782" s="6"/>
    </row>
    <row r="783" customFormat="false" ht="13.5" hidden="false" customHeight="true" outlineLevel="0" collapsed="false">
      <c r="E783" s="18"/>
      <c r="AJ783" s="7"/>
      <c r="AK783" s="6"/>
    </row>
    <row r="784" customFormat="false" ht="13.5" hidden="false" customHeight="true" outlineLevel="0" collapsed="false">
      <c r="E784" s="18"/>
      <c r="AJ784" s="7"/>
      <c r="AK784" s="6"/>
    </row>
    <row r="785" customFormat="false" ht="13.5" hidden="false" customHeight="true" outlineLevel="0" collapsed="false">
      <c r="E785" s="18"/>
      <c r="AJ785" s="7"/>
      <c r="AK785" s="6"/>
    </row>
    <row r="786" customFormat="false" ht="13.5" hidden="false" customHeight="true" outlineLevel="0" collapsed="false">
      <c r="E786" s="18"/>
      <c r="AJ786" s="7"/>
      <c r="AK786" s="6"/>
    </row>
    <row r="787" customFormat="false" ht="13.5" hidden="false" customHeight="true" outlineLevel="0" collapsed="false">
      <c r="E787" s="18"/>
      <c r="AJ787" s="7"/>
      <c r="AK787" s="6"/>
    </row>
    <row r="788" customFormat="false" ht="13.5" hidden="false" customHeight="true" outlineLevel="0" collapsed="false">
      <c r="E788" s="18"/>
      <c r="AJ788" s="7"/>
      <c r="AK788" s="6"/>
    </row>
    <row r="789" customFormat="false" ht="13.5" hidden="false" customHeight="true" outlineLevel="0" collapsed="false">
      <c r="E789" s="18"/>
      <c r="AJ789" s="7"/>
      <c r="AK789" s="6"/>
    </row>
    <row r="790" customFormat="false" ht="13.5" hidden="false" customHeight="true" outlineLevel="0" collapsed="false">
      <c r="E790" s="18"/>
      <c r="AJ790" s="7"/>
      <c r="AK790" s="6"/>
    </row>
    <row r="791" customFormat="false" ht="13.5" hidden="false" customHeight="true" outlineLevel="0" collapsed="false">
      <c r="E791" s="18"/>
      <c r="AJ791" s="7"/>
      <c r="AK791" s="6"/>
    </row>
    <row r="792" customFormat="false" ht="13.5" hidden="false" customHeight="true" outlineLevel="0" collapsed="false">
      <c r="E792" s="18"/>
      <c r="AJ792" s="7"/>
      <c r="AK792" s="6"/>
    </row>
    <row r="793" customFormat="false" ht="13.5" hidden="false" customHeight="true" outlineLevel="0" collapsed="false">
      <c r="E793" s="18"/>
      <c r="AJ793" s="7"/>
      <c r="AK793" s="6"/>
    </row>
    <row r="794" customFormat="false" ht="13.5" hidden="false" customHeight="true" outlineLevel="0" collapsed="false">
      <c r="E794" s="18"/>
      <c r="AJ794" s="7"/>
      <c r="AK794" s="6"/>
    </row>
    <row r="795" customFormat="false" ht="13.5" hidden="false" customHeight="true" outlineLevel="0" collapsed="false">
      <c r="E795" s="18"/>
      <c r="AJ795" s="7"/>
      <c r="AK795" s="6"/>
    </row>
    <row r="796" customFormat="false" ht="13.5" hidden="false" customHeight="true" outlineLevel="0" collapsed="false">
      <c r="E796" s="18"/>
      <c r="AJ796" s="7"/>
      <c r="AK796" s="6"/>
    </row>
    <row r="797" customFormat="false" ht="13.5" hidden="false" customHeight="true" outlineLevel="0" collapsed="false">
      <c r="E797" s="18"/>
      <c r="AJ797" s="7"/>
      <c r="AK797" s="6"/>
    </row>
    <row r="798" customFormat="false" ht="13.5" hidden="false" customHeight="true" outlineLevel="0" collapsed="false">
      <c r="E798" s="18"/>
      <c r="AJ798" s="7"/>
      <c r="AK798" s="6"/>
    </row>
    <row r="799" customFormat="false" ht="13.5" hidden="false" customHeight="true" outlineLevel="0" collapsed="false">
      <c r="E799" s="18"/>
      <c r="AJ799" s="7"/>
      <c r="AK799" s="6"/>
    </row>
    <row r="800" customFormat="false" ht="13.5" hidden="false" customHeight="true" outlineLevel="0" collapsed="false">
      <c r="E800" s="18"/>
      <c r="AJ800" s="7"/>
      <c r="AK800" s="6"/>
    </row>
    <row r="801" customFormat="false" ht="13.5" hidden="false" customHeight="true" outlineLevel="0" collapsed="false">
      <c r="E801" s="18"/>
      <c r="AJ801" s="7"/>
      <c r="AK801" s="6"/>
    </row>
    <row r="802" customFormat="false" ht="13.5" hidden="false" customHeight="true" outlineLevel="0" collapsed="false">
      <c r="E802" s="18"/>
      <c r="AJ802" s="7"/>
      <c r="AK802" s="6"/>
    </row>
    <row r="803" customFormat="false" ht="13.5" hidden="false" customHeight="true" outlineLevel="0" collapsed="false">
      <c r="E803" s="18"/>
      <c r="AJ803" s="7"/>
      <c r="AK803" s="6"/>
    </row>
    <row r="804" customFormat="false" ht="13.5" hidden="false" customHeight="true" outlineLevel="0" collapsed="false">
      <c r="E804" s="18"/>
      <c r="AJ804" s="7"/>
      <c r="AK804" s="6"/>
    </row>
    <row r="805" customFormat="false" ht="13.5" hidden="false" customHeight="true" outlineLevel="0" collapsed="false">
      <c r="E805" s="18"/>
      <c r="AJ805" s="7"/>
      <c r="AK805" s="6"/>
    </row>
    <row r="806" customFormat="false" ht="13.5" hidden="false" customHeight="true" outlineLevel="0" collapsed="false">
      <c r="E806" s="18"/>
      <c r="AJ806" s="7"/>
      <c r="AK806" s="6"/>
    </row>
    <row r="807" customFormat="false" ht="13.5" hidden="false" customHeight="true" outlineLevel="0" collapsed="false">
      <c r="E807" s="18"/>
      <c r="AJ807" s="7"/>
      <c r="AK807" s="6"/>
    </row>
    <row r="808" customFormat="false" ht="13.5" hidden="false" customHeight="true" outlineLevel="0" collapsed="false">
      <c r="E808" s="18"/>
      <c r="AJ808" s="7"/>
      <c r="AK808" s="6"/>
    </row>
    <row r="809" customFormat="false" ht="13.5" hidden="false" customHeight="true" outlineLevel="0" collapsed="false">
      <c r="E809" s="18"/>
      <c r="AJ809" s="7"/>
      <c r="AK809" s="6"/>
    </row>
    <row r="810" customFormat="false" ht="13.5" hidden="false" customHeight="true" outlineLevel="0" collapsed="false">
      <c r="E810" s="18"/>
      <c r="AJ810" s="7"/>
      <c r="AK810" s="6"/>
    </row>
    <row r="811" customFormat="false" ht="13.5" hidden="false" customHeight="true" outlineLevel="0" collapsed="false">
      <c r="E811" s="18"/>
      <c r="AJ811" s="7"/>
      <c r="AK811" s="6"/>
    </row>
    <row r="812" customFormat="false" ht="13.5" hidden="false" customHeight="true" outlineLevel="0" collapsed="false">
      <c r="E812" s="18"/>
      <c r="AJ812" s="7"/>
      <c r="AK812" s="6"/>
    </row>
    <row r="813" customFormat="false" ht="13.5" hidden="false" customHeight="true" outlineLevel="0" collapsed="false">
      <c r="E813" s="18"/>
      <c r="AJ813" s="7"/>
      <c r="AK813" s="6"/>
    </row>
    <row r="814" customFormat="false" ht="13.5" hidden="false" customHeight="true" outlineLevel="0" collapsed="false">
      <c r="E814" s="18"/>
      <c r="AJ814" s="7"/>
      <c r="AK814" s="6"/>
    </row>
    <row r="815" customFormat="false" ht="13.5" hidden="false" customHeight="true" outlineLevel="0" collapsed="false">
      <c r="E815" s="18"/>
      <c r="AJ815" s="7"/>
      <c r="AK815" s="6"/>
    </row>
    <row r="816" customFormat="false" ht="13.5" hidden="false" customHeight="true" outlineLevel="0" collapsed="false">
      <c r="E816" s="18"/>
      <c r="AJ816" s="7"/>
      <c r="AK816" s="6"/>
    </row>
    <row r="817" customFormat="false" ht="13.5" hidden="false" customHeight="true" outlineLevel="0" collapsed="false">
      <c r="E817" s="18"/>
      <c r="AJ817" s="7"/>
      <c r="AK817" s="6"/>
    </row>
    <row r="818" customFormat="false" ht="13.5" hidden="false" customHeight="true" outlineLevel="0" collapsed="false">
      <c r="E818" s="18"/>
      <c r="AJ818" s="7"/>
      <c r="AK818" s="6"/>
    </row>
    <row r="819" customFormat="false" ht="13.5" hidden="false" customHeight="true" outlineLevel="0" collapsed="false">
      <c r="E819" s="18"/>
      <c r="AJ819" s="7"/>
      <c r="AK819" s="6"/>
    </row>
    <row r="820" customFormat="false" ht="13.5" hidden="false" customHeight="true" outlineLevel="0" collapsed="false">
      <c r="E820" s="18"/>
      <c r="AJ820" s="7"/>
      <c r="AK820" s="6"/>
    </row>
    <row r="821" customFormat="false" ht="13.5" hidden="false" customHeight="true" outlineLevel="0" collapsed="false">
      <c r="E821" s="18"/>
      <c r="AJ821" s="7"/>
      <c r="AK821" s="6"/>
    </row>
    <row r="822" customFormat="false" ht="13.5" hidden="false" customHeight="true" outlineLevel="0" collapsed="false">
      <c r="E822" s="18"/>
      <c r="AJ822" s="7"/>
      <c r="AK822" s="6"/>
    </row>
    <row r="823" customFormat="false" ht="13.5" hidden="false" customHeight="true" outlineLevel="0" collapsed="false">
      <c r="E823" s="18"/>
      <c r="AJ823" s="7"/>
      <c r="AK823" s="6"/>
    </row>
    <row r="824" customFormat="false" ht="13.5" hidden="false" customHeight="true" outlineLevel="0" collapsed="false">
      <c r="E824" s="18"/>
      <c r="AJ824" s="7"/>
      <c r="AK824" s="6"/>
    </row>
    <row r="825" customFormat="false" ht="13.5" hidden="false" customHeight="true" outlineLevel="0" collapsed="false">
      <c r="E825" s="18"/>
      <c r="AJ825" s="7"/>
      <c r="AK825" s="6"/>
    </row>
    <row r="826" customFormat="false" ht="13.5" hidden="false" customHeight="true" outlineLevel="0" collapsed="false">
      <c r="E826" s="18"/>
      <c r="AJ826" s="7"/>
      <c r="AK826" s="6"/>
    </row>
    <row r="827" customFormat="false" ht="13.5" hidden="false" customHeight="true" outlineLevel="0" collapsed="false">
      <c r="E827" s="18"/>
      <c r="AJ827" s="7"/>
      <c r="AK827" s="6"/>
    </row>
    <row r="828" customFormat="false" ht="13.5" hidden="false" customHeight="true" outlineLevel="0" collapsed="false">
      <c r="E828" s="18"/>
      <c r="AJ828" s="7"/>
      <c r="AK828" s="6"/>
    </row>
    <row r="829" customFormat="false" ht="13.5" hidden="false" customHeight="true" outlineLevel="0" collapsed="false">
      <c r="E829" s="18"/>
      <c r="AJ829" s="7"/>
      <c r="AK829" s="6"/>
    </row>
    <row r="830" customFormat="false" ht="13.5" hidden="false" customHeight="true" outlineLevel="0" collapsed="false">
      <c r="E830" s="18"/>
      <c r="AJ830" s="7"/>
      <c r="AK830" s="6"/>
    </row>
    <row r="831" customFormat="false" ht="13.5" hidden="false" customHeight="true" outlineLevel="0" collapsed="false">
      <c r="E831" s="18"/>
      <c r="AJ831" s="7"/>
      <c r="AK831" s="6"/>
    </row>
    <row r="832" customFormat="false" ht="13.5" hidden="false" customHeight="true" outlineLevel="0" collapsed="false">
      <c r="E832" s="18"/>
      <c r="AJ832" s="7"/>
      <c r="AK832" s="6"/>
    </row>
    <row r="833" customFormat="false" ht="13.5" hidden="false" customHeight="true" outlineLevel="0" collapsed="false">
      <c r="E833" s="18"/>
      <c r="AJ833" s="7"/>
      <c r="AK833" s="6"/>
    </row>
    <row r="834" customFormat="false" ht="13.5" hidden="false" customHeight="true" outlineLevel="0" collapsed="false">
      <c r="E834" s="18"/>
      <c r="AJ834" s="7"/>
      <c r="AK834" s="6"/>
    </row>
    <row r="835" customFormat="false" ht="13.5" hidden="false" customHeight="true" outlineLevel="0" collapsed="false">
      <c r="E835" s="18"/>
      <c r="AJ835" s="7"/>
      <c r="AK835" s="6"/>
    </row>
    <row r="836" customFormat="false" ht="13.5" hidden="false" customHeight="true" outlineLevel="0" collapsed="false">
      <c r="E836" s="18"/>
      <c r="AJ836" s="7"/>
      <c r="AK836" s="6"/>
    </row>
    <row r="837" customFormat="false" ht="13.5" hidden="false" customHeight="true" outlineLevel="0" collapsed="false">
      <c r="E837" s="18"/>
      <c r="AJ837" s="7"/>
      <c r="AK837" s="6"/>
    </row>
    <row r="838" customFormat="false" ht="13.5" hidden="false" customHeight="true" outlineLevel="0" collapsed="false">
      <c r="E838" s="18"/>
      <c r="AJ838" s="7"/>
      <c r="AK838" s="6"/>
    </row>
    <row r="839" customFormat="false" ht="13.5" hidden="false" customHeight="true" outlineLevel="0" collapsed="false">
      <c r="E839" s="18"/>
      <c r="AJ839" s="7"/>
      <c r="AK839" s="6"/>
    </row>
    <row r="840" customFormat="false" ht="13.5" hidden="false" customHeight="true" outlineLevel="0" collapsed="false">
      <c r="E840" s="18"/>
      <c r="AJ840" s="7"/>
      <c r="AK840" s="6"/>
    </row>
    <row r="841" customFormat="false" ht="13.5" hidden="false" customHeight="true" outlineLevel="0" collapsed="false">
      <c r="E841" s="18"/>
      <c r="AJ841" s="7"/>
      <c r="AK841" s="6"/>
    </row>
    <row r="842" customFormat="false" ht="13.5" hidden="false" customHeight="true" outlineLevel="0" collapsed="false">
      <c r="E842" s="18"/>
      <c r="AJ842" s="7"/>
      <c r="AK842" s="6"/>
    </row>
    <row r="843" customFormat="false" ht="13.5" hidden="false" customHeight="true" outlineLevel="0" collapsed="false">
      <c r="E843" s="18"/>
      <c r="AJ843" s="7"/>
      <c r="AK843" s="6"/>
    </row>
    <row r="844" customFormat="false" ht="13.5" hidden="false" customHeight="true" outlineLevel="0" collapsed="false">
      <c r="E844" s="18"/>
      <c r="AJ844" s="7"/>
      <c r="AK844" s="6"/>
    </row>
    <row r="845" customFormat="false" ht="13.5" hidden="false" customHeight="true" outlineLevel="0" collapsed="false">
      <c r="E845" s="18"/>
      <c r="AJ845" s="7"/>
      <c r="AK845" s="6"/>
    </row>
    <row r="846" customFormat="false" ht="13.5" hidden="false" customHeight="true" outlineLevel="0" collapsed="false">
      <c r="E846" s="18"/>
      <c r="AJ846" s="7"/>
      <c r="AK846" s="6"/>
    </row>
    <row r="847" customFormat="false" ht="13.5" hidden="false" customHeight="true" outlineLevel="0" collapsed="false">
      <c r="E847" s="18"/>
      <c r="AJ847" s="7"/>
      <c r="AK847" s="6"/>
    </row>
    <row r="848" customFormat="false" ht="13.5" hidden="false" customHeight="true" outlineLevel="0" collapsed="false">
      <c r="E848" s="18"/>
      <c r="AJ848" s="7"/>
      <c r="AK848" s="6"/>
    </row>
    <row r="849" customFormat="false" ht="13.5" hidden="false" customHeight="true" outlineLevel="0" collapsed="false">
      <c r="E849" s="18"/>
      <c r="AJ849" s="7"/>
      <c r="AK849" s="6"/>
    </row>
    <row r="850" customFormat="false" ht="13.5" hidden="false" customHeight="true" outlineLevel="0" collapsed="false">
      <c r="E850" s="18"/>
      <c r="AJ850" s="7"/>
      <c r="AK850" s="6"/>
    </row>
    <row r="851" customFormat="false" ht="13.5" hidden="false" customHeight="true" outlineLevel="0" collapsed="false">
      <c r="E851" s="18"/>
      <c r="AJ851" s="7"/>
      <c r="AK851" s="6"/>
    </row>
    <row r="852" customFormat="false" ht="13.5" hidden="false" customHeight="true" outlineLevel="0" collapsed="false">
      <c r="E852" s="18"/>
      <c r="AJ852" s="7"/>
      <c r="AK852" s="6"/>
    </row>
    <row r="853" customFormat="false" ht="13.5" hidden="false" customHeight="true" outlineLevel="0" collapsed="false">
      <c r="E853" s="18"/>
      <c r="AJ853" s="7"/>
      <c r="AK853" s="6"/>
    </row>
    <row r="854" customFormat="false" ht="13.5" hidden="false" customHeight="true" outlineLevel="0" collapsed="false">
      <c r="E854" s="18"/>
      <c r="AJ854" s="7"/>
      <c r="AK854" s="6"/>
    </row>
    <row r="855" customFormat="false" ht="13.5" hidden="false" customHeight="true" outlineLevel="0" collapsed="false">
      <c r="E855" s="18"/>
      <c r="AJ855" s="7"/>
      <c r="AK855" s="6"/>
    </row>
    <row r="856" customFormat="false" ht="13.5" hidden="false" customHeight="true" outlineLevel="0" collapsed="false">
      <c r="E856" s="18"/>
      <c r="AJ856" s="7"/>
      <c r="AK856" s="6"/>
    </row>
    <row r="857" customFormat="false" ht="13.5" hidden="false" customHeight="true" outlineLevel="0" collapsed="false">
      <c r="E857" s="18"/>
      <c r="AJ857" s="7"/>
      <c r="AK857" s="6"/>
    </row>
    <row r="858" customFormat="false" ht="13.5" hidden="false" customHeight="true" outlineLevel="0" collapsed="false">
      <c r="E858" s="18"/>
      <c r="AJ858" s="7"/>
      <c r="AK858" s="6"/>
    </row>
    <row r="859" customFormat="false" ht="13.5" hidden="false" customHeight="true" outlineLevel="0" collapsed="false">
      <c r="E859" s="18"/>
      <c r="AJ859" s="7"/>
      <c r="AK859" s="6"/>
    </row>
    <row r="860" customFormat="false" ht="13.5" hidden="false" customHeight="true" outlineLevel="0" collapsed="false">
      <c r="E860" s="18"/>
      <c r="AJ860" s="7"/>
      <c r="AK860" s="6"/>
    </row>
    <row r="861" customFormat="false" ht="13.5" hidden="false" customHeight="true" outlineLevel="0" collapsed="false">
      <c r="E861" s="18"/>
      <c r="AJ861" s="7"/>
      <c r="AK861" s="6"/>
    </row>
    <row r="862" customFormat="false" ht="13.5" hidden="false" customHeight="true" outlineLevel="0" collapsed="false">
      <c r="E862" s="18"/>
      <c r="AJ862" s="7"/>
      <c r="AK862" s="6"/>
    </row>
    <row r="863" customFormat="false" ht="13.5" hidden="false" customHeight="true" outlineLevel="0" collapsed="false">
      <c r="E863" s="18"/>
      <c r="AJ863" s="7"/>
      <c r="AK863" s="6"/>
    </row>
    <row r="864" customFormat="false" ht="13.5" hidden="false" customHeight="true" outlineLevel="0" collapsed="false">
      <c r="E864" s="18"/>
      <c r="AJ864" s="7"/>
      <c r="AK864" s="6"/>
    </row>
    <row r="865" customFormat="false" ht="13.5" hidden="false" customHeight="true" outlineLevel="0" collapsed="false">
      <c r="E865" s="18"/>
      <c r="AJ865" s="7"/>
      <c r="AK865" s="6"/>
    </row>
    <row r="866" customFormat="false" ht="13.5" hidden="false" customHeight="true" outlineLevel="0" collapsed="false">
      <c r="E866" s="18"/>
      <c r="AJ866" s="7"/>
      <c r="AK866" s="6"/>
    </row>
    <row r="867" customFormat="false" ht="13.5" hidden="false" customHeight="true" outlineLevel="0" collapsed="false">
      <c r="E867" s="18"/>
      <c r="AJ867" s="7"/>
      <c r="AK867" s="6"/>
    </row>
    <row r="868" customFormat="false" ht="13.5" hidden="false" customHeight="true" outlineLevel="0" collapsed="false">
      <c r="E868" s="18"/>
      <c r="AJ868" s="7"/>
      <c r="AK868" s="6"/>
    </row>
    <row r="869" customFormat="false" ht="13.5" hidden="false" customHeight="true" outlineLevel="0" collapsed="false">
      <c r="E869" s="18"/>
      <c r="AJ869" s="7"/>
      <c r="AK869" s="6"/>
    </row>
    <row r="870" customFormat="false" ht="13.5" hidden="false" customHeight="true" outlineLevel="0" collapsed="false">
      <c r="E870" s="18"/>
      <c r="AJ870" s="7"/>
      <c r="AK870" s="6"/>
    </row>
    <row r="871" customFormat="false" ht="13.5" hidden="false" customHeight="true" outlineLevel="0" collapsed="false">
      <c r="E871" s="18"/>
      <c r="AJ871" s="7"/>
      <c r="AK871" s="6"/>
    </row>
    <row r="872" customFormat="false" ht="13.5" hidden="false" customHeight="true" outlineLevel="0" collapsed="false">
      <c r="E872" s="18"/>
      <c r="AJ872" s="7"/>
      <c r="AK872" s="6"/>
    </row>
    <row r="873" customFormat="false" ht="13.5" hidden="false" customHeight="true" outlineLevel="0" collapsed="false">
      <c r="E873" s="18"/>
      <c r="AJ873" s="7"/>
      <c r="AK873" s="6"/>
    </row>
    <row r="874" customFormat="false" ht="13.5" hidden="false" customHeight="true" outlineLevel="0" collapsed="false">
      <c r="E874" s="18"/>
      <c r="AJ874" s="7"/>
      <c r="AK874" s="6"/>
    </row>
    <row r="875" customFormat="false" ht="13.5" hidden="false" customHeight="true" outlineLevel="0" collapsed="false">
      <c r="E875" s="18"/>
      <c r="AJ875" s="7"/>
      <c r="AK875" s="6"/>
    </row>
    <row r="876" customFormat="false" ht="13.5" hidden="false" customHeight="true" outlineLevel="0" collapsed="false">
      <c r="E876" s="18"/>
      <c r="AJ876" s="7"/>
      <c r="AK876" s="6"/>
    </row>
    <row r="877" customFormat="false" ht="13.5" hidden="false" customHeight="true" outlineLevel="0" collapsed="false">
      <c r="E877" s="18"/>
      <c r="AJ877" s="7"/>
      <c r="AK877" s="6"/>
    </row>
    <row r="878" customFormat="false" ht="13.5" hidden="false" customHeight="true" outlineLevel="0" collapsed="false">
      <c r="E878" s="18"/>
      <c r="AJ878" s="7"/>
      <c r="AK878" s="6"/>
    </row>
    <row r="879" customFormat="false" ht="13.5" hidden="false" customHeight="true" outlineLevel="0" collapsed="false">
      <c r="E879" s="18"/>
      <c r="AJ879" s="7"/>
      <c r="AK879" s="6"/>
    </row>
    <row r="880" customFormat="false" ht="13.5" hidden="false" customHeight="true" outlineLevel="0" collapsed="false">
      <c r="E880" s="18"/>
      <c r="AJ880" s="7"/>
      <c r="AK880" s="6"/>
    </row>
    <row r="881" customFormat="false" ht="13.5" hidden="false" customHeight="true" outlineLevel="0" collapsed="false">
      <c r="E881" s="18"/>
      <c r="AJ881" s="7"/>
      <c r="AK881" s="6"/>
    </row>
    <row r="882" customFormat="false" ht="13.5" hidden="false" customHeight="true" outlineLevel="0" collapsed="false">
      <c r="E882" s="18"/>
      <c r="AJ882" s="7"/>
      <c r="AK882" s="6"/>
    </row>
    <row r="883" customFormat="false" ht="13.5" hidden="false" customHeight="true" outlineLevel="0" collapsed="false">
      <c r="E883" s="18"/>
      <c r="AJ883" s="7"/>
      <c r="AK883" s="6"/>
    </row>
    <row r="884" customFormat="false" ht="13.5" hidden="false" customHeight="true" outlineLevel="0" collapsed="false">
      <c r="E884" s="18"/>
      <c r="AJ884" s="7"/>
      <c r="AK884" s="6"/>
    </row>
    <row r="885" customFormat="false" ht="13.5" hidden="false" customHeight="true" outlineLevel="0" collapsed="false">
      <c r="E885" s="18"/>
      <c r="AJ885" s="7"/>
      <c r="AK885" s="6"/>
    </row>
    <row r="886" customFormat="false" ht="13.5" hidden="false" customHeight="true" outlineLevel="0" collapsed="false">
      <c r="E886" s="18"/>
      <c r="AJ886" s="7"/>
      <c r="AK886" s="6"/>
    </row>
    <row r="887" customFormat="false" ht="13.5" hidden="false" customHeight="true" outlineLevel="0" collapsed="false">
      <c r="E887" s="18"/>
      <c r="AJ887" s="7"/>
      <c r="AK887" s="6"/>
    </row>
    <row r="888" customFormat="false" ht="13.5" hidden="false" customHeight="true" outlineLevel="0" collapsed="false">
      <c r="E888" s="18"/>
      <c r="AJ888" s="7"/>
      <c r="AK888" s="6"/>
    </row>
    <row r="889" customFormat="false" ht="13.5" hidden="false" customHeight="true" outlineLevel="0" collapsed="false">
      <c r="E889" s="18"/>
      <c r="AJ889" s="7"/>
      <c r="AK889" s="6"/>
    </row>
    <row r="890" customFormat="false" ht="13.5" hidden="false" customHeight="true" outlineLevel="0" collapsed="false">
      <c r="E890" s="18"/>
      <c r="AJ890" s="7"/>
      <c r="AK890" s="6"/>
    </row>
    <row r="891" customFormat="false" ht="13.5" hidden="false" customHeight="true" outlineLevel="0" collapsed="false">
      <c r="E891" s="18"/>
      <c r="AJ891" s="7"/>
      <c r="AK891" s="6"/>
    </row>
    <row r="892" customFormat="false" ht="13.5" hidden="false" customHeight="true" outlineLevel="0" collapsed="false">
      <c r="E892" s="18"/>
      <c r="AJ892" s="7"/>
      <c r="AK892" s="6"/>
    </row>
    <row r="893" customFormat="false" ht="13.5" hidden="false" customHeight="true" outlineLevel="0" collapsed="false">
      <c r="E893" s="18"/>
      <c r="AJ893" s="7"/>
      <c r="AK893" s="6"/>
    </row>
    <row r="894" customFormat="false" ht="13.5" hidden="false" customHeight="true" outlineLevel="0" collapsed="false">
      <c r="E894" s="18"/>
      <c r="AJ894" s="7"/>
      <c r="AK894" s="6"/>
    </row>
    <row r="895" customFormat="false" ht="13.5" hidden="false" customHeight="true" outlineLevel="0" collapsed="false">
      <c r="E895" s="18"/>
      <c r="AJ895" s="7"/>
      <c r="AK895" s="6"/>
    </row>
    <row r="896" customFormat="false" ht="13.5" hidden="false" customHeight="true" outlineLevel="0" collapsed="false">
      <c r="E896" s="18"/>
      <c r="AJ896" s="7"/>
      <c r="AK896" s="6"/>
    </row>
    <row r="897" customFormat="false" ht="13.5" hidden="false" customHeight="true" outlineLevel="0" collapsed="false">
      <c r="E897" s="18"/>
      <c r="AJ897" s="7"/>
      <c r="AK897" s="6"/>
    </row>
    <row r="898" customFormat="false" ht="13.5" hidden="false" customHeight="true" outlineLevel="0" collapsed="false">
      <c r="E898" s="18"/>
      <c r="AJ898" s="7"/>
      <c r="AK898" s="6"/>
    </row>
    <row r="899" customFormat="false" ht="13.5" hidden="false" customHeight="true" outlineLevel="0" collapsed="false">
      <c r="E899" s="18"/>
      <c r="AJ899" s="7"/>
      <c r="AK899" s="6"/>
    </row>
    <row r="900" customFormat="false" ht="13.5" hidden="false" customHeight="true" outlineLevel="0" collapsed="false">
      <c r="E900" s="18"/>
      <c r="AJ900" s="7"/>
      <c r="AK900" s="6"/>
    </row>
    <row r="901" customFormat="false" ht="13.5" hidden="false" customHeight="true" outlineLevel="0" collapsed="false">
      <c r="E901" s="18"/>
      <c r="AJ901" s="7"/>
      <c r="AK901" s="6"/>
    </row>
    <row r="902" customFormat="false" ht="13.5" hidden="false" customHeight="true" outlineLevel="0" collapsed="false">
      <c r="E902" s="18"/>
      <c r="AJ902" s="7"/>
      <c r="AK902" s="6"/>
    </row>
    <row r="903" customFormat="false" ht="13.5" hidden="false" customHeight="true" outlineLevel="0" collapsed="false">
      <c r="E903" s="18"/>
      <c r="AJ903" s="7"/>
      <c r="AK903" s="6"/>
    </row>
    <row r="904" customFormat="false" ht="13.5" hidden="false" customHeight="true" outlineLevel="0" collapsed="false">
      <c r="E904" s="18"/>
      <c r="AJ904" s="7"/>
      <c r="AK904" s="6"/>
    </row>
    <row r="905" customFormat="false" ht="13.5" hidden="false" customHeight="true" outlineLevel="0" collapsed="false">
      <c r="E905" s="18"/>
      <c r="AJ905" s="7"/>
      <c r="AK905" s="6"/>
    </row>
    <row r="906" customFormat="false" ht="12.75" hidden="false" customHeight="false" outlineLevel="0" collapsed="false">
      <c r="E906" s="18"/>
      <c r="AJ906" s="7"/>
      <c r="AK906" s="6"/>
    </row>
    <row r="907" customFormat="false" ht="12.75" hidden="false" customHeight="false" outlineLevel="0" collapsed="false">
      <c r="E907" s="18"/>
      <c r="AJ907" s="7"/>
      <c r="AK907" s="6"/>
    </row>
    <row r="908" customFormat="false" ht="12.75" hidden="false" customHeight="false" outlineLevel="0" collapsed="false">
      <c r="E908" s="18"/>
      <c r="AJ908" s="7"/>
      <c r="AK908" s="6"/>
    </row>
    <row r="909" customFormat="false" ht="12.75" hidden="false" customHeight="false" outlineLevel="0" collapsed="false">
      <c r="E909" s="18"/>
      <c r="AJ909" s="7"/>
      <c r="AK909" s="6"/>
    </row>
    <row r="910" customFormat="false" ht="12.75" hidden="false" customHeight="false" outlineLevel="0" collapsed="false">
      <c r="E910" s="18"/>
      <c r="AJ910" s="7"/>
      <c r="AK910" s="6"/>
    </row>
    <row r="911" customFormat="false" ht="12.75" hidden="false" customHeight="false" outlineLevel="0" collapsed="false">
      <c r="E911" s="18"/>
      <c r="AJ911" s="7"/>
      <c r="AK911" s="6"/>
    </row>
    <row r="912" customFormat="false" ht="12.75" hidden="false" customHeight="false" outlineLevel="0" collapsed="false">
      <c r="E912" s="18"/>
      <c r="AJ912" s="7"/>
      <c r="AK912" s="6"/>
    </row>
    <row r="913" customFormat="false" ht="12.75" hidden="false" customHeight="false" outlineLevel="0" collapsed="false">
      <c r="E913" s="18"/>
      <c r="AJ913" s="7"/>
      <c r="AK913" s="6"/>
    </row>
    <row r="914" customFormat="false" ht="12.75" hidden="false" customHeight="false" outlineLevel="0" collapsed="false">
      <c r="E914" s="18"/>
      <c r="AJ914" s="7"/>
      <c r="AK914" s="6"/>
    </row>
    <row r="915" customFormat="false" ht="12.75" hidden="false" customHeight="false" outlineLevel="0" collapsed="false">
      <c r="E915" s="18"/>
      <c r="AJ915" s="7"/>
      <c r="AK915" s="6"/>
    </row>
    <row r="916" customFormat="false" ht="12.75" hidden="false" customHeight="false" outlineLevel="0" collapsed="false">
      <c r="E916" s="18"/>
      <c r="AJ916" s="7"/>
      <c r="AK916" s="6"/>
    </row>
    <row r="917" customFormat="false" ht="12.75" hidden="false" customHeight="false" outlineLevel="0" collapsed="false">
      <c r="E917" s="18"/>
      <c r="AJ917" s="7"/>
      <c r="AK917" s="6"/>
    </row>
    <row r="918" customFormat="false" ht="12.75" hidden="false" customHeight="false" outlineLevel="0" collapsed="false">
      <c r="E918" s="18"/>
      <c r="AJ918" s="7"/>
      <c r="AK918" s="6"/>
    </row>
    <row r="919" customFormat="false" ht="12.75" hidden="false" customHeight="false" outlineLevel="0" collapsed="false">
      <c r="E919" s="18"/>
      <c r="AJ919" s="7"/>
      <c r="AK919" s="6"/>
    </row>
    <row r="920" customFormat="false" ht="12.75" hidden="false" customHeight="false" outlineLevel="0" collapsed="false">
      <c r="E920" s="18"/>
      <c r="AJ920" s="7"/>
      <c r="AK920" s="6"/>
    </row>
    <row r="921" customFormat="false" ht="12.75" hidden="false" customHeight="false" outlineLevel="0" collapsed="false">
      <c r="E921" s="18"/>
      <c r="AJ921" s="7"/>
      <c r="AK921" s="6"/>
    </row>
    <row r="922" customFormat="false" ht="12.75" hidden="false" customHeight="false" outlineLevel="0" collapsed="false">
      <c r="E922" s="18"/>
      <c r="AJ922" s="7"/>
      <c r="AK922" s="6"/>
    </row>
    <row r="923" customFormat="false" ht="12.75" hidden="false" customHeight="false" outlineLevel="0" collapsed="false">
      <c r="E923" s="18"/>
      <c r="AJ923" s="7"/>
      <c r="AK923" s="6"/>
    </row>
    <row r="924" customFormat="false" ht="12.75" hidden="false" customHeight="false" outlineLevel="0" collapsed="false">
      <c r="E924" s="18"/>
      <c r="AJ924" s="7"/>
      <c r="AK924" s="6"/>
    </row>
    <row r="925" customFormat="false" ht="12.75" hidden="false" customHeight="false" outlineLevel="0" collapsed="false">
      <c r="E925" s="18"/>
      <c r="AJ925" s="7"/>
      <c r="AK925" s="6"/>
    </row>
    <row r="926" customFormat="false" ht="12.75" hidden="false" customHeight="false" outlineLevel="0" collapsed="false">
      <c r="E926" s="18"/>
      <c r="AJ926" s="7"/>
      <c r="AK926" s="6"/>
    </row>
    <row r="927" customFormat="false" ht="12.75" hidden="false" customHeight="false" outlineLevel="0" collapsed="false">
      <c r="E927" s="18"/>
      <c r="AJ927" s="7"/>
      <c r="AK927" s="6"/>
    </row>
    <row r="928" customFormat="false" ht="12.75" hidden="false" customHeight="false" outlineLevel="0" collapsed="false">
      <c r="E928" s="18"/>
      <c r="AJ928" s="7"/>
      <c r="AK928" s="6"/>
    </row>
    <row r="929" customFormat="false" ht="12.75" hidden="false" customHeight="false" outlineLevel="0" collapsed="false">
      <c r="E929" s="18"/>
      <c r="AJ929" s="7"/>
      <c r="AK929" s="6"/>
    </row>
    <row r="930" customFormat="false" ht="12.75" hidden="false" customHeight="false" outlineLevel="0" collapsed="false">
      <c r="E930" s="18"/>
      <c r="AJ930" s="7"/>
      <c r="AK930" s="6"/>
    </row>
    <row r="931" customFormat="false" ht="12.75" hidden="false" customHeight="false" outlineLevel="0" collapsed="false">
      <c r="E931" s="18"/>
      <c r="AJ931" s="7"/>
      <c r="AK931" s="6"/>
    </row>
    <row r="932" customFormat="false" ht="12.75" hidden="false" customHeight="false" outlineLevel="0" collapsed="false">
      <c r="E932" s="18"/>
      <c r="AJ932" s="7"/>
      <c r="AK932" s="6"/>
    </row>
    <row r="933" customFormat="false" ht="12.75" hidden="false" customHeight="false" outlineLevel="0" collapsed="false">
      <c r="E933" s="18"/>
      <c r="AJ933" s="7"/>
      <c r="AK933" s="6"/>
    </row>
    <row r="934" customFormat="false" ht="12.75" hidden="false" customHeight="false" outlineLevel="0" collapsed="false">
      <c r="E934" s="18"/>
      <c r="AJ934" s="7"/>
      <c r="AK934" s="6"/>
    </row>
    <row r="935" customFormat="false" ht="12.75" hidden="false" customHeight="false" outlineLevel="0" collapsed="false">
      <c r="E935" s="18"/>
      <c r="AJ935" s="7"/>
      <c r="AK935" s="6"/>
    </row>
    <row r="936" customFormat="false" ht="12.75" hidden="false" customHeight="false" outlineLevel="0" collapsed="false">
      <c r="E936" s="18"/>
      <c r="AJ936" s="7"/>
      <c r="AK936" s="6"/>
    </row>
    <row r="937" customFormat="false" ht="12.75" hidden="false" customHeight="false" outlineLevel="0" collapsed="false">
      <c r="E937" s="18"/>
      <c r="AJ937" s="7"/>
      <c r="AK937" s="6"/>
    </row>
    <row r="938" customFormat="false" ht="12.75" hidden="false" customHeight="false" outlineLevel="0" collapsed="false">
      <c r="E938" s="18"/>
      <c r="AJ938" s="7"/>
      <c r="AK938" s="6"/>
    </row>
    <row r="939" customFormat="false" ht="12.75" hidden="false" customHeight="false" outlineLevel="0" collapsed="false">
      <c r="E939" s="18"/>
      <c r="AJ939" s="7"/>
      <c r="AK939" s="6"/>
    </row>
    <row r="940" customFormat="false" ht="12.75" hidden="false" customHeight="false" outlineLevel="0" collapsed="false">
      <c r="E940" s="18"/>
      <c r="AJ940" s="7"/>
      <c r="AK940" s="6"/>
    </row>
    <row r="941" customFormat="false" ht="12.75" hidden="false" customHeight="false" outlineLevel="0" collapsed="false">
      <c r="E941" s="18"/>
      <c r="AJ941" s="7"/>
      <c r="AK941" s="6"/>
    </row>
    <row r="942" customFormat="false" ht="12.75" hidden="false" customHeight="false" outlineLevel="0" collapsed="false">
      <c r="E942" s="18"/>
      <c r="AJ942" s="7"/>
      <c r="AK942" s="6"/>
    </row>
    <row r="943" customFormat="false" ht="12.75" hidden="false" customHeight="false" outlineLevel="0" collapsed="false">
      <c r="E943" s="18"/>
      <c r="AJ943" s="7"/>
      <c r="AK943" s="6"/>
    </row>
    <row r="944" customFormat="false" ht="12.75" hidden="false" customHeight="false" outlineLevel="0" collapsed="false">
      <c r="E944" s="18"/>
      <c r="AJ944" s="7"/>
      <c r="AK944" s="6"/>
    </row>
    <row r="945" customFormat="false" ht="12.75" hidden="false" customHeight="false" outlineLevel="0" collapsed="false">
      <c r="E945" s="18"/>
      <c r="AJ945" s="7"/>
      <c r="AK945" s="6"/>
    </row>
    <row r="946" customFormat="false" ht="12.75" hidden="false" customHeight="false" outlineLevel="0" collapsed="false">
      <c r="E946" s="18"/>
      <c r="AJ946" s="7"/>
      <c r="AK946" s="6"/>
    </row>
    <row r="947" customFormat="false" ht="12.75" hidden="false" customHeight="false" outlineLevel="0" collapsed="false">
      <c r="E947" s="18"/>
      <c r="AJ947" s="7"/>
      <c r="AK947" s="6"/>
    </row>
    <row r="948" customFormat="false" ht="12.75" hidden="false" customHeight="false" outlineLevel="0" collapsed="false">
      <c r="E948" s="18"/>
      <c r="AJ948" s="7"/>
      <c r="AK948" s="6"/>
    </row>
    <row r="949" customFormat="false" ht="12.75" hidden="false" customHeight="false" outlineLevel="0" collapsed="false">
      <c r="E949" s="18"/>
      <c r="AJ949" s="7"/>
      <c r="AK949" s="6"/>
    </row>
    <row r="950" customFormat="false" ht="12.75" hidden="false" customHeight="false" outlineLevel="0" collapsed="false">
      <c r="E950" s="18"/>
      <c r="AJ950" s="7"/>
      <c r="AK950" s="6"/>
    </row>
    <row r="951" customFormat="false" ht="12.75" hidden="false" customHeight="false" outlineLevel="0" collapsed="false">
      <c r="E951" s="18"/>
      <c r="AJ951" s="7"/>
      <c r="AK951" s="6"/>
    </row>
    <row r="952" customFormat="false" ht="12.75" hidden="false" customHeight="false" outlineLevel="0" collapsed="false">
      <c r="E952" s="18"/>
      <c r="AJ952" s="7"/>
      <c r="AK952" s="6"/>
    </row>
    <row r="953" customFormat="false" ht="12.75" hidden="false" customHeight="false" outlineLevel="0" collapsed="false">
      <c r="E953" s="18"/>
      <c r="AJ953" s="7"/>
      <c r="AK953" s="6"/>
    </row>
    <row r="954" customFormat="false" ht="12.75" hidden="false" customHeight="false" outlineLevel="0" collapsed="false">
      <c r="E954" s="18"/>
      <c r="AJ954" s="7"/>
      <c r="AK954" s="6"/>
    </row>
    <row r="955" customFormat="false" ht="12.75" hidden="false" customHeight="false" outlineLevel="0" collapsed="false">
      <c r="E955" s="18"/>
      <c r="AJ955" s="7"/>
      <c r="AK955" s="6"/>
    </row>
    <row r="956" customFormat="false" ht="12.75" hidden="false" customHeight="false" outlineLevel="0" collapsed="false">
      <c r="E956" s="18"/>
      <c r="AJ956" s="7"/>
      <c r="AK956" s="6"/>
    </row>
    <row r="957" customFormat="false" ht="12.75" hidden="false" customHeight="false" outlineLevel="0" collapsed="false">
      <c r="E957" s="18"/>
      <c r="AJ957" s="7"/>
      <c r="AK957" s="6"/>
    </row>
    <row r="958" customFormat="false" ht="12.75" hidden="false" customHeight="false" outlineLevel="0" collapsed="false">
      <c r="E958" s="18"/>
      <c r="AJ958" s="7"/>
      <c r="AK958" s="6"/>
    </row>
    <row r="959" customFormat="false" ht="12.75" hidden="false" customHeight="false" outlineLevel="0" collapsed="false">
      <c r="E959" s="18"/>
      <c r="AJ959" s="7"/>
      <c r="AK959" s="6"/>
    </row>
    <row r="960" customFormat="false" ht="12.75" hidden="false" customHeight="false" outlineLevel="0" collapsed="false">
      <c r="E960" s="18"/>
      <c r="AJ960" s="7"/>
      <c r="AK960" s="6"/>
    </row>
    <row r="961" customFormat="false" ht="12.75" hidden="false" customHeight="false" outlineLevel="0" collapsed="false">
      <c r="E961" s="18"/>
      <c r="AJ961" s="7"/>
      <c r="AK961" s="6"/>
    </row>
    <row r="962" customFormat="false" ht="12.75" hidden="false" customHeight="false" outlineLevel="0" collapsed="false">
      <c r="E962" s="18"/>
      <c r="AJ962" s="7"/>
      <c r="AK962" s="6"/>
    </row>
    <row r="963" customFormat="false" ht="12.75" hidden="false" customHeight="false" outlineLevel="0" collapsed="false">
      <c r="E963" s="18"/>
      <c r="AJ963" s="7"/>
      <c r="AK963" s="6"/>
    </row>
    <row r="964" customFormat="false" ht="12.75" hidden="false" customHeight="false" outlineLevel="0" collapsed="false">
      <c r="E964" s="18"/>
      <c r="AJ964" s="7"/>
      <c r="AK964" s="6"/>
    </row>
    <row r="965" customFormat="false" ht="12.75" hidden="false" customHeight="false" outlineLevel="0" collapsed="false">
      <c r="E965" s="18"/>
      <c r="AJ965" s="7"/>
      <c r="AK965" s="6"/>
    </row>
    <row r="966" customFormat="false" ht="12.75" hidden="false" customHeight="false" outlineLevel="0" collapsed="false">
      <c r="E966" s="18"/>
      <c r="AJ966" s="7"/>
      <c r="AK966" s="6"/>
    </row>
    <row r="967" customFormat="false" ht="12.75" hidden="false" customHeight="false" outlineLevel="0" collapsed="false">
      <c r="E967" s="18"/>
      <c r="AJ967" s="7"/>
      <c r="AK967" s="6"/>
    </row>
    <row r="968" customFormat="false" ht="12.75" hidden="false" customHeight="false" outlineLevel="0" collapsed="false">
      <c r="E968" s="18"/>
      <c r="AJ968" s="7"/>
      <c r="AK968" s="6"/>
    </row>
    <row r="969" customFormat="false" ht="12.75" hidden="false" customHeight="false" outlineLevel="0" collapsed="false">
      <c r="E969" s="18"/>
      <c r="AJ969" s="7"/>
      <c r="AK969" s="6"/>
    </row>
    <row r="970" customFormat="false" ht="12.75" hidden="false" customHeight="false" outlineLevel="0" collapsed="false">
      <c r="E970" s="18"/>
      <c r="AJ970" s="7"/>
      <c r="AK970" s="6"/>
    </row>
    <row r="971" customFormat="false" ht="12.75" hidden="false" customHeight="false" outlineLevel="0" collapsed="false">
      <c r="E971" s="18"/>
      <c r="AJ971" s="7"/>
      <c r="AK971" s="6"/>
    </row>
    <row r="972" customFormat="false" ht="12.75" hidden="false" customHeight="false" outlineLevel="0" collapsed="false">
      <c r="E972" s="18"/>
      <c r="AJ972" s="7"/>
      <c r="AK972" s="6"/>
    </row>
    <row r="973" customFormat="false" ht="12.75" hidden="false" customHeight="false" outlineLevel="0" collapsed="false">
      <c r="E973" s="18"/>
      <c r="AJ973" s="7"/>
      <c r="AK973" s="6"/>
    </row>
    <row r="974" customFormat="false" ht="12.75" hidden="false" customHeight="false" outlineLevel="0" collapsed="false">
      <c r="E974" s="18"/>
      <c r="AJ974" s="7"/>
      <c r="AK974" s="6"/>
    </row>
    <row r="975" customFormat="false" ht="12.75" hidden="false" customHeight="false" outlineLevel="0" collapsed="false">
      <c r="E975" s="18"/>
      <c r="AJ975" s="7"/>
      <c r="AK975" s="6"/>
    </row>
    <row r="976" customFormat="false" ht="12.75" hidden="false" customHeight="false" outlineLevel="0" collapsed="false">
      <c r="E976" s="18"/>
      <c r="AJ976" s="7"/>
      <c r="AK976" s="6"/>
    </row>
    <row r="977" customFormat="false" ht="12.75" hidden="false" customHeight="false" outlineLevel="0" collapsed="false">
      <c r="E977" s="18"/>
      <c r="AJ977" s="7"/>
      <c r="AK977" s="6"/>
    </row>
    <row r="978" customFormat="false" ht="12.75" hidden="false" customHeight="false" outlineLevel="0" collapsed="false">
      <c r="E978" s="18"/>
      <c r="AJ978" s="7"/>
      <c r="AK978" s="6"/>
    </row>
    <row r="979" customFormat="false" ht="12.75" hidden="false" customHeight="false" outlineLevel="0" collapsed="false">
      <c r="E979" s="18"/>
      <c r="AJ979" s="7"/>
      <c r="AK979" s="6"/>
    </row>
    <row r="980" customFormat="false" ht="12.75" hidden="false" customHeight="false" outlineLevel="0" collapsed="false">
      <c r="E980" s="18"/>
      <c r="AJ980" s="7"/>
      <c r="AK980" s="6"/>
    </row>
    <row r="981" customFormat="false" ht="12.75" hidden="false" customHeight="false" outlineLevel="0" collapsed="false">
      <c r="E981" s="18"/>
      <c r="AJ981" s="7"/>
      <c r="AK981" s="6"/>
    </row>
    <row r="982" customFormat="false" ht="12.75" hidden="false" customHeight="false" outlineLevel="0" collapsed="false">
      <c r="E982" s="18"/>
      <c r="AJ982" s="7"/>
      <c r="AK982" s="6"/>
    </row>
    <row r="983" customFormat="false" ht="12.75" hidden="false" customHeight="false" outlineLevel="0" collapsed="false">
      <c r="E983" s="18"/>
      <c r="AJ983" s="7"/>
      <c r="AK983" s="6"/>
    </row>
    <row r="984" customFormat="false" ht="12.75" hidden="false" customHeight="false" outlineLevel="0" collapsed="false">
      <c r="E984" s="18"/>
      <c r="AJ984" s="7"/>
      <c r="AK984" s="6"/>
    </row>
    <row r="985" customFormat="false" ht="12.75" hidden="false" customHeight="false" outlineLevel="0" collapsed="false">
      <c r="E985" s="18"/>
      <c r="AJ985" s="7"/>
      <c r="AK985" s="6"/>
    </row>
    <row r="986" customFormat="false" ht="12.75" hidden="false" customHeight="false" outlineLevel="0" collapsed="false">
      <c r="E986" s="18"/>
      <c r="AJ986" s="7"/>
      <c r="AK986" s="6"/>
    </row>
    <row r="987" customFormat="false" ht="12.75" hidden="false" customHeight="false" outlineLevel="0" collapsed="false">
      <c r="E987" s="18"/>
      <c r="AJ987" s="7"/>
      <c r="AK987" s="6"/>
    </row>
    <row r="988" customFormat="false" ht="12.75" hidden="false" customHeight="false" outlineLevel="0" collapsed="false">
      <c r="E988" s="18"/>
      <c r="AJ988" s="7"/>
      <c r="AK988" s="6"/>
    </row>
    <row r="989" customFormat="false" ht="12.75" hidden="false" customHeight="false" outlineLevel="0" collapsed="false">
      <c r="E989" s="18"/>
      <c r="AJ989" s="7"/>
      <c r="AK989" s="6"/>
    </row>
    <row r="990" customFormat="false" ht="12.75" hidden="false" customHeight="false" outlineLevel="0" collapsed="false">
      <c r="E990" s="18"/>
      <c r="AJ990" s="7"/>
      <c r="AK990" s="6"/>
    </row>
    <row r="991" customFormat="false" ht="12.75" hidden="false" customHeight="false" outlineLevel="0" collapsed="false">
      <c r="E991" s="18"/>
      <c r="AJ991" s="7"/>
      <c r="AK991" s="6"/>
    </row>
    <row r="992" customFormat="false" ht="12.75" hidden="false" customHeight="false" outlineLevel="0" collapsed="false">
      <c r="E992" s="18"/>
      <c r="AJ992" s="7"/>
      <c r="AK992" s="6"/>
    </row>
    <row r="993" customFormat="false" ht="12.75" hidden="false" customHeight="false" outlineLevel="0" collapsed="false">
      <c r="E993" s="18"/>
      <c r="AJ993" s="7"/>
      <c r="AK993" s="6"/>
    </row>
    <row r="994" customFormat="false" ht="12.75" hidden="false" customHeight="false" outlineLevel="0" collapsed="false">
      <c r="E994" s="18"/>
      <c r="AJ994" s="7"/>
      <c r="AK994" s="6"/>
    </row>
    <row r="995" customFormat="false" ht="12.75" hidden="false" customHeight="false" outlineLevel="0" collapsed="false">
      <c r="E995" s="18"/>
      <c r="AJ995" s="7"/>
      <c r="AK995" s="6"/>
    </row>
    <row r="996" customFormat="false" ht="12.75" hidden="false" customHeight="false" outlineLevel="0" collapsed="false">
      <c r="E996" s="18"/>
      <c r="AJ996" s="7"/>
      <c r="AK996" s="6"/>
    </row>
    <row r="997" customFormat="false" ht="12.75" hidden="false" customHeight="false" outlineLevel="0" collapsed="false">
      <c r="E997" s="18"/>
      <c r="AJ997" s="7"/>
      <c r="AK997" s="6"/>
    </row>
    <row r="998" customFormat="false" ht="12.75" hidden="false" customHeight="false" outlineLevel="0" collapsed="false">
      <c r="E998" s="18"/>
      <c r="AJ998" s="7"/>
      <c r="AK998" s="6"/>
    </row>
    <row r="999" customFormat="false" ht="12.75" hidden="false" customHeight="false" outlineLevel="0" collapsed="false">
      <c r="E999" s="18"/>
      <c r="AJ999" s="7"/>
      <c r="AK999" s="6"/>
    </row>
    <row r="1000" customFormat="false" ht="12.75" hidden="false" customHeight="false" outlineLevel="0" collapsed="false">
      <c r="E1000" s="18"/>
      <c r="AJ1000" s="7"/>
      <c r="AK1000" s="6"/>
    </row>
    <row r="1001" customFormat="false" ht="12.75" hidden="false" customHeight="false" outlineLevel="0" collapsed="false">
      <c r="E1001" s="18"/>
      <c r="AJ1001" s="7"/>
      <c r="AK1001" s="6"/>
    </row>
    <row r="1002" customFormat="false" ht="12.75" hidden="false" customHeight="false" outlineLevel="0" collapsed="false">
      <c r="E1002" s="18"/>
      <c r="AJ1002" s="7"/>
      <c r="AK1002" s="6"/>
    </row>
    <row r="1003" customFormat="false" ht="12.75" hidden="false" customHeight="false" outlineLevel="0" collapsed="false">
      <c r="E1003" s="18"/>
      <c r="AJ1003" s="7"/>
      <c r="AK1003" s="6"/>
    </row>
    <row r="1004" customFormat="false" ht="12.75" hidden="false" customHeight="false" outlineLevel="0" collapsed="false">
      <c r="E1004" s="18"/>
      <c r="AJ1004" s="7"/>
      <c r="AK1004" s="6"/>
    </row>
    <row r="1005" customFormat="false" ht="12.75" hidden="false" customHeight="false" outlineLevel="0" collapsed="false">
      <c r="E1005" s="18"/>
      <c r="AJ1005" s="7"/>
      <c r="AK1005" s="6"/>
    </row>
    <row r="1006" customFormat="false" ht="12.75" hidden="false" customHeight="false" outlineLevel="0" collapsed="false">
      <c r="E1006" s="18"/>
      <c r="AJ1006" s="7"/>
      <c r="AK1006" s="6"/>
    </row>
    <row r="1007" customFormat="false" ht="12.75" hidden="false" customHeight="false" outlineLevel="0" collapsed="false">
      <c r="E1007" s="18"/>
      <c r="AJ1007" s="7"/>
      <c r="AK1007" s="6"/>
    </row>
    <row r="1008" customFormat="false" ht="12.75" hidden="false" customHeight="false" outlineLevel="0" collapsed="false">
      <c r="E1008" s="18"/>
      <c r="AJ1008" s="7"/>
      <c r="AK1008" s="6"/>
    </row>
    <row r="1009" customFormat="false" ht="12.75" hidden="false" customHeight="false" outlineLevel="0" collapsed="false">
      <c r="E1009" s="18"/>
      <c r="AJ1009" s="7"/>
      <c r="AK1009" s="6"/>
    </row>
    <row r="1010" customFormat="false" ht="12.75" hidden="false" customHeight="false" outlineLevel="0" collapsed="false">
      <c r="E1010" s="18"/>
      <c r="AJ1010" s="7"/>
      <c r="AK1010" s="6"/>
    </row>
    <row r="1011" customFormat="false" ht="12.75" hidden="false" customHeight="false" outlineLevel="0" collapsed="false">
      <c r="E1011" s="18"/>
      <c r="AJ1011" s="7"/>
      <c r="AK1011" s="6"/>
    </row>
    <row r="1012" customFormat="false" ht="12.75" hidden="false" customHeight="false" outlineLevel="0" collapsed="false">
      <c r="E1012" s="18"/>
      <c r="AJ1012" s="7"/>
      <c r="AK1012" s="6"/>
    </row>
    <row r="1013" customFormat="false" ht="12.75" hidden="false" customHeight="false" outlineLevel="0" collapsed="false">
      <c r="E1013" s="18"/>
      <c r="AJ1013" s="7"/>
      <c r="AK1013" s="6"/>
    </row>
    <row r="1014" customFormat="false" ht="12.75" hidden="false" customHeight="false" outlineLevel="0" collapsed="false">
      <c r="E1014" s="18"/>
      <c r="AJ1014" s="7"/>
      <c r="AK1014" s="6"/>
    </row>
    <row r="1015" customFormat="false" ht="12.75" hidden="false" customHeight="false" outlineLevel="0" collapsed="false">
      <c r="E1015" s="18"/>
      <c r="AJ1015" s="7"/>
      <c r="AK1015" s="6"/>
    </row>
    <row r="1016" customFormat="false" ht="12.75" hidden="false" customHeight="false" outlineLevel="0" collapsed="false">
      <c r="E1016" s="18"/>
      <c r="AJ1016" s="7"/>
      <c r="AK1016" s="6"/>
    </row>
    <row r="1017" customFormat="false" ht="12.75" hidden="false" customHeight="false" outlineLevel="0" collapsed="false">
      <c r="E1017" s="18"/>
      <c r="AJ1017" s="7"/>
      <c r="AK1017" s="6"/>
    </row>
    <row r="1018" customFormat="false" ht="12.75" hidden="false" customHeight="false" outlineLevel="0" collapsed="false">
      <c r="E1018" s="18"/>
      <c r="AJ1018" s="7"/>
      <c r="AK1018" s="6"/>
    </row>
    <row r="1019" customFormat="false" ht="12.75" hidden="false" customHeight="false" outlineLevel="0" collapsed="false">
      <c r="E1019" s="18"/>
      <c r="AJ1019" s="7"/>
      <c r="AK1019" s="6"/>
    </row>
    <row r="1020" customFormat="false" ht="12.75" hidden="false" customHeight="false" outlineLevel="0" collapsed="false">
      <c r="E1020" s="18"/>
      <c r="AJ1020" s="7"/>
      <c r="AK1020" s="6"/>
    </row>
    <row r="1021" customFormat="false" ht="12.75" hidden="false" customHeight="false" outlineLevel="0" collapsed="false">
      <c r="E1021" s="18"/>
      <c r="AJ1021" s="7"/>
      <c r="AK1021" s="6"/>
    </row>
    <row r="1022" customFormat="false" ht="12.75" hidden="false" customHeight="false" outlineLevel="0" collapsed="false">
      <c r="E1022" s="18"/>
      <c r="AJ1022" s="7"/>
      <c r="AK1022" s="6"/>
    </row>
    <row r="1023" customFormat="false" ht="12.75" hidden="false" customHeight="false" outlineLevel="0" collapsed="false">
      <c r="E1023" s="18"/>
      <c r="AJ1023" s="7"/>
      <c r="AK1023" s="6"/>
    </row>
    <row r="1024" customFormat="false" ht="12.75" hidden="false" customHeight="false" outlineLevel="0" collapsed="false">
      <c r="E1024" s="18"/>
      <c r="AJ1024" s="7"/>
      <c r="AK1024" s="6"/>
    </row>
    <row r="1025" customFormat="false" ht="12.75" hidden="false" customHeight="false" outlineLevel="0" collapsed="false">
      <c r="E1025" s="18"/>
      <c r="AJ1025" s="7"/>
      <c r="AK1025" s="6"/>
    </row>
    <row r="1026" customFormat="false" ht="12.75" hidden="false" customHeight="false" outlineLevel="0" collapsed="false">
      <c r="E1026" s="18"/>
      <c r="AJ1026" s="7"/>
      <c r="AK1026" s="6"/>
    </row>
    <row r="1027" customFormat="false" ht="12.75" hidden="false" customHeight="false" outlineLevel="0" collapsed="false">
      <c r="E1027" s="18"/>
      <c r="AJ1027" s="7"/>
      <c r="AK1027" s="6"/>
    </row>
    <row r="1028" customFormat="false" ht="12.75" hidden="false" customHeight="false" outlineLevel="0" collapsed="false">
      <c r="E1028" s="18"/>
      <c r="AJ1028" s="7"/>
      <c r="AK1028" s="6"/>
    </row>
    <row r="1029" customFormat="false" ht="12.75" hidden="false" customHeight="false" outlineLevel="0" collapsed="false">
      <c r="E1029" s="18"/>
      <c r="AJ1029" s="7"/>
      <c r="AK1029" s="6"/>
    </row>
    <row r="1030" customFormat="false" ht="12.75" hidden="false" customHeight="false" outlineLevel="0" collapsed="false">
      <c r="E1030" s="18"/>
      <c r="AJ1030" s="7"/>
      <c r="AK1030" s="6"/>
    </row>
    <row r="1031" customFormat="false" ht="12.75" hidden="false" customHeight="false" outlineLevel="0" collapsed="false">
      <c r="E1031" s="18"/>
      <c r="AJ1031" s="7"/>
      <c r="AK1031" s="6"/>
    </row>
    <row r="1032" customFormat="false" ht="12.75" hidden="false" customHeight="false" outlineLevel="0" collapsed="false">
      <c r="E1032" s="18"/>
      <c r="AJ1032" s="7"/>
      <c r="AK1032" s="6"/>
    </row>
    <row r="1033" customFormat="false" ht="12.75" hidden="false" customHeight="false" outlineLevel="0" collapsed="false">
      <c r="E1033" s="18"/>
      <c r="AJ1033" s="7"/>
      <c r="AK1033" s="6"/>
    </row>
    <row r="1034" customFormat="false" ht="12.75" hidden="false" customHeight="false" outlineLevel="0" collapsed="false">
      <c r="E1034" s="18"/>
      <c r="AJ1034" s="7"/>
      <c r="AK1034" s="6"/>
    </row>
    <row r="1035" customFormat="false" ht="12.75" hidden="false" customHeight="false" outlineLevel="0" collapsed="false">
      <c r="E1035" s="18"/>
      <c r="AJ1035" s="7"/>
      <c r="AK1035" s="6"/>
    </row>
    <row r="1036" customFormat="false" ht="12.75" hidden="false" customHeight="false" outlineLevel="0" collapsed="false">
      <c r="E1036" s="18"/>
      <c r="AJ1036" s="7"/>
      <c r="AK1036" s="6"/>
    </row>
    <row r="1037" customFormat="false" ht="12.75" hidden="false" customHeight="false" outlineLevel="0" collapsed="false">
      <c r="E1037" s="18"/>
      <c r="AJ1037" s="7"/>
      <c r="AK1037" s="6"/>
    </row>
    <row r="1038" customFormat="false" ht="12.75" hidden="false" customHeight="false" outlineLevel="0" collapsed="false">
      <c r="E1038" s="18"/>
      <c r="AJ1038" s="7"/>
      <c r="AK1038" s="6"/>
    </row>
    <row r="1039" customFormat="false" ht="12.75" hidden="false" customHeight="false" outlineLevel="0" collapsed="false">
      <c r="E1039" s="18"/>
      <c r="AJ1039" s="7"/>
      <c r="AK1039" s="6"/>
    </row>
    <row r="1040" customFormat="false" ht="12.75" hidden="false" customHeight="false" outlineLevel="0" collapsed="false">
      <c r="E1040" s="18"/>
      <c r="AJ1040" s="7"/>
      <c r="AK1040" s="6"/>
    </row>
    <row r="1041" customFormat="false" ht="12.75" hidden="false" customHeight="false" outlineLevel="0" collapsed="false">
      <c r="E1041" s="18"/>
      <c r="AJ1041" s="7"/>
      <c r="AK1041" s="6"/>
    </row>
  </sheetData>
  <mergeCells count="1">
    <mergeCell ref="AJ2:AK2"/>
  </mergeCells>
  <conditionalFormatting sqref="F4:AJ39">
    <cfRule type="expression" priority="2" aboveAverage="0" equalAverage="0" bottom="0" percent="0" rank="0" text="" dxfId="16">
      <formula>WEEKDAY(F$4)=1</formula>
    </cfRule>
    <cfRule type="expression" priority="3" aboveAverage="0" equalAverage="0" bottom="0" percent="0" rank="0" text="" dxfId="17">
      <formula>F$40="F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8:38:43Z</dcterms:created>
  <dc:creator>Dietrich</dc:creator>
  <dc:description>(c)1999 Dietrich
http://www.i-dietrich.de</dc:description>
  <dc:language>en-US</dc:language>
  <cp:lastModifiedBy>dietrich</cp:lastModifiedBy>
  <cp:lastPrinted>1998-11-18T15:28:42Z</cp:lastPrinted>
  <cp:revision>0</cp:revision>
  <dc:subject/>
  <dc:title>Fehlzeitenplaner</dc:title>
</cp:coreProperties>
</file>