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Geburtstage" sheetId="1" state="visible" r:id="rId2"/>
  </sheets>
  <definedNames>
    <definedName function="false" hidden="false" name="Kalender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ach Monat sortieren </t>
  </si>
  <si>
    <t xml:space="preserve">alphabetisch sortieren </t>
  </si>
  <si>
    <t xml:space="preserve">Name</t>
  </si>
  <si>
    <t xml:space="preserve">Name1</t>
  </si>
  <si>
    <t xml:space="preserve">Name10</t>
  </si>
  <si>
    <t xml:space="preserve">Name11</t>
  </si>
  <si>
    <t xml:space="preserve">Name12</t>
  </si>
  <si>
    <t xml:space="preserve">Name13</t>
  </si>
  <si>
    <t xml:space="preserve">Name14</t>
  </si>
  <si>
    <t xml:space="preserve">Name15</t>
  </si>
  <si>
    <t xml:space="preserve">Name2</t>
  </si>
  <si>
    <t xml:space="preserve">Name3</t>
  </si>
  <si>
    <t xml:space="preserve">Name4</t>
  </si>
  <si>
    <t xml:space="preserve">Name5</t>
  </si>
  <si>
    <t xml:space="preserve">Name6</t>
  </si>
  <si>
    <t xml:space="preserve">Name7</t>
  </si>
  <si>
    <t xml:space="preserve">Name8</t>
  </si>
  <si>
    <t xml:space="preserve">Name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yyyy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CCCC"/>
      <name val="Arial"/>
      <family val="2"/>
    </font>
    <font>
      <b val="true"/>
      <u val="single"/>
      <sz val="12"/>
      <name val="Comic Sans MS"/>
      <family val="4"/>
    </font>
    <font>
      <sz val="16"/>
      <name val="Comic Sans MS"/>
      <family val="4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28"/>
      <color rgb="FF969696"/>
      <name val="Comic Sans MS"/>
      <family val="4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00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2520</xdr:colOff>
      <xdr:row>0</xdr:row>
      <xdr:rowOff>323640</xdr:rowOff>
    </xdr:from>
    <xdr:to>
      <xdr:col>7</xdr:col>
      <xdr:colOff>635040</xdr:colOff>
      <xdr:row>0</xdr:row>
      <xdr:rowOff>581400</xdr:rowOff>
    </xdr:to>
    <xdr:sp>
      <xdr:nvSpPr>
        <xdr:cNvPr id="0" name="Oval 1"/>
        <xdr:cNvSpPr/>
      </xdr:nvSpPr>
      <xdr:spPr>
        <a:xfrm>
          <a:off x="6267240" y="323640"/>
          <a:ext cx="272520" cy="2577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0</xdr:row>
      <xdr:rowOff>475920</xdr:rowOff>
    </xdr:from>
    <xdr:to>
      <xdr:col>7</xdr:col>
      <xdr:colOff>231840</xdr:colOff>
      <xdr:row>0</xdr:row>
      <xdr:rowOff>475920</xdr:rowOff>
    </xdr:to>
    <xdr:sp>
      <xdr:nvSpPr>
        <xdr:cNvPr id="1" name="Line 2"/>
        <xdr:cNvSpPr/>
      </xdr:nvSpPr>
      <xdr:spPr>
        <a:xfrm>
          <a:off x="5703840" y="475920"/>
          <a:ext cx="43272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200160</xdr:rowOff>
    </xdr:from>
    <xdr:to>
      <xdr:col>0</xdr:col>
      <xdr:colOff>744840</xdr:colOff>
      <xdr:row>18</xdr:row>
      <xdr:rowOff>47520</xdr:rowOff>
    </xdr:to>
    <xdr:sp>
      <xdr:nvSpPr>
        <xdr:cNvPr id="2" name="Text 3"/>
        <xdr:cNvSpPr/>
      </xdr:nvSpPr>
      <xdr:spPr>
        <a:xfrm>
          <a:off x="29880" y="800280"/>
          <a:ext cx="714960" cy="26190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2800" spc="-1" strike="noStrike">
              <a:solidFill>
                <a:srgbClr val="969696"/>
              </a:solidFill>
              <a:latin typeface="Comic Sans MS"/>
            </a:rPr>
            <a:t>Geburtstage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0</xdr:colOff>
      <xdr:row>1</xdr:row>
      <xdr:rowOff>228240</xdr:rowOff>
    </xdr:to>
    <xdr:sp>
      <xdr:nvSpPr>
        <xdr:cNvPr id="3" name="Line 4"/>
        <xdr:cNvSpPr/>
      </xdr:nvSpPr>
      <xdr:spPr>
        <a:xfrm>
          <a:off x="3772440" y="600120"/>
          <a:ext cx="0" cy="22824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3</xdr:col>
      <xdr:colOff>613080</xdr:colOff>
      <xdr:row>1</xdr:row>
      <xdr:rowOff>0</xdr:rowOff>
    </xdr:to>
    <xdr:sp>
      <xdr:nvSpPr>
        <xdr:cNvPr id="4" name="Line 5"/>
        <xdr:cNvSpPr/>
      </xdr:nvSpPr>
      <xdr:spPr>
        <a:xfrm flipH="1">
          <a:off x="2243160" y="600120"/>
          <a:ext cx="1528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1</xdr:row>
      <xdr:rowOff>200160</xdr:rowOff>
    </xdr:from>
    <xdr:to>
      <xdr:col>7</xdr:col>
      <xdr:colOff>724680</xdr:colOff>
      <xdr:row>1</xdr:row>
      <xdr:rowOff>200160</xdr:rowOff>
    </xdr:to>
    <xdr:sp>
      <xdr:nvSpPr>
        <xdr:cNvPr id="5" name="Line 6"/>
        <xdr:cNvSpPr/>
      </xdr:nvSpPr>
      <xdr:spPr>
        <a:xfrm>
          <a:off x="6196320" y="800280"/>
          <a:ext cx="43308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</xdr:row>
      <xdr:rowOff>57240</xdr:rowOff>
    </xdr:from>
    <xdr:to>
      <xdr:col>8</xdr:col>
      <xdr:colOff>292320</xdr:colOff>
      <xdr:row>2</xdr:row>
      <xdr:rowOff>47520</xdr:rowOff>
    </xdr:to>
    <xdr:sp>
      <xdr:nvSpPr>
        <xdr:cNvPr id="6" name="Oval 8"/>
        <xdr:cNvSpPr/>
      </xdr:nvSpPr>
      <xdr:spPr>
        <a:xfrm>
          <a:off x="6729840" y="657360"/>
          <a:ext cx="271800" cy="257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0</xdr:row>
      <xdr:rowOff>314280</xdr:rowOff>
    </xdr:from>
    <xdr:to>
      <xdr:col>0</xdr:col>
      <xdr:colOff>725040</xdr:colOff>
      <xdr:row>1</xdr:row>
      <xdr:rowOff>47880</xdr:rowOff>
    </xdr:to>
    <xdr:sp>
      <xdr:nvSpPr>
        <xdr:cNvPr id="7" name="Rectangle 10"/>
        <xdr:cNvSpPr/>
      </xdr:nvSpPr>
      <xdr:spPr>
        <a:xfrm>
          <a:off x="90360" y="314280"/>
          <a:ext cx="63468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ahoma"/>
            </a:rPr>
            <a:t>Eingabe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ahoma"/>
            </a:rPr>
            <a:t>hilf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20.41"/>
    <col collapsed="false" customWidth="true" hidden="false" outlineLevel="0" max="3" min="3" style="3" width="12.99"/>
    <col collapsed="false" customWidth="true" hidden="false" outlineLevel="0" max="4" min="4" style="1" width="8.7"/>
    <col collapsed="false" customWidth="true" hidden="false" outlineLevel="0" max="5" min="5" style="4" width="7.99"/>
    <col collapsed="false" customWidth="true" hidden="false" outlineLevel="0" max="6" min="6" style="5" width="10.85"/>
    <col collapsed="false" customWidth="false" hidden="false" outlineLevel="0" max="7" min="7" style="5" width="11.42"/>
    <col collapsed="false" customWidth="false" hidden="false" outlineLevel="0" max="257" min="8" style="1" width="11.42"/>
  </cols>
  <sheetData>
    <row r="1" customFormat="false" ht="47.25" hidden="false" customHeight="true" outlineLevel="0" collapsed="false">
      <c r="A1" s="6"/>
      <c r="B1" s="7"/>
      <c r="C1" s="8" t="n">
        <f aca="true">TODAY()</f>
        <v>46232</v>
      </c>
      <c r="D1" s="9"/>
      <c r="F1" s="10" t="s">
        <v>0</v>
      </c>
      <c r="H1" s="11"/>
    </row>
    <row r="2" customFormat="false" ht="21" hidden="false" customHeight="true" outlineLevel="0" collapsed="false">
      <c r="A2" s="12"/>
      <c r="G2" s="13" t="s">
        <v>1</v>
      </c>
    </row>
    <row r="3" customFormat="false" ht="6" hidden="false" customHeight="true" outlineLevel="0" collapsed="false">
      <c r="A3" s="12"/>
      <c r="G3" s="13"/>
    </row>
    <row r="4" customFormat="false" ht="12.75" hidden="false" customHeight="false" outlineLevel="0" collapsed="false">
      <c r="A4" s="12"/>
      <c r="B4" s="14" t="s">
        <v>2</v>
      </c>
      <c r="C4" s="15" t="n">
        <v>17534</v>
      </c>
      <c r="D4" s="16" t="n">
        <f aca="false">IF(ISBLANK(C4),"",YEAR($C$1)-YEAR(C4))</f>
        <v>78</v>
      </c>
      <c r="E4" s="17" t="str">
        <f aca="false">IF(ISBLANK(C4),"","Jahre")</f>
        <v>Jahre</v>
      </c>
      <c r="F4" s="18" t="n">
        <f aca="false">IF(ISBLANK(C4),"",MONTH(C4))</f>
        <v>1</v>
      </c>
      <c r="G4" s="18" t="n">
        <f aca="false">IF(ISBLANK(C4),"",DAY(C4))</f>
        <v>2</v>
      </c>
      <c r="H4" s="19"/>
      <c r="I4" s="20"/>
    </row>
    <row r="5" customFormat="false" ht="12.75" hidden="false" customHeight="false" outlineLevel="0" collapsed="false">
      <c r="A5" s="12"/>
      <c r="B5" s="14" t="s">
        <v>3</v>
      </c>
      <c r="C5" s="15" t="n">
        <v>20826</v>
      </c>
      <c r="D5" s="16" t="n">
        <f aca="false">IF(ISBLANK(C5),"",YEAR($C$1)-YEAR(C5))</f>
        <v>69</v>
      </c>
      <c r="E5" s="17" t="str">
        <f aca="false">IF(ISBLANK(C5),"","Jahre")</f>
        <v>Jahre</v>
      </c>
      <c r="F5" s="18" t="n">
        <f aca="false">IF(ISBLANK(C5),"",MONTH(C5))</f>
        <v>1</v>
      </c>
      <c r="G5" s="18" t="n">
        <f aca="false">IF(ISBLANK(C5),"",DAY(C5))</f>
        <v>6</v>
      </c>
      <c r="H5" s="19"/>
      <c r="I5" s="20"/>
    </row>
    <row r="6" customFormat="false" ht="12.75" hidden="false" customHeight="false" outlineLevel="0" collapsed="false">
      <c r="A6" s="12"/>
      <c r="B6" s="14" t="s">
        <v>4</v>
      </c>
      <c r="C6" s="15" t="n">
        <v>21388</v>
      </c>
      <c r="D6" s="16" t="n">
        <f aca="false">IF(ISBLANK(C6),"",YEAR($C$1)-YEAR(C6))</f>
        <v>68</v>
      </c>
      <c r="E6" s="17" t="str">
        <f aca="false">IF(ISBLANK(C6),"","Jahre")</f>
        <v>Jahre</v>
      </c>
      <c r="F6" s="18" t="n">
        <f aca="false">IF(ISBLANK(C6),"",MONTH(C6))</f>
        <v>7</v>
      </c>
      <c r="G6" s="18" t="n">
        <f aca="false">IF(ISBLANK(C6),"",DAY(C6))</f>
        <v>22</v>
      </c>
      <c r="H6" s="19"/>
    </row>
    <row r="7" customFormat="false" ht="12.75" hidden="false" customHeight="false" outlineLevel="0" collapsed="false">
      <c r="A7" s="12"/>
      <c r="B7" s="14" t="s">
        <v>5</v>
      </c>
      <c r="C7" s="15" t="n">
        <v>28721</v>
      </c>
      <c r="D7" s="16" t="n">
        <f aca="false">IF(ISBLANK(C7),"",YEAR($C$1)-YEAR(C7))</f>
        <v>48</v>
      </c>
      <c r="E7" s="17" t="str">
        <f aca="false">IF(ISBLANK(C7),"","Jahre")</f>
        <v>Jahre</v>
      </c>
      <c r="F7" s="18" t="n">
        <f aca="false">IF(ISBLANK(C7),"",MONTH(C7))</f>
        <v>8</v>
      </c>
      <c r="G7" s="18" t="n">
        <f aca="false">IF(ISBLANK(C7),"",DAY(C7))</f>
        <v>19</v>
      </c>
      <c r="H7" s="19"/>
    </row>
    <row r="8" customFormat="false" ht="12.75" hidden="false" customHeight="false" outlineLevel="0" collapsed="false">
      <c r="A8" s="12"/>
      <c r="B8" s="14" t="s">
        <v>6</v>
      </c>
      <c r="C8" s="15" t="n">
        <v>21824</v>
      </c>
      <c r="D8" s="16" t="n">
        <f aca="false">IF(ISBLANK(C8),"",YEAR($C$1)-YEAR(C8))</f>
        <v>67</v>
      </c>
      <c r="E8" s="17" t="str">
        <f aca="false">IF(ISBLANK(C8),"","Jahre")</f>
        <v>Jahre</v>
      </c>
      <c r="F8" s="18" t="n">
        <f aca="false">IF(ISBLANK(C8),"",MONTH(C8))</f>
        <v>10</v>
      </c>
      <c r="G8" s="18" t="n">
        <f aca="false">IF(ISBLANK(C8),"",DAY(C8))</f>
        <v>1</v>
      </c>
      <c r="H8" s="19"/>
    </row>
    <row r="9" customFormat="false" ht="12.75" hidden="false" customHeight="false" outlineLevel="0" collapsed="false">
      <c r="A9" s="12"/>
      <c r="B9" s="14" t="s">
        <v>7</v>
      </c>
      <c r="C9" s="15" t="n">
        <v>28810</v>
      </c>
      <c r="D9" s="16" t="n">
        <f aca="false">IF(ISBLANK(C9),"",YEAR($C$1)-YEAR(C9))</f>
        <v>48</v>
      </c>
      <c r="E9" s="17" t="str">
        <f aca="false">IF(ISBLANK(C9),"","Jahre")</f>
        <v>Jahre</v>
      </c>
      <c r="F9" s="18" t="n">
        <f aca="false">IF(ISBLANK(C9),"",MONTH(C9))</f>
        <v>11</v>
      </c>
      <c r="G9" s="18" t="n">
        <f aca="false">IF(ISBLANK(C9),"",DAY(C9))</f>
        <v>16</v>
      </c>
      <c r="H9" s="19"/>
    </row>
    <row r="10" customFormat="false" ht="12.75" hidden="false" customHeight="false" outlineLevel="0" collapsed="false">
      <c r="A10" s="12"/>
      <c r="B10" s="14" t="s">
        <v>8</v>
      </c>
      <c r="C10" s="15" t="n">
        <v>21534</v>
      </c>
      <c r="D10" s="16" t="n">
        <f aca="false">IF(ISBLANK(C10),"",YEAR($C$1)-YEAR(C10))</f>
        <v>68</v>
      </c>
      <c r="E10" s="17" t="str">
        <f aca="false">IF(ISBLANK(C10),"","Jahre")</f>
        <v>Jahre</v>
      </c>
      <c r="F10" s="18" t="n">
        <f aca="false">IF(ISBLANK(C10),"",MONTH(C10))</f>
        <v>12</v>
      </c>
      <c r="G10" s="18" t="n">
        <f aca="false">IF(ISBLANK(C10),"",DAY(C10))</f>
        <v>15</v>
      </c>
      <c r="H10" s="19"/>
    </row>
    <row r="11" customFormat="false" ht="12.75" hidden="false" customHeight="false" outlineLevel="0" collapsed="false">
      <c r="A11" s="12"/>
      <c r="B11" s="14" t="s">
        <v>9</v>
      </c>
      <c r="C11" s="15" t="n">
        <v>20081</v>
      </c>
      <c r="D11" s="16" t="n">
        <f aca="false">IF(ISBLANK(C11),"",YEAR($C$1)-YEAR(C11))</f>
        <v>72</v>
      </c>
      <c r="E11" s="17" t="str">
        <f aca="false">IF(ISBLANK(C11),"","Jahre")</f>
        <v>Jahre</v>
      </c>
      <c r="F11" s="18" t="n">
        <f aca="false">IF(ISBLANK(C11),"",MONTH(C11))</f>
        <v>12</v>
      </c>
      <c r="G11" s="18" t="n">
        <f aca="false">IF(ISBLANK(C11),"",DAY(C11))</f>
        <v>23</v>
      </c>
      <c r="H11" s="19"/>
    </row>
    <row r="12" customFormat="false" ht="12.75" hidden="false" customHeight="false" outlineLevel="0" collapsed="false">
      <c r="A12" s="12"/>
      <c r="B12" s="14" t="s">
        <v>10</v>
      </c>
      <c r="C12" s="15" t="n">
        <v>31074</v>
      </c>
      <c r="D12" s="16" t="n">
        <f aca="false">IF(ISBLANK(C12),"",YEAR($C$1)-YEAR(C12))</f>
        <v>41</v>
      </c>
      <c r="E12" s="17" t="str">
        <f aca="false">IF(ISBLANK(C12),"","Jahre")</f>
        <v>Jahre</v>
      </c>
      <c r="F12" s="18" t="n">
        <f aca="false">IF(ISBLANK(C12),"",MONTH(C12))</f>
        <v>1</v>
      </c>
      <c r="G12" s="18" t="n">
        <f aca="false">IF(ISBLANK(C12),"",DAY(C12))</f>
        <v>27</v>
      </c>
      <c r="H12" s="19"/>
    </row>
    <row r="13" customFormat="false" ht="12.75" hidden="false" customHeight="false" outlineLevel="0" collapsed="false">
      <c r="A13" s="12"/>
      <c r="B13" s="14" t="s">
        <v>11</v>
      </c>
      <c r="C13" s="15" t="n">
        <v>29651</v>
      </c>
      <c r="D13" s="16" t="n">
        <f aca="false">IF(ISBLANK(C13),"",YEAR($C$1)-YEAR(C13))</f>
        <v>45</v>
      </c>
      <c r="E13" s="17" t="str">
        <f aca="false">IF(ISBLANK(C13),"","Jahre")</f>
        <v>Jahre</v>
      </c>
      <c r="F13" s="18" t="n">
        <f aca="false">IF(ISBLANK(C13),"",MONTH(C13))</f>
        <v>3</v>
      </c>
      <c r="G13" s="18" t="n">
        <f aca="false">IF(ISBLANK(C13),"",DAY(C13))</f>
        <v>6</v>
      </c>
      <c r="H13" s="19"/>
    </row>
    <row r="14" customFormat="false" ht="12.75" hidden="false" customHeight="false" outlineLevel="0" collapsed="false">
      <c r="A14" s="12"/>
      <c r="B14" s="14" t="s">
        <v>12</v>
      </c>
      <c r="C14" s="15" t="n">
        <v>20887</v>
      </c>
      <c r="D14" s="16" t="n">
        <f aca="false">IF(ISBLANK(C14),"",YEAR($C$1)-YEAR(C14))</f>
        <v>69</v>
      </c>
      <c r="E14" s="17" t="str">
        <f aca="false">IF(ISBLANK(C14),"","Jahre")</f>
        <v>Jahre</v>
      </c>
      <c r="F14" s="18" t="n">
        <f aca="false">IF(ISBLANK(C14),"",MONTH(C14))</f>
        <v>3</v>
      </c>
      <c r="G14" s="18" t="n">
        <f aca="false">IF(ISBLANK(C14),"",DAY(C14))</f>
        <v>8</v>
      </c>
      <c r="H14" s="19"/>
    </row>
    <row r="15" customFormat="false" ht="12.75" hidden="false" customHeight="false" outlineLevel="0" collapsed="false">
      <c r="A15" s="12"/>
      <c r="B15" s="14" t="s">
        <v>13</v>
      </c>
      <c r="C15" s="15" t="n">
        <v>19793</v>
      </c>
      <c r="D15" s="16" t="n">
        <f aca="false">IF(ISBLANK(C15),"",YEAR($C$1)-YEAR(C15))</f>
        <v>72</v>
      </c>
      <c r="E15" s="17" t="str">
        <f aca="false">IF(ISBLANK(C15),"","Jahre")</f>
        <v>Jahre</v>
      </c>
      <c r="F15" s="18" t="n">
        <f aca="false">IF(ISBLANK(C15),"",MONTH(C15))</f>
        <v>3</v>
      </c>
      <c r="G15" s="18" t="n">
        <f aca="false">IF(ISBLANK(C15),"",DAY(C15))</f>
        <v>10</v>
      </c>
      <c r="H15" s="19"/>
    </row>
    <row r="16" customFormat="false" ht="12.75" hidden="false" customHeight="false" outlineLevel="0" collapsed="false">
      <c r="A16" s="12"/>
      <c r="B16" s="14" t="s">
        <v>14</v>
      </c>
      <c r="C16" s="15" t="n">
        <v>11039</v>
      </c>
      <c r="D16" s="16" t="n">
        <f aca="false">IF(ISBLANK(C16),"",YEAR($C$1)-YEAR(C16))</f>
        <v>96</v>
      </c>
      <c r="E16" s="17" t="str">
        <f aca="false">IF(ISBLANK(C16),"","Jahre")</f>
        <v>Jahre</v>
      </c>
      <c r="F16" s="18" t="n">
        <f aca="false">IF(ISBLANK(C16),"",MONTH(C16))</f>
        <v>3</v>
      </c>
      <c r="G16" s="18" t="n">
        <f aca="false">IF(ISBLANK(C16),"",DAY(C16))</f>
        <v>22</v>
      </c>
      <c r="H16" s="19"/>
    </row>
    <row r="17" customFormat="false" ht="12.75" hidden="false" customHeight="false" outlineLevel="0" collapsed="false">
      <c r="A17" s="12"/>
      <c r="B17" s="14" t="s">
        <v>15</v>
      </c>
      <c r="C17" s="15" t="n">
        <v>10337</v>
      </c>
      <c r="D17" s="16" t="n">
        <f aca="false">IF(ISBLANK(C17),"",YEAR($C$1)-YEAR(C17))</f>
        <v>98</v>
      </c>
      <c r="E17" s="17" t="str">
        <f aca="false">IF(ISBLANK(C17),"","Jahre")</f>
        <v>Jahre</v>
      </c>
      <c r="F17" s="18" t="n">
        <f aca="false">IF(ISBLANK(C17),"",MONTH(C17))</f>
        <v>4</v>
      </c>
      <c r="G17" s="18" t="n">
        <f aca="false">IF(ISBLANK(C17),"",DAY(C17))</f>
        <v>19</v>
      </c>
      <c r="H17" s="19"/>
    </row>
    <row r="18" customFormat="false" ht="12.75" hidden="false" customHeight="false" outlineLevel="0" collapsed="false">
      <c r="A18" s="12"/>
      <c r="B18" s="14" t="s">
        <v>16</v>
      </c>
      <c r="C18" s="15" t="n">
        <v>20253</v>
      </c>
      <c r="D18" s="16" t="n">
        <f aca="false">IF(ISBLANK(C18),"",YEAR($C$1)-YEAR(C18))</f>
        <v>71</v>
      </c>
      <c r="E18" s="17" t="str">
        <f aca="false">IF(ISBLANK(C18),"","Jahre")</f>
        <v>Jahre</v>
      </c>
      <c r="F18" s="18" t="n">
        <f aca="false">IF(ISBLANK(C18),"",MONTH(C18))</f>
        <v>6</v>
      </c>
      <c r="G18" s="18" t="n">
        <f aca="false">IF(ISBLANK(C18),"",DAY(C18))</f>
        <v>13</v>
      </c>
      <c r="H18" s="19"/>
    </row>
    <row r="19" customFormat="false" ht="12.75" hidden="false" customHeight="false" outlineLevel="0" collapsed="false">
      <c r="A19" s="12"/>
      <c r="B19" s="14" t="s">
        <v>17</v>
      </c>
      <c r="C19" s="15" t="n">
        <v>11873</v>
      </c>
      <c r="D19" s="16" t="n">
        <f aca="false">IF(ISBLANK(C19),"",YEAR($C$1)-YEAR(C19))</f>
        <v>94</v>
      </c>
      <c r="E19" s="17" t="str">
        <f aca="false">IF(ISBLANK(C19),"","Jahre")</f>
        <v>Jahre</v>
      </c>
      <c r="F19" s="18" t="n">
        <f aca="false">IF(ISBLANK(C19),"",MONTH(C19))</f>
        <v>7</v>
      </c>
      <c r="G19" s="18" t="n">
        <f aca="false">IF(ISBLANK(C19),"",DAY(C19))</f>
        <v>3</v>
      </c>
      <c r="H19" s="19"/>
    </row>
    <row r="20" customFormat="false" ht="12.75" hidden="false" customHeight="false" outlineLevel="0" collapsed="false">
      <c r="A20" s="12"/>
      <c r="B20" s="14"/>
      <c r="C20" s="15"/>
      <c r="D20" s="16" t="str">
        <f aca="false">IF(ISBLANK(C20),"",YEAR($C$1)-YEAR(C20))</f>
        <v/>
      </c>
      <c r="E20" s="17" t="str">
        <f aca="false">IF(ISBLANK(C20),"","Jahre")</f>
        <v/>
      </c>
      <c r="F20" s="18" t="str">
        <f aca="false">IF(ISBLANK(C20),"",MONTH(C20))</f>
        <v/>
      </c>
      <c r="G20" s="18" t="str">
        <f aca="false">IF(ISBLANK(C20),"",DAY(C20))</f>
        <v/>
      </c>
      <c r="H20" s="19"/>
    </row>
    <row r="21" customFormat="false" ht="12.75" hidden="false" customHeight="false" outlineLevel="0" collapsed="false">
      <c r="A21" s="12"/>
      <c r="B21" s="14"/>
      <c r="C21" s="15"/>
      <c r="D21" s="16" t="str">
        <f aca="false">IF(ISBLANK(C21),"",YEAR($C$1)-YEAR(C21))</f>
        <v/>
      </c>
      <c r="E21" s="17" t="str">
        <f aca="false">IF(ISBLANK(C21),"","Jahre")</f>
        <v/>
      </c>
      <c r="F21" s="18" t="str">
        <f aca="false">IF(ISBLANK(C21),"",MONTH(C21))</f>
        <v/>
      </c>
      <c r="G21" s="18" t="str">
        <f aca="false">IF(ISBLANK(C21),"",DAY(C21))</f>
        <v/>
      </c>
      <c r="H21" s="19"/>
    </row>
    <row r="22" customFormat="false" ht="12.75" hidden="false" customHeight="false" outlineLevel="0" collapsed="false">
      <c r="A22" s="12"/>
      <c r="B22" s="14"/>
      <c r="C22" s="15"/>
      <c r="D22" s="16" t="str">
        <f aca="false">IF(ISBLANK(C22),"",YEAR($C$1)-YEAR(C22))</f>
        <v/>
      </c>
      <c r="E22" s="17" t="str">
        <f aca="false">IF(ISBLANK(C22),"","Jahre")</f>
        <v/>
      </c>
      <c r="F22" s="18" t="str">
        <f aca="false">IF(ISBLANK(C22),"",MONTH(C22))</f>
        <v/>
      </c>
      <c r="G22" s="18" t="str">
        <f aca="false">IF(ISBLANK(C22),"",DAY(C22))</f>
        <v/>
      </c>
    </row>
    <row r="23" customFormat="false" ht="12.75" hidden="false" customHeight="false" outlineLevel="0" collapsed="false">
      <c r="A23" s="12"/>
      <c r="B23" s="14"/>
      <c r="C23" s="15"/>
      <c r="D23" s="16" t="str">
        <f aca="false">IF(ISBLANK(C23),"",YEAR($C$1)-YEAR(C23))</f>
        <v/>
      </c>
      <c r="E23" s="17" t="str">
        <f aca="false">IF(ISBLANK(C23),"","Jahre")</f>
        <v/>
      </c>
      <c r="F23" s="18" t="str">
        <f aca="false">IF(ISBLANK(C23),"",MONTH(C23))</f>
        <v/>
      </c>
      <c r="G23" s="18" t="str">
        <f aca="false">IF(ISBLANK(C23),"",DAY(C23))</f>
        <v/>
      </c>
    </row>
    <row r="24" customFormat="false" ht="12.75" hidden="false" customHeight="false" outlineLevel="0" collapsed="false">
      <c r="A24" s="12"/>
      <c r="B24" s="14"/>
      <c r="C24" s="15"/>
      <c r="D24" s="16" t="str">
        <f aca="false">IF(ISBLANK(C24),"",YEAR($C$1)-YEAR(C24))</f>
        <v/>
      </c>
      <c r="E24" s="17" t="str">
        <f aca="false">IF(ISBLANK(C24),"","Jahre")</f>
        <v/>
      </c>
      <c r="F24" s="18" t="str">
        <f aca="false">IF(ISBLANK(C24),"",MONTH(C24))</f>
        <v/>
      </c>
      <c r="G24" s="18" t="str">
        <f aca="false">IF(ISBLANK(C24),"",DAY(C24))</f>
        <v/>
      </c>
    </row>
    <row r="25" customFormat="false" ht="12.75" hidden="false" customHeight="false" outlineLevel="0" collapsed="false">
      <c r="A25" s="12"/>
      <c r="B25" s="14"/>
      <c r="C25" s="15"/>
      <c r="D25" s="16" t="str">
        <f aca="false">IF(ISBLANK(C25),"",YEAR($C$1)-YEAR(C25))</f>
        <v/>
      </c>
      <c r="E25" s="17" t="str">
        <f aca="false">IF(ISBLANK(C25),"","Jahre")</f>
        <v/>
      </c>
      <c r="F25" s="18" t="str">
        <f aca="false">IF(ISBLANK(C25),"",MONTH(C25))</f>
        <v/>
      </c>
      <c r="G25" s="18" t="str">
        <f aca="false">IF(ISBLANK(C25),"",DAY(C25))</f>
        <v/>
      </c>
    </row>
    <row r="26" customFormat="false" ht="12.75" hidden="false" customHeight="false" outlineLevel="0" collapsed="false">
      <c r="A26" s="12"/>
      <c r="B26" s="14"/>
      <c r="C26" s="15"/>
      <c r="D26" s="16" t="str">
        <f aca="false">IF(ISBLANK(C26),"",YEAR($C$1)-YEAR(C26))</f>
        <v/>
      </c>
      <c r="E26" s="17" t="str">
        <f aca="false">IF(ISBLANK(C26),"","Jahre")</f>
        <v/>
      </c>
      <c r="F26" s="18" t="str">
        <f aca="false">IF(ISBLANK(C26),"",MONTH(C26))</f>
        <v/>
      </c>
      <c r="G26" s="18" t="str">
        <f aca="false">IF(ISBLANK(C26),"",DAY(C26))</f>
        <v/>
      </c>
    </row>
    <row r="27" customFormat="false" ht="12.75" hidden="false" customHeight="false" outlineLevel="0" collapsed="false">
      <c r="A27" s="12"/>
      <c r="B27" s="14"/>
      <c r="C27" s="15"/>
      <c r="D27" s="16" t="str">
        <f aca="false">IF(ISBLANK(C27),"",YEAR($C$1)-YEAR(C27))</f>
        <v/>
      </c>
      <c r="E27" s="17" t="str">
        <f aca="false">IF(ISBLANK(C27),"","Jahre")</f>
        <v/>
      </c>
      <c r="F27" s="18" t="str">
        <f aca="false">IF(ISBLANK(C27),"",MONTH(C27))</f>
        <v/>
      </c>
      <c r="G27" s="18" t="str">
        <f aca="false">IF(ISBLANK(C27),"",DAY(C27))</f>
        <v/>
      </c>
    </row>
    <row r="28" customFormat="false" ht="12.75" hidden="false" customHeight="false" outlineLevel="0" collapsed="false">
      <c r="A28" s="12"/>
      <c r="B28" s="14"/>
      <c r="C28" s="15"/>
      <c r="D28" s="16" t="str">
        <f aca="false">IF(ISBLANK(C28),"",YEAR($C$1)-YEAR(C28))</f>
        <v/>
      </c>
      <c r="E28" s="17" t="str">
        <f aca="false">IF(ISBLANK(C28),"","Jahre")</f>
        <v/>
      </c>
      <c r="F28" s="18" t="str">
        <f aca="false">IF(ISBLANK(C28),"",MONTH(C28))</f>
        <v/>
      </c>
      <c r="G28" s="18" t="str">
        <f aca="false">IF(ISBLANK(C28),"",DAY(C28))</f>
        <v/>
      </c>
    </row>
    <row r="29" customFormat="false" ht="12.75" hidden="false" customHeight="false" outlineLevel="0" collapsed="false">
      <c r="A29" s="12"/>
      <c r="B29" s="14"/>
      <c r="C29" s="15"/>
      <c r="D29" s="16" t="str">
        <f aca="false">IF(ISBLANK(C29),"",YEAR($C$1)-YEAR(C29))</f>
        <v/>
      </c>
      <c r="E29" s="17" t="str">
        <f aca="false">IF(ISBLANK(C29),"","Jahre")</f>
        <v/>
      </c>
      <c r="F29" s="18" t="str">
        <f aca="false">IF(ISBLANK(C29),"",MONTH(C29))</f>
        <v/>
      </c>
      <c r="G29" s="18" t="str">
        <f aca="false">IF(ISBLANK(C29),"",DAY(C29))</f>
        <v/>
      </c>
    </row>
    <row r="30" customFormat="false" ht="12.75" hidden="false" customHeight="false" outlineLevel="0" collapsed="false">
      <c r="A30" s="12"/>
      <c r="B30" s="14"/>
      <c r="C30" s="15"/>
      <c r="D30" s="16" t="str">
        <f aca="false">IF(ISBLANK(C30),"",YEAR($C$1)-YEAR(C30))</f>
        <v/>
      </c>
      <c r="E30" s="17" t="str">
        <f aca="false">IF(ISBLANK(C30),"","Jahre")</f>
        <v/>
      </c>
      <c r="F30" s="18" t="str">
        <f aca="false">IF(ISBLANK(C30),"",MONTH(C30))</f>
        <v/>
      </c>
      <c r="G30" s="18" t="str">
        <f aca="false">IF(ISBLANK(C30),"",DAY(C30))</f>
        <v/>
      </c>
    </row>
    <row r="31" customFormat="false" ht="12.75" hidden="false" customHeight="false" outlineLevel="0" collapsed="false">
      <c r="A31" s="12"/>
      <c r="B31" s="14"/>
      <c r="C31" s="15"/>
      <c r="D31" s="16" t="str">
        <f aca="false">IF(ISBLANK(C31),"",YEAR($C$1)-YEAR(C31))</f>
        <v/>
      </c>
      <c r="E31" s="17" t="str">
        <f aca="false">IF(ISBLANK(C31),"","Jahre")</f>
        <v/>
      </c>
      <c r="F31" s="18" t="str">
        <f aca="false">IF(ISBLANK(C31),"",MONTH(C31))</f>
        <v/>
      </c>
      <c r="G31" s="18" t="str">
        <f aca="false">IF(ISBLANK(C31),"",DAY(C31))</f>
        <v/>
      </c>
    </row>
    <row r="32" customFormat="false" ht="12.75" hidden="false" customHeight="false" outlineLevel="0" collapsed="false">
      <c r="A32" s="12"/>
      <c r="B32" s="14"/>
      <c r="C32" s="15"/>
      <c r="D32" s="16" t="str">
        <f aca="false">IF(ISBLANK(C32),"",YEAR($C$1)-YEAR(C32))</f>
        <v/>
      </c>
      <c r="E32" s="17" t="str">
        <f aca="false">IF(ISBLANK(C32),"","Jahre")</f>
        <v/>
      </c>
      <c r="F32" s="18" t="str">
        <f aca="false">IF(ISBLANK(C32),"",MONTH(C32))</f>
        <v/>
      </c>
      <c r="G32" s="18" t="str">
        <f aca="false">IF(ISBLANK(C32),"",DAY(C32))</f>
        <v/>
      </c>
    </row>
    <row r="33" customFormat="false" ht="12.75" hidden="false" customHeight="false" outlineLevel="0" collapsed="false">
      <c r="A33" s="12"/>
      <c r="B33" s="14"/>
      <c r="C33" s="15"/>
      <c r="D33" s="16" t="str">
        <f aca="false">IF(ISBLANK(C33),"",YEAR($C$1)-YEAR(C33))</f>
        <v/>
      </c>
      <c r="E33" s="17" t="str">
        <f aca="false">IF(ISBLANK(C33),"","Jahre")</f>
        <v/>
      </c>
      <c r="F33" s="18" t="str">
        <f aca="false">IF(ISBLANK(C33),"",MONTH(C33))</f>
        <v/>
      </c>
      <c r="G33" s="18" t="str">
        <f aca="false">IF(ISBLANK(C33),"",DAY(C33))</f>
        <v/>
      </c>
    </row>
    <row r="34" customFormat="false" ht="12.75" hidden="false" customHeight="false" outlineLevel="0" collapsed="false">
      <c r="A34" s="12"/>
      <c r="B34" s="14"/>
      <c r="C34" s="15"/>
      <c r="D34" s="16" t="str">
        <f aca="false">IF(ISBLANK(C34),"",YEAR($C$1)-YEAR(C34))</f>
        <v/>
      </c>
      <c r="E34" s="17" t="str">
        <f aca="false">IF(ISBLANK(C34),"","Jahre")</f>
        <v/>
      </c>
      <c r="F34" s="18" t="str">
        <f aca="false">IF(ISBLANK(C34),"",MONTH(C34))</f>
        <v/>
      </c>
      <c r="G34" s="18" t="str">
        <f aca="false">IF(ISBLANK(C34),"",DAY(C34))</f>
        <v/>
      </c>
    </row>
    <row r="35" customFormat="false" ht="12.75" hidden="false" customHeight="false" outlineLevel="0" collapsed="false">
      <c r="A35" s="12"/>
      <c r="B35" s="14"/>
      <c r="C35" s="15"/>
      <c r="D35" s="16" t="str">
        <f aca="false">IF(ISBLANK(C35),"",YEAR($C$1)-YEAR(C35))</f>
        <v/>
      </c>
      <c r="E35" s="17" t="str">
        <f aca="false">IF(ISBLANK(C35),"","Jahre")</f>
        <v/>
      </c>
      <c r="F35" s="18" t="str">
        <f aca="false">IF(ISBLANK(C35),"",MONTH(C35))</f>
        <v/>
      </c>
      <c r="G35" s="18" t="str">
        <f aca="false">IF(ISBLANK(C35),"",DAY(C35))</f>
        <v/>
      </c>
    </row>
    <row r="36" customFormat="false" ht="12.75" hidden="false" customHeight="false" outlineLevel="0" collapsed="false">
      <c r="A36" s="12"/>
      <c r="B36" s="14"/>
      <c r="C36" s="15"/>
      <c r="D36" s="16" t="str">
        <f aca="false">IF(ISBLANK(C36),"",YEAR($C$1)-YEAR(C36))</f>
        <v/>
      </c>
      <c r="E36" s="17" t="str">
        <f aca="false">IF(ISBLANK(C36),"","Jahre")</f>
        <v/>
      </c>
      <c r="F36" s="18" t="str">
        <f aca="false">IF(ISBLANK(C36),"",MONTH(C36))</f>
        <v/>
      </c>
      <c r="G36" s="18" t="str">
        <f aca="false">IF(ISBLANK(C36),"",DAY(C36))</f>
        <v/>
      </c>
    </row>
    <row r="37" customFormat="false" ht="12.75" hidden="false" customHeight="false" outlineLevel="0" collapsed="false">
      <c r="A37" s="12"/>
      <c r="B37" s="14"/>
      <c r="C37" s="15"/>
      <c r="D37" s="16" t="str">
        <f aca="false">IF(ISBLANK(C37),"",YEAR($C$1)-YEAR(C37))</f>
        <v/>
      </c>
      <c r="E37" s="17" t="str">
        <f aca="false">IF(ISBLANK(C37),"","Jahre")</f>
        <v/>
      </c>
      <c r="F37" s="18" t="str">
        <f aca="false">IF(ISBLANK(C37),"",MONTH(C37))</f>
        <v/>
      </c>
      <c r="G37" s="18" t="str">
        <f aca="false">IF(ISBLANK(C37),"",DAY(C37))</f>
        <v/>
      </c>
    </row>
    <row r="38" customFormat="false" ht="12.75" hidden="false" customHeight="false" outlineLevel="0" collapsed="false">
      <c r="A38" s="12"/>
      <c r="B38" s="14"/>
      <c r="C38" s="15"/>
      <c r="D38" s="16" t="str">
        <f aca="false">IF(ISBLANK(C38),"",YEAR($C$1)-YEAR(C38))</f>
        <v/>
      </c>
      <c r="E38" s="17" t="str">
        <f aca="false">IF(ISBLANK(C38),"","Jahre")</f>
        <v/>
      </c>
      <c r="F38" s="18" t="str">
        <f aca="false">IF(ISBLANK(C38),"",MONTH(C38))</f>
        <v/>
      </c>
      <c r="G38" s="18" t="str">
        <f aca="false">IF(ISBLANK(C38),"",DAY(C38))</f>
        <v/>
      </c>
    </row>
    <row r="39" customFormat="false" ht="12.75" hidden="false" customHeight="false" outlineLevel="0" collapsed="false">
      <c r="A39" s="12"/>
      <c r="B39" s="14"/>
      <c r="C39" s="15"/>
      <c r="D39" s="16" t="str">
        <f aca="false">IF(ISBLANK(C39),"",YEAR($C$1)-YEAR(C39))</f>
        <v/>
      </c>
      <c r="E39" s="17" t="str">
        <f aca="false">IF(ISBLANK(C39),"","Jahre")</f>
        <v/>
      </c>
      <c r="F39" s="18" t="str">
        <f aca="false">IF(ISBLANK(C39),"",MONTH(C39))</f>
        <v/>
      </c>
      <c r="G39" s="18" t="str">
        <f aca="false">IF(ISBLANK(C39),"",DAY(C39))</f>
        <v/>
      </c>
    </row>
    <row r="40" customFormat="false" ht="12.75" hidden="false" customHeight="false" outlineLevel="0" collapsed="false">
      <c r="A40" s="12"/>
      <c r="B40" s="14"/>
      <c r="C40" s="15"/>
      <c r="D40" s="16" t="str">
        <f aca="false">IF(ISBLANK(C40),"",YEAR($C$1)-YEAR(C40))</f>
        <v/>
      </c>
      <c r="E40" s="17" t="str">
        <f aca="false">IF(ISBLANK(C40),"","Jahre")</f>
        <v/>
      </c>
      <c r="F40" s="18" t="str">
        <f aca="false">IF(ISBLANK(C40),"",MONTH(C40))</f>
        <v/>
      </c>
      <c r="G40" s="18" t="str">
        <f aca="false">IF(ISBLANK(C40),"",DAY(C40))</f>
        <v/>
      </c>
    </row>
    <row r="41" customFormat="false" ht="12.75" hidden="false" customHeight="false" outlineLevel="0" collapsed="false">
      <c r="A41" s="12"/>
      <c r="B41" s="14"/>
      <c r="C41" s="15"/>
      <c r="D41" s="16" t="str">
        <f aca="false">IF(ISBLANK(C41),"",YEAR($C$1)-YEAR(C41))</f>
        <v/>
      </c>
      <c r="E41" s="17" t="str">
        <f aca="false">IF(ISBLANK(C41),"","Jahre")</f>
        <v/>
      </c>
      <c r="F41" s="18" t="str">
        <f aca="false">IF(ISBLANK(C41),"",MONTH(C41))</f>
        <v/>
      </c>
      <c r="G41" s="18" t="str">
        <f aca="false">IF(ISBLANK(C41),"",DAY(C41))</f>
        <v/>
      </c>
    </row>
    <row r="42" customFormat="false" ht="12.75" hidden="false" customHeight="false" outlineLevel="0" collapsed="false">
      <c r="A42" s="12"/>
      <c r="B42" s="14"/>
      <c r="C42" s="15"/>
      <c r="D42" s="16" t="str">
        <f aca="false">IF(ISBLANK(C42),"",YEAR($C$1)-YEAR(C42))</f>
        <v/>
      </c>
      <c r="E42" s="17" t="str">
        <f aca="false">IF(ISBLANK(C42),"","Jahre")</f>
        <v/>
      </c>
      <c r="F42" s="18" t="str">
        <f aca="false">IF(ISBLANK(C42),"",MONTH(C42))</f>
        <v/>
      </c>
      <c r="G42" s="18" t="str">
        <f aca="false">IF(ISBLANK(C42),"",DAY(C42))</f>
        <v/>
      </c>
    </row>
    <row r="43" customFormat="false" ht="12.75" hidden="false" customHeight="false" outlineLevel="0" collapsed="false">
      <c r="A43" s="12"/>
      <c r="B43" s="14"/>
      <c r="C43" s="15"/>
      <c r="D43" s="16" t="str">
        <f aca="false">IF(ISBLANK(C43),"",YEAR($C$1)-YEAR(C43))</f>
        <v/>
      </c>
      <c r="E43" s="17" t="str">
        <f aca="false">IF(ISBLANK(C43),"","Jahre")</f>
        <v/>
      </c>
      <c r="F43" s="18" t="str">
        <f aca="false">IF(ISBLANK(C43),"",MONTH(C43))</f>
        <v/>
      </c>
      <c r="G43" s="18" t="str">
        <f aca="false">IF(ISBLANK(C43),"",DAY(C43))</f>
        <v/>
      </c>
    </row>
    <row r="44" customFormat="false" ht="12.75" hidden="false" customHeight="false" outlineLevel="0" collapsed="false">
      <c r="A44" s="12"/>
      <c r="B44" s="14"/>
      <c r="C44" s="15"/>
      <c r="D44" s="16" t="str">
        <f aca="false">IF(ISBLANK(C44),"",YEAR($C$1)-YEAR(C44))</f>
        <v/>
      </c>
      <c r="E44" s="17" t="str">
        <f aca="false">IF(ISBLANK(C44),"","Jahre")</f>
        <v/>
      </c>
      <c r="F44" s="18" t="str">
        <f aca="false">IF(ISBLANK(C44),"",MONTH(C44))</f>
        <v/>
      </c>
      <c r="G44" s="18" t="str">
        <f aca="false">IF(ISBLANK(C44),"",DAY(C44))</f>
        <v/>
      </c>
    </row>
    <row r="45" customFormat="false" ht="12.75" hidden="false" customHeight="false" outlineLevel="0" collapsed="false">
      <c r="A45" s="12"/>
      <c r="B45" s="14"/>
      <c r="C45" s="15"/>
      <c r="D45" s="16" t="str">
        <f aca="false">IF(ISBLANK(C45),"",YEAR($C$1)-YEAR(C45))</f>
        <v/>
      </c>
      <c r="E45" s="17" t="str">
        <f aca="false">IF(ISBLANK(C45),"","Jahre")</f>
        <v/>
      </c>
      <c r="F45" s="18" t="str">
        <f aca="false">IF(ISBLANK(C45),"",MONTH(C45))</f>
        <v/>
      </c>
      <c r="G45" s="18" t="str">
        <f aca="false">IF(ISBLANK(C45),"",DAY(C45))</f>
        <v/>
      </c>
    </row>
    <row r="46" customFormat="false" ht="12.75" hidden="false" customHeight="false" outlineLevel="0" collapsed="false">
      <c r="A46" s="12"/>
      <c r="B46" s="14"/>
      <c r="C46" s="15"/>
      <c r="D46" s="16" t="str">
        <f aca="false">IF(ISBLANK(C46),"",YEAR($C$1)-YEAR(C46))</f>
        <v/>
      </c>
      <c r="E46" s="17" t="str">
        <f aca="false">IF(ISBLANK(C46),"","Jahre")</f>
        <v/>
      </c>
      <c r="F46" s="18" t="str">
        <f aca="false">IF(ISBLANK(C46),"",MONTH(C46))</f>
        <v/>
      </c>
      <c r="G46" s="18" t="str">
        <f aca="false">IF(ISBLANK(C46),"",DAY(C46))</f>
        <v/>
      </c>
    </row>
    <row r="47" customFormat="false" ht="12.75" hidden="false" customHeight="false" outlineLevel="0" collapsed="false">
      <c r="A47" s="12"/>
      <c r="B47" s="14"/>
      <c r="C47" s="15"/>
      <c r="D47" s="16" t="str">
        <f aca="false">IF(ISBLANK(C47),"",YEAR($C$1)-YEAR(C47))</f>
        <v/>
      </c>
      <c r="E47" s="17" t="str">
        <f aca="false">IF(ISBLANK(C47),"","Jahre")</f>
        <v/>
      </c>
      <c r="F47" s="18" t="str">
        <f aca="false">IF(ISBLANK(C47),"",MONTH(C47))</f>
        <v/>
      </c>
      <c r="G47" s="18" t="str">
        <f aca="false">IF(ISBLANK(C47),"",DAY(C47))</f>
        <v/>
      </c>
    </row>
    <row r="48" customFormat="false" ht="12.75" hidden="false" customHeight="false" outlineLevel="0" collapsed="false">
      <c r="A48" s="12"/>
      <c r="B48" s="14"/>
      <c r="C48" s="15"/>
      <c r="D48" s="16" t="str">
        <f aca="false">IF(ISBLANK(C48),"",YEAR($C$1)-YEAR(C48))</f>
        <v/>
      </c>
      <c r="E48" s="17" t="str">
        <f aca="false">IF(ISBLANK(C48),"","Jahre")</f>
        <v/>
      </c>
      <c r="F48" s="18" t="str">
        <f aca="false">IF(ISBLANK(C48),"",MONTH(C48))</f>
        <v/>
      </c>
      <c r="G48" s="18" t="str">
        <f aca="false">IF(ISBLANK(C48),"",DAY(C48))</f>
        <v/>
      </c>
    </row>
    <row r="49" customFormat="false" ht="12.75" hidden="false" customHeight="false" outlineLevel="0" collapsed="false">
      <c r="A49" s="12"/>
      <c r="B49" s="14"/>
      <c r="C49" s="15"/>
      <c r="D49" s="16" t="str">
        <f aca="false">IF(ISBLANK(C49),"",YEAR($C$1)-YEAR(C49))</f>
        <v/>
      </c>
      <c r="E49" s="17" t="str">
        <f aca="false">IF(ISBLANK(C49),"","Jahre")</f>
        <v/>
      </c>
      <c r="F49" s="18" t="str">
        <f aca="false">IF(ISBLANK(C49),"",MONTH(C49))</f>
        <v/>
      </c>
      <c r="G49" s="18" t="str">
        <f aca="false">IF(ISBLANK(C49),"",DAY(C49))</f>
        <v/>
      </c>
    </row>
    <row r="50" customFormat="false" ht="12.75" hidden="false" customHeight="false" outlineLevel="0" collapsed="false">
      <c r="A50" s="12"/>
      <c r="B50" s="14"/>
      <c r="C50" s="15"/>
      <c r="D50" s="16" t="str">
        <f aca="false">IF(ISBLANK(C50),"",YEAR($C$1)-YEAR(C50))</f>
        <v/>
      </c>
      <c r="E50" s="17" t="str">
        <f aca="false">IF(ISBLANK(C50),"","Jahre")</f>
        <v/>
      </c>
      <c r="F50" s="18" t="str">
        <f aca="false">IF(ISBLANK(C50),"",MONTH(C50))</f>
        <v/>
      </c>
      <c r="G50" s="18" t="str">
        <f aca="false">IF(ISBLANK(C50),"",DAY(C50))</f>
        <v/>
      </c>
    </row>
    <row r="51" customFormat="false" ht="12.75" hidden="false" customHeight="false" outlineLevel="0" collapsed="false">
      <c r="A51" s="12"/>
      <c r="B51" s="14"/>
      <c r="C51" s="15"/>
      <c r="D51" s="16" t="str">
        <f aca="false">IF(ISBLANK(C51),"",YEAR($C$1)-YEAR(C51))</f>
        <v/>
      </c>
      <c r="E51" s="17" t="str">
        <f aca="false">IF(ISBLANK(C51),"","Jahre")</f>
        <v/>
      </c>
      <c r="F51" s="18" t="str">
        <f aca="false">IF(ISBLANK(C51),"",MONTH(C51))</f>
        <v/>
      </c>
      <c r="G51" s="18" t="str">
        <f aca="false">IF(ISBLANK(C51),"",DAY(C51))</f>
        <v/>
      </c>
    </row>
    <row r="52" customFormat="false" ht="12.75" hidden="false" customHeight="false" outlineLevel="0" collapsed="false">
      <c r="A52" s="12"/>
      <c r="B52" s="14"/>
      <c r="C52" s="15"/>
      <c r="D52" s="16" t="str">
        <f aca="false">IF(ISBLANK(C52),"",YEAR($C$1)-YEAR(C52))</f>
        <v/>
      </c>
      <c r="E52" s="17" t="str">
        <f aca="false">IF(ISBLANK(C52),"","Jahre")</f>
        <v/>
      </c>
      <c r="F52" s="18" t="str">
        <f aca="false">IF(ISBLANK(C52),"",MONTH(C52))</f>
        <v/>
      </c>
      <c r="G52" s="18" t="str">
        <f aca="false">IF(ISBLANK(C52),"",DAY(C52))</f>
        <v/>
      </c>
    </row>
    <row r="53" customFormat="false" ht="12.75" hidden="false" customHeight="false" outlineLevel="0" collapsed="false">
      <c r="A53" s="12"/>
      <c r="B53" s="14"/>
      <c r="C53" s="15"/>
      <c r="D53" s="16" t="str">
        <f aca="false">IF(ISBLANK(C53),"",YEAR($C$1)-YEAR(C53))</f>
        <v/>
      </c>
      <c r="E53" s="17" t="str">
        <f aca="false">IF(ISBLANK(C53),"","Jahre")</f>
        <v/>
      </c>
      <c r="F53" s="18" t="str">
        <f aca="false">IF(ISBLANK(C53),"",MONTH(C53))</f>
        <v/>
      </c>
      <c r="G53" s="18" t="str">
        <f aca="false">IF(ISBLANK(C53),"",DAY(C53))</f>
        <v/>
      </c>
    </row>
    <row r="54" customFormat="false" ht="12.75" hidden="false" customHeight="false" outlineLevel="0" collapsed="false">
      <c r="A54" s="12"/>
      <c r="B54" s="14"/>
      <c r="C54" s="15"/>
      <c r="D54" s="16" t="str">
        <f aca="false">IF(ISBLANK(C54),"",YEAR($C$1)-YEAR(C54))</f>
        <v/>
      </c>
      <c r="E54" s="17" t="str">
        <f aca="false">IF(ISBLANK(C54),"","Jahre")</f>
        <v/>
      </c>
      <c r="F54" s="18" t="str">
        <f aca="false">IF(ISBLANK(C54),"",MONTH(C54))</f>
        <v/>
      </c>
      <c r="G54" s="18" t="str">
        <f aca="false">IF(ISBLANK(C54),"",DAY(C54))</f>
        <v/>
      </c>
    </row>
    <row r="55" customFormat="false" ht="12.75" hidden="false" customHeight="false" outlineLevel="0" collapsed="false">
      <c r="A55" s="12"/>
      <c r="B55" s="14"/>
      <c r="C55" s="15"/>
      <c r="D55" s="16" t="str">
        <f aca="false">IF(ISBLANK(C55),"",YEAR($C$1)-YEAR(C55))</f>
        <v/>
      </c>
      <c r="E55" s="17" t="str">
        <f aca="false">IF(ISBLANK(C55),"","Jahre")</f>
        <v/>
      </c>
      <c r="F55" s="18" t="str">
        <f aca="false">IF(ISBLANK(C55),"",MONTH(C55))</f>
        <v/>
      </c>
      <c r="G55" s="18" t="str">
        <f aca="false">IF(ISBLANK(C55),"",DAY(C55))</f>
        <v/>
      </c>
    </row>
    <row r="56" customFormat="false" ht="12.75" hidden="false" customHeight="false" outlineLevel="0" collapsed="false">
      <c r="A56" s="12"/>
      <c r="B56" s="14"/>
      <c r="C56" s="15"/>
      <c r="D56" s="16" t="str">
        <f aca="false">IF(ISBLANK(C56),"",YEAR($C$1)-YEAR(C56))</f>
        <v/>
      </c>
      <c r="E56" s="17" t="str">
        <f aca="false">IF(ISBLANK(C56),"","Jahre")</f>
        <v/>
      </c>
      <c r="F56" s="18" t="str">
        <f aca="false">IF(ISBLANK(C56),"",MONTH(C56))</f>
        <v/>
      </c>
      <c r="G56" s="18" t="str">
        <f aca="false">IF(ISBLANK(C56),"",DAY(C56))</f>
        <v/>
      </c>
    </row>
    <row r="57" customFormat="false" ht="12.75" hidden="false" customHeight="false" outlineLevel="0" collapsed="false">
      <c r="A57" s="12"/>
      <c r="B57" s="14"/>
      <c r="C57" s="15"/>
      <c r="D57" s="16" t="str">
        <f aca="false">IF(ISBLANK(C57),"",YEAR($C$1)-YEAR(C57))</f>
        <v/>
      </c>
      <c r="E57" s="17" t="str">
        <f aca="false">IF(ISBLANK(C57),"","Jahre")</f>
        <v/>
      </c>
      <c r="F57" s="18" t="str">
        <f aca="false">IF(ISBLANK(C57),"",MONTH(C57))</f>
        <v/>
      </c>
      <c r="G57" s="18" t="str">
        <f aca="false">IF(ISBLANK(C57),"",DAY(C57))</f>
        <v/>
      </c>
    </row>
    <row r="58" customFormat="false" ht="12.75" hidden="false" customHeight="false" outlineLevel="0" collapsed="false">
      <c r="A58" s="12"/>
      <c r="B58" s="14"/>
      <c r="C58" s="15"/>
      <c r="D58" s="16" t="str">
        <f aca="false">IF(ISBLANK(C58),"",YEAR($C$1)-YEAR(C58))</f>
        <v/>
      </c>
      <c r="E58" s="17" t="str">
        <f aca="false">IF(ISBLANK(C58),"","Jahre")</f>
        <v/>
      </c>
      <c r="F58" s="18" t="str">
        <f aca="false">IF(ISBLANK(C58),"",MONTH(C58))</f>
        <v/>
      </c>
      <c r="G58" s="18" t="str">
        <f aca="false">IF(ISBLANK(C58),"",DAY(C58))</f>
        <v/>
      </c>
    </row>
    <row r="59" customFormat="false" ht="12.75" hidden="false" customHeight="false" outlineLevel="0" collapsed="false">
      <c r="A59" s="12"/>
      <c r="B59" s="14"/>
      <c r="C59" s="15"/>
      <c r="D59" s="16" t="str">
        <f aca="false">IF(ISBLANK(C59),"",YEAR($C$1)-YEAR(C59))</f>
        <v/>
      </c>
      <c r="E59" s="17" t="str">
        <f aca="false">IF(ISBLANK(C59),"","Jahre")</f>
        <v/>
      </c>
      <c r="F59" s="18" t="str">
        <f aca="false">IF(ISBLANK(C59),"",MONTH(C59))</f>
        <v/>
      </c>
      <c r="G59" s="18" t="str">
        <f aca="false">IF(ISBLANK(C59),"",DAY(C59))</f>
        <v/>
      </c>
    </row>
    <row r="60" customFormat="false" ht="12.75" hidden="false" customHeight="false" outlineLevel="0" collapsed="false">
      <c r="A60" s="12"/>
      <c r="B60" s="14"/>
      <c r="C60" s="15"/>
      <c r="D60" s="16" t="str">
        <f aca="false">IF(ISBLANK(C60),"",YEAR($C$1)-YEAR(C60))</f>
        <v/>
      </c>
      <c r="E60" s="17" t="str">
        <f aca="false">IF(ISBLANK(C60),"","Jahre")</f>
        <v/>
      </c>
      <c r="F60" s="18" t="str">
        <f aca="false">IF(ISBLANK(C60),"",MONTH(C60))</f>
        <v/>
      </c>
      <c r="G60" s="18" t="str">
        <f aca="false">IF(ISBLANK(C60),"",DAY(C60))</f>
        <v/>
      </c>
    </row>
    <row r="61" customFormat="false" ht="12.75" hidden="false" customHeight="false" outlineLevel="0" collapsed="false">
      <c r="A61" s="12"/>
      <c r="B61" s="14"/>
      <c r="C61" s="15"/>
      <c r="D61" s="16" t="str">
        <f aca="false">IF(ISBLANK(C61),"",YEAR($C$1)-YEAR(C61))</f>
        <v/>
      </c>
      <c r="E61" s="17" t="str">
        <f aca="false">IF(ISBLANK(C61),"","Jahre")</f>
        <v/>
      </c>
      <c r="F61" s="18" t="str">
        <f aca="false">IF(ISBLANK(C61),"",MONTH(C61))</f>
        <v/>
      </c>
      <c r="G61" s="18" t="str">
        <f aca="false">IF(ISBLANK(C61),"",DAY(C61))</f>
        <v/>
      </c>
    </row>
    <row r="62" customFormat="false" ht="12.75" hidden="false" customHeight="false" outlineLevel="0" collapsed="false">
      <c r="A62" s="12"/>
      <c r="B62" s="14"/>
      <c r="C62" s="15"/>
      <c r="D62" s="16" t="str">
        <f aca="false">IF(ISBLANK(C62),"",YEAR($C$1)-YEAR(C62))</f>
        <v/>
      </c>
      <c r="E62" s="17" t="str">
        <f aca="false">IF(ISBLANK(C62),"","Jahre")</f>
        <v/>
      </c>
      <c r="F62" s="18" t="str">
        <f aca="false">IF(ISBLANK(C62),"",MONTH(C62))</f>
        <v/>
      </c>
      <c r="G62" s="18" t="str">
        <f aca="false">IF(ISBLANK(C62),"",DAY(C62))</f>
        <v/>
      </c>
    </row>
    <row r="63" customFormat="false" ht="12.75" hidden="false" customHeight="false" outlineLevel="0" collapsed="false">
      <c r="A63" s="12"/>
      <c r="B63" s="14"/>
      <c r="C63" s="15"/>
      <c r="D63" s="16" t="str">
        <f aca="false">IF(ISBLANK(C63),"",YEAR($C$1)-YEAR(C63))</f>
        <v/>
      </c>
      <c r="E63" s="17" t="str">
        <f aca="false">IF(ISBLANK(C63),"","Jahre")</f>
        <v/>
      </c>
      <c r="F63" s="18" t="str">
        <f aca="false">IF(ISBLANK(C63),"",MONTH(C63))</f>
        <v/>
      </c>
      <c r="G63" s="18" t="str">
        <f aca="false">IF(ISBLANK(C63),"",DAY(C63))</f>
        <v/>
      </c>
    </row>
    <row r="64" customFormat="false" ht="12.75" hidden="false" customHeight="false" outlineLevel="0" collapsed="false">
      <c r="A64" s="12"/>
      <c r="B64" s="14"/>
      <c r="C64" s="15"/>
      <c r="D64" s="16" t="str">
        <f aca="false">IF(ISBLANK(C64),"",YEAR($C$1)-YEAR(C64))</f>
        <v/>
      </c>
      <c r="E64" s="17" t="str">
        <f aca="false">IF(ISBLANK(C64),"","Jahre")</f>
        <v/>
      </c>
      <c r="F64" s="18" t="str">
        <f aca="false">IF(ISBLANK(C64),"",MONTH(C64))</f>
        <v/>
      </c>
      <c r="G64" s="18" t="str">
        <f aca="false">IF(ISBLANK(C64),"",DAY(C64))</f>
        <v/>
      </c>
    </row>
    <row r="65" customFormat="false" ht="12.75" hidden="false" customHeight="false" outlineLevel="0" collapsed="false">
      <c r="A65" s="12"/>
      <c r="B65" s="14"/>
      <c r="C65" s="15"/>
      <c r="D65" s="16" t="str">
        <f aca="false">IF(ISBLANK(C65),"",YEAR($C$1)-YEAR(C65))</f>
        <v/>
      </c>
      <c r="E65" s="17" t="str">
        <f aca="false">IF(ISBLANK(C65),"","Jahre")</f>
        <v/>
      </c>
      <c r="F65" s="18" t="str">
        <f aca="false">IF(ISBLANK(C65),"",MONTH(C65))</f>
        <v/>
      </c>
      <c r="G65" s="18" t="str">
        <f aca="false">IF(ISBLANK(C65),"",DAY(C65))</f>
        <v/>
      </c>
    </row>
    <row r="66" customFormat="false" ht="12.75" hidden="false" customHeight="false" outlineLevel="0" collapsed="false">
      <c r="A66" s="12"/>
      <c r="B66" s="14"/>
      <c r="C66" s="15"/>
      <c r="D66" s="16" t="str">
        <f aca="false">IF(ISBLANK(C66),"",YEAR($C$1)-YEAR(C66))</f>
        <v/>
      </c>
      <c r="E66" s="17" t="str">
        <f aca="false">IF(ISBLANK(C66),"","Jahre")</f>
        <v/>
      </c>
      <c r="F66" s="18" t="str">
        <f aca="false">IF(ISBLANK(C66),"",MONTH(C66))</f>
        <v/>
      </c>
      <c r="G66" s="18" t="str">
        <f aca="false">IF(ISBLANK(C66),"",DAY(C66))</f>
        <v/>
      </c>
    </row>
    <row r="67" customFormat="false" ht="12.75" hidden="false" customHeight="false" outlineLevel="0" collapsed="false">
      <c r="A67" s="12"/>
      <c r="B67" s="14"/>
      <c r="C67" s="15"/>
      <c r="D67" s="16" t="str">
        <f aca="false">IF(ISBLANK(C67),"",YEAR($C$1)-YEAR(C67))</f>
        <v/>
      </c>
      <c r="E67" s="17" t="str">
        <f aca="false">IF(ISBLANK(C67),"","Jahre")</f>
        <v/>
      </c>
      <c r="F67" s="18" t="str">
        <f aca="false">IF(ISBLANK(C67),"",MONTH(C67))</f>
        <v/>
      </c>
      <c r="G67" s="18" t="str">
        <f aca="false">IF(ISBLANK(C67),"",DAY(C67))</f>
        <v/>
      </c>
    </row>
    <row r="68" customFormat="false" ht="12.75" hidden="false" customHeight="false" outlineLevel="0" collapsed="false">
      <c r="A68" s="12"/>
      <c r="B68" s="14"/>
      <c r="C68" s="15"/>
      <c r="D68" s="16" t="str">
        <f aca="false">IF(ISBLANK(C68),"",YEAR($C$1)-YEAR(C68))</f>
        <v/>
      </c>
      <c r="E68" s="17" t="str">
        <f aca="false">IF(ISBLANK(C68),"","Jahre")</f>
        <v/>
      </c>
      <c r="F68" s="18" t="str">
        <f aca="false">IF(ISBLANK(C68),"",MONTH(C68))</f>
        <v/>
      </c>
      <c r="G68" s="18" t="str">
        <f aca="false">IF(ISBLANK(C68),"",DAY(C68))</f>
        <v/>
      </c>
    </row>
    <row r="69" customFormat="false" ht="12.75" hidden="false" customHeight="false" outlineLevel="0" collapsed="false">
      <c r="A69" s="12"/>
      <c r="B69" s="14"/>
      <c r="C69" s="15"/>
      <c r="D69" s="16" t="str">
        <f aca="false">IF(ISBLANK(C69),"",YEAR($C$1)-YEAR(C69))</f>
        <v/>
      </c>
      <c r="E69" s="17" t="str">
        <f aca="false">IF(ISBLANK(C69),"","Jahre")</f>
        <v/>
      </c>
      <c r="F69" s="18" t="str">
        <f aca="false">IF(ISBLANK(C69),"",MONTH(C69))</f>
        <v/>
      </c>
      <c r="G69" s="18" t="str">
        <f aca="false">IF(ISBLANK(C69),"",DAY(C69))</f>
        <v/>
      </c>
    </row>
    <row r="70" customFormat="false" ht="12.75" hidden="false" customHeight="false" outlineLevel="0" collapsed="false">
      <c r="A70" s="12"/>
      <c r="B70" s="14"/>
      <c r="C70" s="15"/>
      <c r="D70" s="16" t="str">
        <f aca="false">IF(ISBLANK(C70),"",YEAR($C$1)-YEAR(C70))</f>
        <v/>
      </c>
      <c r="E70" s="17" t="str">
        <f aca="false">IF(ISBLANK(C70),"","Jahre")</f>
        <v/>
      </c>
      <c r="F70" s="18" t="str">
        <f aca="false">IF(ISBLANK(C70),"",MONTH(C70))</f>
        <v/>
      </c>
      <c r="G70" s="18" t="str">
        <f aca="false">IF(ISBLANK(C70),"",DAY(C70))</f>
        <v/>
      </c>
    </row>
    <row r="71" customFormat="false" ht="12.75" hidden="false" customHeight="false" outlineLevel="0" collapsed="false">
      <c r="A71" s="12"/>
      <c r="B71" s="14"/>
      <c r="C71" s="15"/>
      <c r="D71" s="16" t="str">
        <f aca="false">IF(ISBLANK(C71),"",YEAR($C$1)-YEAR(C71))</f>
        <v/>
      </c>
      <c r="E71" s="17" t="str">
        <f aca="false">IF(ISBLANK(C71),"","Jahre")</f>
        <v/>
      </c>
      <c r="F71" s="18" t="str">
        <f aca="false">IF(ISBLANK(C71),"",MONTH(C71))</f>
        <v/>
      </c>
      <c r="G71" s="18" t="str">
        <f aca="false">IF(ISBLANK(C71),"",DAY(C71))</f>
        <v/>
      </c>
    </row>
    <row r="72" customFormat="false" ht="12.75" hidden="false" customHeight="false" outlineLevel="0" collapsed="false">
      <c r="A72" s="12"/>
      <c r="B72" s="14"/>
      <c r="C72" s="15"/>
      <c r="D72" s="16" t="str">
        <f aca="false">IF(ISBLANK(C72),"",YEAR($C$1)-YEAR(C72))</f>
        <v/>
      </c>
      <c r="E72" s="17" t="str">
        <f aca="false">IF(ISBLANK(C72),"","Jahre")</f>
        <v/>
      </c>
      <c r="F72" s="18" t="str">
        <f aca="false">IF(ISBLANK(C72),"",MONTH(C72))</f>
        <v/>
      </c>
      <c r="G72" s="18" t="str">
        <f aca="false">IF(ISBLANK(C72),"",DAY(C72))</f>
        <v/>
      </c>
    </row>
    <row r="73" customFormat="false" ht="12.75" hidden="false" customHeight="false" outlineLevel="0" collapsed="false">
      <c r="A73" s="12"/>
      <c r="B73" s="14"/>
      <c r="C73" s="15"/>
      <c r="D73" s="16" t="str">
        <f aca="false">IF(ISBLANK(C73),"",YEAR($C$1)-YEAR(C73))</f>
        <v/>
      </c>
      <c r="E73" s="17" t="str">
        <f aca="false">IF(ISBLANK(C73),"","Jahre")</f>
        <v/>
      </c>
      <c r="F73" s="18" t="str">
        <f aca="false">IF(ISBLANK(C73),"",MONTH(C73))</f>
        <v/>
      </c>
      <c r="G73" s="18" t="str">
        <f aca="false">IF(ISBLANK(C73),"",DAY(C73))</f>
        <v/>
      </c>
    </row>
    <row r="74" customFormat="false" ht="12.75" hidden="false" customHeight="false" outlineLevel="0" collapsed="false">
      <c r="A74" s="12"/>
      <c r="B74" s="14"/>
      <c r="C74" s="15"/>
      <c r="D74" s="16" t="str">
        <f aca="false">IF(ISBLANK(C74),"",YEAR($C$1)-YEAR(C74))</f>
        <v/>
      </c>
      <c r="E74" s="17" t="str">
        <f aca="false">IF(ISBLANK(C74),"","Jahre")</f>
        <v/>
      </c>
      <c r="F74" s="18" t="str">
        <f aca="false">IF(ISBLANK(C74),"",MONTH(C74))</f>
        <v/>
      </c>
      <c r="G74" s="18" t="str">
        <f aca="false">IF(ISBLANK(C74),"",DAY(C74))</f>
        <v/>
      </c>
    </row>
    <row r="75" customFormat="false" ht="12.75" hidden="false" customHeight="false" outlineLevel="0" collapsed="false">
      <c r="A75" s="12"/>
      <c r="B75" s="14"/>
      <c r="C75" s="15"/>
      <c r="D75" s="16" t="str">
        <f aca="false">IF(ISBLANK(C75),"",YEAR($C$1)-YEAR(C75))</f>
        <v/>
      </c>
      <c r="E75" s="17" t="str">
        <f aca="false">IF(ISBLANK(C75),"","Jahre")</f>
        <v/>
      </c>
      <c r="F75" s="18" t="str">
        <f aca="false">IF(ISBLANK(C75),"",MONTH(C75))</f>
        <v/>
      </c>
      <c r="G75" s="18" t="str">
        <f aca="false">IF(ISBLANK(C75),"",DAY(C75))</f>
        <v/>
      </c>
    </row>
    <row r="76" customFormat="false" ht="12.75" hidden="false" customHeight="false" outlineLevel="0" collapsed="false">
      <c r="A76" s="12"/>
      <c r="B76" s="14"/>
      <c r="C76" s="15"/>
      <c r="D76" s="16" t="str">
        <f aca="false">IF(ISBLANK(C76),"",YEAR($C$1)-YEAR(C76))</f>
        <v/>
      </c>
      <c r="E76" s="17" t="str">
        <f aca="false">IF(ISBLANK(C76),"","Jahre")</f>
        <v/>
      </c>
      <c r="F76" s="18" t="str">
        <f aca="false">IF(ISBLANK(C76),"",MONTH(C76))</f>
        <v/>
      </c>
      <c r="G76" s="18" t="str">
        <f aca="false">IF(ISBLANK(C76),"",DAY(C76))</f>
        <v/>
      </c>
    </row>
    <row r="77" customFormat="false" ht="12.75" hidden="false" customHeight="false" outlineLevel="0" collapsed="false">
      <c r="A77" s="12"/>
      <c r="B77" s="14"/>
      <c r="C77" s="15"/>
      <c r="D77" s="16" t="str">
        <f aca="false">IF(ISBLANK(C77),"",YEAR($C$1)-YEAR(C77))</f>
        <v/>
      </c>
      <c r="E77" s="17" t="str">
        <f aca="false">IF(ISBLANK(C77),"","Jahre")</f>
        <v/>
      </c>
      <c r="F77" s="18" t="str">
        <f aca="false">IF(ISBLANK(C77),"",MONTH(C77))</f>
        <v/>
      </c>
      <c r="G77" s="18" t="str">
        <f aca="false">IF(ISBLANK(C77),"",DAY(C77))</f>
        <v/>
      </c>
    </row>
    <row r="78" customFormat="false" ht="12.75" hidden="false" customHeight="false" outlineLevel="0" collapsed="false">
      <c r="A78" s="12"/>
      <c r="B78" s="14"/>
      <c r="C78" s="15"/>
      <c r="D78" s="16" t="str">
        <f aca="false">IF(ISBLANK(C78),"",YEAR($C$1)-YEAR(C78))</f>
        <v/>
      </c>
      <c r="E78" s="17" t="str">
        <f aca="false">IF(ISBLANK(C78),"","Jahre")</f>
        <v/>
      </c>
      <c r="F78" s="18" t="str">
        <f aca="false">IF(ISBLANK(C78),"",MONTH(C78))</f>
        <v/>
      </c>
      <c r="G78" s="18" t="str">
        <f aca="false">IF(ISBLANK(C78),"",DAY(C78))</f>
        <v/>
      </c>
    </row>
    <row r="79" customFormat="false" ht="12.75" hidden="false" customHeight="false" outlineLevel="0" collapsed="false">
      <c r="A79" s="12"/>
      <c r="B79" s="14"/>
      <c r="C79" s="15"/>
      <c r="D79" s="16" t="str">
        <f aca="false">IF(ISBLANK(C79),"",YEAR($C$1)-YEAR(C79))</f>
        <v/>
      </c>
      <c r="E79" s="17" t="str">
        <f aca="false">IF(ISBLANK(C79),"","Jahre")</f>
        <v/>
      </c>
      <c r="F79" s="18" t="str">
        <f aca="false">IF(ISBLANK(C79),"",MONTH(C79))</f>
        <v/>
      </c>
      <c r="G79" s="18" t="str">
        <f aca="false">IF(ISBLANK(C79),"",DAY(C79))</f>
        <v/>
      </c>
    </row>
    <row r="80" customFormat="false" ht="12.75" hidden="false" customHeight="false" outlineLevel="0" collapsed="false">
      <c r="A80" s="12"/>
      <c r="B80" s="14"/>
      <c r="C80" s="15"/>
      <c r="D80" s="16" t="str">
        <f aca="false">IF(ISBLANK(C80),"",YEAR($C$1)-YEAR(C80))</f>
        <v/>
      </c>
      <c r="E80" s="17" t="str">
        <f aca="false">IF(ISBLANK(C80),"","Jahre")</f>
        <v/>
      </c>
      <c r="F80" s="18" t="str">
        <f aca="false">IF(ISBLANK(C80),"",MONTH(C80))</f>
        <v/>
      </c>
      <c r="G80" s="18" t="str">
        <f aca="false">IF(ISBLANK(C80),"",DAY(C80))</f>
        <v/>
      </c>
    </row>
    <row r="81" customFormat="false" ht="12.75" hidden="false" customHeight="false" outlineLevel="0" collapsed="false">
      <c r="A81" s="12"/>
      <c r="B81" s="14"/>
      <c r="C81" s="15"/>
      <c r="D81" s="16" t="str">
        <f aca="false">IF(ISBLANK(C81),"",YEAR($C$1)-YEAR(C81))</f>
        <v/>
      </c>
      <c r="E81" s="17" t="str">
        <f aca="false">IF(ISBLANK(C81),"","Jahre")</f>
        <v/>
      </c>
      <c r="F81" s="18" t="str">
        <f aca="false">IF(ISBLANK(C81),"",MONTH(C81))</f>
        <v/>
      </c>
      <c r="G81" s="18" t="str">
        <f aca="false">IF(ISBLANK(C81),"",DAY(C81))</f>
        <v/>
      </c>
    </row>
    <row r="82" customFormat="false" ht="12.75" hidden="false" customHeight="false" outlineLevel="0" collapsed="false">
      <c r="A82" s="12"/>
      <c r="B82" s="14"/>
      <c r="C82" s="15"/>
      <c r="D82" s="16" t="str">
        <f aca="false">IF(ISBLANK(C82),"",YEAR($C$1)-YEAR(C82))</f>
        <v/>
      </c>
      <c r="E82" s="17" t="str">
        <f aca="false">IF(ISBLANK(C82),"","Jahre")</f>
        <v/>
      </c>
      <c r="F82" s="18" t="str">
        <f aca="false">IF(ISBLANK(C82),"",MONTH(C82))</f>
        <v/>
      </c>
      <c r="G82" s="18" t="str">
        <f aca="false">IF(ISBLANK(C82),"",DAY(C82))</f>
        <v/>
      </c>
    </row>
    <row r="83" customFormat="false" ht="12.75" hidden="false" customHeight="false" outlineLevel="0" collapsed="false">
      <c r="A83" s="12"/>
      <c r="B83" s="14"/>
      <c r="C83" s="15"/>
      <c r="D83" s="16" t="str">
        <f aca="false">IF(ISBLANK(C83),"",YEAR($C$1)-YEAR(C83))</f>
        <v/>
      </c>
      <c r="E83" s="17" t="str">
        <f aca="false">IF(ISBLANK(C83),"","Jahre")</f>
        <v/>
      </c>
      <c r="F83" s="18" t="str">
        <f aca="false">IF(ISBLANK(C83),"",MONTH(C83))</f>
        <v/>
      </c>
      <c r="G83" s="18" t="str">
        <f aca="false">IF(ISBLANK(C83),"",DAY(C83))</f>
        <v/>
      </c>
    </row>
    <row r="84" customFormat="false" ht="12.75" hidden="false" customHeight="false" outlineLevel="0" collapsed="false">
      <c r="A84" s="12"/>
      <c r="B84" s="14"/>
      <c r="C84" s="15"/>
      <c r="D84" s="16" t="str">
        <f aca="false">IF(ISBLANK(C84),"",YEAR($C$1)-YEAR(C84))</f>
        <v/>
      </c>
      <c r="E84" s="17" t="str">
        <f aca="false">IF(ISBLANK(C84),"","Jahre")</f>
        <v/>
      </c>
      <c r="F84" s="18" t="str">
        <f aca="false">IF(ISBLANK(C84),"",MONTH(C84))</f>
        <v/>
      </c>
      <c r="G84" s="18" t="str">
        <f aca="false">IF(ISBLANK(C84),"",DAY(C84))</f>
        <v/>
      </c>
    </row>
    <row r="85" customFormat="false" ht="12.75" hidden="false" customHeight="false" outlineLevel="0" collapsed="false">
      <c r="A85" s="12"/>
      <c r="B85" s="14"/>
      <c r="C85" s="15"/>
      <c r="D85" s="16" t="str">
        <f aca="false">IF(ISBLANK(C85),"",YEAR($C$1)-YEAR(C85))</f>
        <v/>
      </c>
      <c r="E85" s="17" t="str">
        <f aca="false">IF(ISBLANK(C85),"","Jahre")</f>
        <v/>
      </c>
      <c r="F85" s="18" t="str">
        <f aca="false">IF(ISBLANK(C85),"",MONTH(C85))</f>
        <v/>
      </c>
      <c r="G85" s="18" t="str">
        <f aca="false">IF(ISBLANK(C85),"",DAY(C85))</f>
        <v/>
      </c>
    </row>
    <row r="86" customFormat="false" ht="12.75" hidden="false" customHeight="false" outlineLevel="0" collapsed="false">
      <c r="A86" s="12"/>
      <c r="B86" s="14"/>
      <c r="C86" s="15"/>
      <c r="D86" s="16" t="str">
        <f aca="false">IF(ISBLANK(C86),"",YEAR($C$1)-YEAR(C86))</f>
        <v/>
      </c>
      <c r="E86" s="17" t="str">
        <f aca="false">IF(ISBLANK(C86),"","Jahre")</f>
        <v/>
      </c>
      <c r="F86" s="18" t="str">
        <f aca="false">IF(ISBLANK(C86),"",MONTH(C86))</f>
        <v/>
      </c>
      <c r="G86" s="18" t="str">
        <f aca="false">IF(ISBLANK(C86),"",DAY(C86))</f>
        <v/>
      </c>
    </row>
    <row r="87" customFormat="false" ht="12.75" hidden="false" customHeight="false" outlineLevel="0" collapsed="false">
      <c r="A87" s="12"/>
      <c r="B87" s="14"/>
      <c r="C87" s="15"/>
      <c r="D87" s="16" t="str">
        <f aca="false">IF(ISBLANK(C87),"",YEAR($C$1)-YEAR(C87))</f>
        <v/>
      </c>
      <c r="E87" s="17" t="str">
        <f aca="false">IF(ISBLANK(C87),"","Jahre")</f>
        <v/>
      </c>
      <c r="F87" s="18" t="str">
        <f aca="false">IF(ISBLANK(C87),"",MONTH(C87))</f>
        <v/>
      </c>
      <c r="G87" s="18" t="str">
        <f aca="false">IF(ISBLANK(C87),"",DAY(C87))</f>
        <v/>
      </c>
    </row>
    <row r="88" customFormat="false" ht="12.75" hidden="false" customHeight="false" outlineLevel="0" collapsed="false">
      <c r="A88" s="12"/>
      <c r="B88" s="14"/>
      <c r="C88" s="15"/>
      <c r="D88" s="16" t="str">
        <f aca="false">IF(ISBLANK(C88),"",YEAR($C$1)-YEAR(C88))</f>
        <v/>
      </c>
      <c r="E88" s="17" t="str">
        <f aca="false">IF(ISBLANK(C88),"","Jahre")</f>
        <v/>
      </c>
      <c r="F88" s="18" t="str">
        <f aca="false">IF(ISBLANK(C88),"",MONTH(C88))</f>
        <v/>
      </c>
      <c r="G88" s="18" t="str">
        <f aca="false">IF(ISBLANK(C88),"",DAY(C88))</f>
        <v/>
      </c>
    </row>
    <row r="89" customFormat="false" ht="12.75" hidden="false" customHeight="false" outlineLevel="0" collapsed="false">
      <c r="A89" s="12"/>
      <c r="B89" s="14"/>
      <c r="C89" s="15"/>
      <c r="D89" s="16" t="str">
        <f aca="false">IF(ISBLANK(C89),"",YEAR($C$1)-YEAR(C89))</f>
        <v/>
      </c>
      <c r="E89" s="17" t="str">
        <f aca="false">IF(ISBLANK(C89),"","Jahre")</f>
        <v/>
      </c>
      <c r="F89" s="18" t="str">
        <f aca="false">IF(ISBLANK(C89),"",MONTH(C89))</f>
        <v/>
      </c>
      <c r="G89" s="18" t="str">
        <f aca="false">IF(ISBLANK(C89),"",DAY(C89))</f>
        <v/>
      </c>
    </row>
    <row r="90" customFormat="false" ht="12.75" hidden="false" customHeight="false" outlineLevel="0" collapsed="false">
      <c r="A90" s="12"/>
      <c r="B90" s="14"/>
      <c r="C90" s="15"/>
      <c r="D90" s="16" t="str">
        <f aca="false">IF(ISBLANK(C90),"",YEAR($C$1)-YEAR(C90))</f>
        <v/>
      </c>
      <c r="E90" s="17" t="str">
        <f aca="false">IF(ISBLANK(C90),"","Jahre")</f>
        <v/>
      </c>
      <c r="F90" s="18" t="str">
        <f aca="false">IF(ISBLANK(C90),"",MONTH(C90))</f>
        <v/>
      </c>
      <c r="G90" s="18" t="str">
        <f aca="false">IF(ISBLANK(C90),"",DAY(C90))</f>
        <v/>
      </c>
    </row>
    <row r="91" customFormat="false" ht="12.75" hidden="false" customHeight="false" outlineLevel="0" collapsed="false">
      <c r="A91" s="12"/>
      <c r="B91" s="14"/>
      <c r="C91" s="15"/>
      <c r="D91" s="16" t="str">
        <f aca="false">IF(ISBLANK(C91),"",YEAR($C$1)-YEAR(C91))</f>
        <v/>
      </c>
      <c r="E91" s="17" t="str">
        <f aca="false">IF(ISBLANK(C91),"","Jahre")</f>
        <v/>
      </c>
      <c r="F91" s="18" t="str">
        <f aca="false">IF(ISBLANK(C91),"",MONTH(C91))</f>
        <v/>
      </c>
      <c r="G91" s="18" t="str">
        <f aca="false">IF(ISBLANK(C91),"",DAY(C91))</f>
        <v/>
      </c>
    </row>
    <row r="92" customFormat="false" ht="12.75" hidden="false" customHeight="false" outlineLevel="0" collapsed="false">
      <c r="A92" s="12"/>
      <c r="B92" s="14"/>
      <c r="C92" s="15"/>
      <c r="D92" s="16" t="str">
        <f aca="false">IF(ISBLANK(C92),"",YEAR($C$1)-YEAR(C92))</f>
        <v/>
      </c>
      <c r="E92" s="17" t="str">
        <f aca="false">IF(ISBLANK(C92),"","Jahre")</f>
        <v/>
      </c>
      <c r="F92" s="18" t="str">
        <f aca="false">IF(ISBLANK(C92),"",MONTH(C92))</f>
        <v/>
      </c>
      <c r="G92" s="18" t="str">
        <f aca="false">IF(ISBLANK(C92),"",DAY(C92))</f>
        <v/>
      </c>
    </row>
    <row r="93" customFormat="false" ht="12.75" hidden="false" customHeight="false" outlineLevel="0" collapsed="false">
      <c r="A93" s="12"/>
      <c r="B93" s="14"/>
      <c r="C93" s="15"/>
      <c r="D93" s="16" t="str">
        <f aca="false">IF(ISBLANK(C93),"",YEAR($C$1)-YEAR(C93))</f>
        <v/>
      </c>
      <c r="E93" s="17" t="str">
        <f aca="false">IF(ISBLANK(C93),"","Jahre")</f>
        <v/>
      </c>
      <c r="F93" s="18" t="str">
        <f aca="false">IF(ISBLANK(C93),"",MONTH(C93))</f>
        <v/>
      </c>
      <c r="G93" s="18" t="str">
        <f aca="false">IF(ISBLANK(C93),"",DAY(C93))</f>
        <v/>
      </c>
    </row>
    <row r="94" customFormat="false" ht="12.75" hidden="false" customHeight="false" outlineLevel="0" collapsed="false">
      <c r="A94" s="12"/>
      <c r="B94" s="14"/>
      <c r="C94" s="15"/>
      <c r="D94" s="16" t="str">
        <f aca="false">IF(ISBLANK(C94),"",YEAR($C$1)-YEAR(C94))</f>
        <v/>
      </c>
      <c r="E94" s="17" t="str">
        <f aca="false">IF(ISBLANK(C94),"","Jahre")</f>
        <v/>
      </c>
      <c r="F94" s="18" t="str">
        <f aca="false">IF(ISBLANK(C94),"",MONTH(C94))</f>
        <v/>
      </c>
      <c r="G94" s="18" t="str">
        <f aca="false">IF(ISBLANK(C94),"",DAY(C94))</f>
        <v/>
      </c>
    </row>
    <row r="95" customFormat="false" ht="12.75" hidden="false" customHeight="false" outlineLevel="0" collapsed="false">
      <c r="A95" s="12"/>
      <c r="B95" s="14"/>
      <c r="C95" s="15"/>
      <c r="D95" s="16" t="str">
        <f aca="false">IF(ISBLANK(C95),"",YEAR($C$1)-YEAR(C95))</f>
        <v/>
      </c>
      <c r="E95" s="17" t="str">
        <f aca="false">IF(ISBLANK(C95),"","Jahre")</f>
        <v/>
      </c>
      <c r="F95" s="18" t="str">
        <f aca="false">IF(ISBLANK(C95),"",MONTH(C95))</f>
        <v/>
      </c>
      <c r="G95" s="18" t="str">
        <f aca="false">IF(ISBLANK(C95),"",DAY(C95))</f>
        <v/>
      </c>
    </row>
    <row r="96" customFormat="false" ht="12.75" hidden="false" customHeight="false" outlineLevel="0" collapsed="false">
      <c r="A96" s="12"/>
      <c r="B96" s="14"/>
      <c r="C96" s="15"/>
      <c r="D96" s="16" t="str">
        <f aca="false">IF(ISBLANK(C96),"",YEAR($C$1)-YEAR(C96))</f>
        <v/>
      </c>
      <c r="E96" s="17" t="str">
        <f aca="false">IF(ISBLANK(C96),"","Jahre")</f>
        <v/>
      </c>
      <c r="F96" s="18" t="str">
        <f aca="false">IF(ISBLANK(C96),"",MONTH(C96))</f>
        <v/>
      </c>
      <c r="G96" s="18" t="str">
        <f aca="false">IF(ISBLANK(C96),"",DAY(C96))</f>
        <v/>
      </c>
    </row>
    <row r="97" customFormat="false" ht="12.75" hidden="false" customHeight="false" outlineLevel="0" collapsed="false">
      <c r="A97" s="12"/>
      <c r="B97" s="14"/>
      <c r="C97" s="15"/>
      <c r="D97" s="16" t="str">
        <f aca="false">IF(ISBLANK(C97),"",YEAR($C$1)-YEAR(C97))</f>
        <v/>
      </c>
      <c r="E97" s="17" t="str">
        <f aca="false">IF(ISBLANK(C97),"","Jahre")</f>
        <v/>
      </c>
      <c r="F97" s="18" t="str">
        <f aca="false">IF(ISBLANK(C97),"",MONTH(C97))</f>
        <v/>
      </c>
      <c r="G97" s="18" t="str">
        <f aca="false">IF(ISBLANK(C97),"",DAY(C97))</f>
        <v/>
      </c>
    </row>
    <row r="98" customFormat="false" ht="12.75" hidden="false" customHeight="false" outlineLevel="0" collapsed="false">
      <c r="A98" s="12"/>
      <c r="B98" s="14"/>
      <c r="C98" s="15"/>
      <c r="D98" s="16" t="str">
        <f aca="false">IF(ISBLANK(C98),"",YEAR($C$1)-YEAR(C98))</f>
        <v/>
      </c>
      <c r="E98" s="17" t="str">
        <f aca="false">IF(ISBLANK(C98),"","Jahre")</f>
        <v/>
      </c>
      <c r="F98" s="18" t="str">
        <f aca="false">IF(ISBLANK(C98),"",MONTH(C98))</f>
        <v/>
      </c>
      <c r="G98" s="18" t="str">
        <f aca="false">IF(ISBLANK(C98),"",DAY(C98))</f>
        <v/>
      </c>
    </row>
    <row r="99" customFormat="false" ht="12.75" hidden="false" customHeight="false" outlineLevel="0" collapsed="false">
      <c r="A99" s="12"/>
      <c r="B99" s="14"/>
      <c r="C99" s="15"/>
      <c r="D99" s="16" t="str">
        <f aca="false">IF(ISBLANK(C99),"",YEAR($C$1)-YEAR(C99))</f>
        <v/>
      </c>
      <c r="E99" s="17" t="str">
        <f aca="false">IF(ISBLANK(C99),"","Jahre")</f>
        <v/>
      </c>
      <c r="F99" s="18" t="str">
        <f aca="false">IF(ISBLANK(C99),"",MONTH(C99))</f>
        <v/>
      </c>
      <c r="G99" s="18" t="str">
        <f aca="false">IF(ISBLANK(C99),"",DAY(C99))</f>
        <v/>
      </c>
    </row>
    <row r="100" customFormat="false" ht="12.75" hidden="false" customHeight="false" outlineLevel="0" collapsed="false">
      <c r="A100" s="12"/>
      <c r="B100" s="14"/>
      <c r="C100" s="15"/>
      <c r="D100" s="16" t="str">
        <f aca="false">IF(ISBLANK(C100),"",YEAR($C$1)-YEAR(C100))</f>
        <v/>
      </c>
      <c r="E100" s="17" t="str">
        <f aca="false">IF(ISBLANK(C100),"","Jahre")</f>
        <v/>
      </c>
      <c r="F100" s="18" t="str">
        <f aca="false">IF(ISBLANK(C100),"",MONTH(C100))</f>
        <v/>
      </c>
      <c r="G100" s="18" t="str">
        <f aca="false">IF(ISBLANK(C100),"",DAY(C100))</f>
        <v/>
      </c>
    </row>
    <row r="101" customFormat="false" ht="12.75" hidden="false" customHeight="false" outlineLevel="0" collapsed="false">
      <c r="A101" s="12"/>
      <c r="B101" s="14"/>
      <c r="C101" s="15"/>
      <c r="D101" s="16" t="str">
        <f aca="false">IF(ISBLANK(C101),"",YEAR($C$1)-YEAR(C101))</f>
        <v/>
      </c>
      <c r="E101" s="17" t="str">
        <f aca="false">IF(ISBLANK(C101),"","Jahre")</f>
        <v/>
      </c>
      <c r="F101" s="18" t="str">
        <f aca="false">IF(ISBLANK(C101),"",MONTH(C101))</f>
        <v/>
      </c>
      <c r="G101" s="18" t="str">
        <f aca="false">IF(ISBLANK(C101),"",DAY(C101))</f>
        <v/>
      </c>
    </row>
  </sheetData>
  <sheetProtection sheet="true" objects="true" scenarios="true"/>
  <conditionalFormatting sqref="D4:D101">
    <cfRule type="expression" priority="2" aboveAverage="0" equalAverage="0" bottom="0" percent="0" rank="0" text="" dxfId="0">
      <formula>MOD(D4,10)=0</formula>
    </cfRule>
  </conditionalFormatting>
  <conditionalFormatting sqref="C4:C101">
    <cfRule type="expression" priority="3" aboveAverage="0" equalAverage="0" bottom="0" percent="0" rank="0" text="" dxfId="1">
      <formula>ISBLANK(C4)</formula>
    </cfRule>
    <cfRule type="expression" priority="4" aboveAverage="0" equalAverage="0" bottom="0" percent="0" rank="0" text="" dxfId="2">
      <formula>MONTH(C4)=MONTH(TODAY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8:42:24Z</dcterms:created>
  <dc:creator>dietrich</dc:creator>
  <dc:description/>
  <dc:language>en-US</dc:language>
  <cp:lastModifiedBy>dietrich</cp:lastModifiedBy>
  <cp:revision>0</cp:revision>
  <dc:subject/>
  <dc:title/>
</cp:coreProperties>
</file>