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Jahreskalender" sheetId="1" state="visible" r:id="rId2"/>
    <sheet name="Feiertage" sheetId="2" state="visible" r:id="rId3"/>
  </sheets>
  <definedNames>
    <definedName function="false" hidden="false" name="Feiertag" vbProcedure="false">Feiertage!$B$2:$B$15</definedName>
    <definedName function="false" hidden="false" name="Kalender" vbProcedure="false">#REF!</definedName>
    <definedName function="false" hidden="false" localSheetId="0" name="Kalender" vbProcedure="false">Feiertage!$A$2:$B$15</definedName>
    <definedName function="false" hidden="false" localSheetId="1" name="Feiertag" vbProcedure="false">Feiertage!$B$2:$B$15</definedName>
    <definedName function="false" hidden="false" localSheetId="1" name="Kalender" vbProcedure="false">Feiertage!$A$2:$B$1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Jahreskalender für</t>
  </si>
  <si>
    <t xml:space="preserve">Datum</t>
  </si>
  <si>
    <t xml:space="preserve">Feiertag</t>
  </si>
  <si>
    <t xml:space="preserve">Neujahr</t>
  </si>
  <si>
    <t xml:space="preserve">Hlg. Drei Könige</t>
  </si>
  <si>
    <t xml:space="preserve">Karfreitag</t>
  </si>
  <si>
    <t xml:space="preserve">Ostersonntag</t>
  </si>
  <si>
    <t xml:space="preserve">Ostermontag</t>
  </si>
  <si>
    <t xml:space="preserve">Tag der Arbeit</t>
  </si>
  <si>
    <t xml:space="preserve">Christi Himmelfahrt</t>
  </si>
  <si>
    <t xml:space="preserve">Pfingstsonntag</t>
  </si>
  <si>
    <t xml:space="preserve">Pfingstmontag</t>
  </si>
  <si>
    <t xml:space="preserve">Fronleichnam</t>
  </si>
  <si>
    <t xml:space="preserve">Tag der Einheit</t>
  </si>
  <si>
    <t xml:space="preserve">Allerheiligen</t>
  </si>
  <si>
    <t xml:space="preserve">1. Weihnachten</t>
  </si>
  <si>
    <t xml:space="preserve">2. Weihnacht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&quot;  &quot;ddd"/>
    <numFmt numFmtId="166" formatCode="General"/>
    <numFmt numFmtId="167" formatCode="yyyy"/>
    <numFmt numFmtId="168" formatCode="mmmm"/>
    <numFmt numFmtId="169" formatCode="mmm"/>
    <numFmt numFmtId="170" formatCode="[$-409]m/d/yyyy"/>
    <numFmt numFmtId="171" formatCode="ddd"/>
    <numFmt numFmtId="172" formatCode="0\."/>
    <numFmt numFmtId="173" formatCode="ddd&quot;    &quot;dd/mmm"/>
    <numFmt numFmtId="174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6400</xdr:colOff>
          <xdr:row>0</xdr:row>
          <xdr:rowOff>0</xdr:rowOff>
        </xdr:from>
        <xdr:to>
          <xdr:col>6</xdr:col>
          <xdr:colOff>115920</xdr:colOff>
          <xdr:row>1</xdr:row>
          <xdr:rowOff>-505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1680</xdr:colOff>
      <xdr:row>0</xdr:row>
      <xdr:rowOff>780120</xdr:rowOff>
    </xdr:from>
    <xdr:to>
      <xdr:col>3</xdr:col>
      <xdr:colOff>1249560</xdr:colOff>
      <xdr:row>2</xdr:row>
      <xdr:rowOff>95760</xdr:rowOff>
    </xdr:to>
    <xdr:sp>
      <xdr:nvSpPr>
        <xdr:cNvPr id="0" name="AutoShape 1"/>
        <xdr:cNvSpPr/>
      </xdr:nvSpPr>
      <xdr:spPr>
        <a:xfrm>
          <a:off x="3339000" y="780120"/>
          <a:ext cx="1366920" cy="382320"/>
        </a:xfrm>
        <a:custGeom>
          <a:avLst/>
          <a:gdLst>
            <a:gd name="textAreaLeft" fmla="*/ 213480 w 1366920"/>
            <a:gd name="textAreaRight" fmla="*/ 1196280 w 1366920"/>
            <a:gd name="textAreaTop" fmla="*/ 95400 h 382320"/>
            <a:gd name="textAreaBottom" fmla="*/ 286920 h 3823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Jahr wähl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.99"/>
    <col collapsed="false" customWidth="true" hidden="false" outlineLevel="0" max="3" min="3" style="3" width="16.99"/>
    <col collapsed="false" customWidth="true" hidden="false" outlineLevel="0" max="4" min="4" style="2" width="6.99"/>
    <col collapsed="false" customWidth="true" hidden="false" outlineLevel="0" max="5" min="5" style="4" width="16.99"/>
    <col collapsed="false" customWidth="true" hidden="false" outlineLevel="0" max="6" min="6" style="2" width="6.99"/>
    <col collapsed="false" customWidth="true" hidden="false" outlineLevel="0" max="7" min="7" style="4" width="16.99"/>
    <col collapsed="false" customWidth="true" hidden="false" outlineLevel="0" max="8" min="8" style="2" width="6.99"/>
    <col collapsed="false" customWidth="true" hidden="false" outlineLevel="0" max="9" min="9" style="4" width="16.99"/>
    <col collapsed="false" customWidth="true" hidden="false" outlineLevel="0" max="10" min="10" style="2" width="6.99"/>
    <col collapsed="false" customWidth="true" hidden="false" outlineLevel="0" max="11" min="11" style="4" width="16.99"/>
    <col collapsed="false" customWidth="true" hidden="false" outlineLevel="0" max="12" min="12" style="2" width="6.99"/>
    <col collapsed="false" customWidth="true" hidden="false" outlineLevel="0" max="13" min="13" style="4" width="17.14"/>
    <col collapsed="false" customWidth="true" hidden="false" outlineLevel="0" max="14" min="14" style="2" width="6.99"/>
    <col collapsed="false" customWidth="true" hidden="false" outlineLevel="0" max="15" min="15" style="4" width="17.14"/>
    <col collapsed="false" customWidth="true" hidden="false" outlineLevel="0" max="16" min="16" style="2" width="6.99"/>
    <col collapsed="false" customWidth="true" hidden="false" outlineLevel="0" max="17" min="17" style="4" width="17.14"/>
    <col collapsed="false" customWidth="true" hidden="false" outlineLevel="0" max="18" min="18" style="2" width="6.99"/>
    <col collapsed="false" customWidth="true" hidden="false" outlineLevel="0" max="19" min="19" style="4" width="17.14"/>
    <col collapsed="false" customWidth="true" hidden="false" outlineLevel="0" max="20" min="20" style="2" width="6.99"/>
    <col collapsed="false" customWidth="true" hidden="false" outlineLevel="0" max="21" min="21" style="4" width="17.14"/>
    <col collapsed="false" customWidth="true" hidden="false" outlineLevel="0" max="22" min="22" style="2" width="6.99"/>
    <col collapsed="false" customWidth="true" hidden="false" outlineLevel="0" max="23" min="23" style="4" width="17.14"/>
    <col collapsed="false" customWidth="true" hidden="false" outlineLevel="0" max="24" min="24" style="2" width="6.99"/>
    <col collapsed="false" customWidth="true" hidden="false" outlineLevel="0" max="25" min="25" style="4" width="17.14"/>
    <col collapsed="false" customWidth="false" hidden="false" outlineLevel="0" max="257" min="26" style="5" width="11.42"/>
  </cols>
  <sheetData>
    <row r="1" customFormat="false" ht="27.75" hidden="false" customHeight="true" outlineLevel="0" collapsed="false">
      <c r="A1" s="6"/>
      <c r="B1" s="7"/>
      <c r="C1" s="8"/>
      <c r="D1" s="7"/>
      <c r="E1" s="9"/>
      <c r="F1" s="7"/>
      <c r="G1" s="10" t="s">
        <v>0</v>
      </c>
      <c r="H1" s="11"/>
      <c r="I1" s="12" t="n">
        <f aca="false">Feiertage!E2</f>
        <v>1998</v>
      </c>
      <c r="K1" s="13"/>
      <c r="L1" s="14"/>
      <c r="M1" s="15"/>
      <c r="N1" s="14"/>
      <c r="O1" s="15"/>
      <c r="Q1" s="16"/>
      <c r="R1" s="7"/>
      <c r="S1" s="10" t="s">
        <v>0</v>
      </c>
      <c r="T1" s="7"/>
      <c r="U1" s="17" t="n">
        <f aca="false">A2</f>
        <v>35796</v>
      </c>
      <c r="V1" s="7"/>
      <c r="W1" s="9"/>
      <c r="X1" s="7"/>
      <c r="Y1" s="9"/>
      <c r="Z1" s="16"/>
      <c r="AA1" s="18"/>
      <c r="AB1" s="16"/>
      <c r="AC1" s="16"/>
    </row>
    <row r="2" s="28" customFormat="true" ht="16.5" hidden="false" customHeight="true" outlineLevel="0" collapsed="false">
      <c r="A2" s="19" t="n">
        <f aca="false">DATE(I1,1,1)</f>
        <v>35796</v>
      </c>
      <c r="B2" s="20"/>
      <c r="C2" s="21" t="n">
        <v>35796</v>
      </c>
      <c r="D2" s="22"/>
      <c r="E2" s="21" t="n">
        <v>35827</v>
      </c>
      <c r="F2" s="22"/>
      <c r="G2" s="21" t="n">
        <v>35855</v>
      </c>
      <c r="H2" s="22"/>
      <c r="I2" s="21" t="n">
        <v>35886</v>
      </c>
      <c r="J2" s="22"/>
      <c r="K2" s="21" t="n">
        <v>35916</v>
      </c>
      <c r="L2" s="22"/>
      <c r="M2" s="23" t="n">
        <v>35947</v>
      </c>
      <c r="N2" s="20"/>
      <c r="O2" s="21" t="n">
        <v>35977</v>
      </c>
      <c r="P2" s="22"/>
      <c r="Q2" s="21" t="n">
        <v>36008</v>
      </c>
      <c r="R2" s="22"/>
      <c r="S2" s="21" t="n">
        <v>36039</v>
      </c>
      <c r="T2" s="22"/>
      <c r="U2" s="21" t="n">
        <v>36069</v>
      </c>
      <c r="V2" s="24"/>
      <c r="W2" s="21" t="n">
        <v>36100</v>
      </c>
      <c r="X2" s="22"/>
      <c r="Y2" s="23" t="n">
        <v>36130</v>
      </c>
      <c r="Z2" s="25"/>
      <c r="AA2" s="25"/>
      <c r="AB2" s="25"/>
      <c r="AC2" s="26"/>
      <c r="AD2" s="27"/>
    </row>
    <row r="3" customFormat="false" ht="15.75" hidden="false" customHeight="true" outlineLevel="0" collapsed="false">
      <c r="A3" s="29" t="n">
        <v>1</v>
      </c>
      <c r="B3" s="30" t="e">
        <f aca="false">DATEVALUE(DAY($A3)&amp;"."&amp;MONTH(C$2)&amp;"."&amp;YEAR($A$2))</f>
        <v>#VALUE!</v>
      </c>
      <c r="C3" s="31" t="e">
        <f aca="false">IF(OR(B3=Feiertage!$A$2,B3=Feiertage!$A$3,B3=Feiertage!$A$4,B3=Feiertage!$A$6,B3=Feiertage!$A$7,B3=Feiertage!$A$8,B3=Feiertage!$A$10,B3=Feiertage!$A$11,B3=Feiertage!$A$12,B3=Feiertage!$A$13,B3=Feiertage!$A$14,B3=Feiertage!$A$15,B3=Feiertage!$A$5,B3=Feiertage!$A$9),VLOOKUP(B3,Kalender,2,0),"")</f>
        <v>#VALUE!</v>
      </c>
      <c r="D3" s="32" t="e">
        <f aca="false">DATEVALUE(DAY($A3)&amp;"."&amp;MONTH(E$2)&amp;"."&amp;YEAR($A$2))</f>
        <v>#VALUE!</v>
      </c>
      <c r="E3" s="31" t="e">
        <f aca="false">IF(OR(D3=Feiertage!$A$2,D3=Feiertage!$A$3,D3=Feiertage!$A$4,D3=Feiertage!$A$6,D3=Feiertage!$A$7,D3=Feiertage!$A$8,D3=Feiertage!$A$10,D3=Feiertage!$A$11,D3=Feiertage!$A$12,D3=Feiertage!$A$13,D3=Feiertage!$A$14,D3=Feiertage!$A$15,D3=Feiertage!$A$5,D3=Feiertage!$A$9),VLOOKUP(D3,Kalender,2,0),"")</f>
        <v>#VALUE!</v>
      </c>
      <c r="F3" s="32" t="e">
        <f aca="false">DATEVALUE(DAY($A3)&amp;"."&amp;MONTH(G$2)&amp;"."&amp;YEAR($A$2))</f>
        <v>#VALUE!</v>
      </c>
      <c r="G3" s="31" t="e">
        <f aca="false">IF(OR(F3=Feiertage!$A$2,F3=Feiertage!$A$3,F3=Feiertage!$A$4,F3=Feiertage!$A$6,F3=Feiertage!$A$7,F3=Feiertage!$A$8,F3=Feiertage!$A$10,F3=Feiertage!$A$11,F3=Feiertage!$A$12,F3=Feiertage!$A$13,F3=Feiertage!$A$14,F3=Feiertage!$A$15,F3=Feiertage!$A$5,F3=Feiertage!$A$9),VLOOKUP(F3,Kalender,2,0),"")</f>
        <v>#VALUE!</v>
      </c>
      <c r="H3" s="32" t="e">
        <f aca="false">DATEVALUE(DAY($A3)&amp;"."&amp;MONTH(I$2)&amp;"."&amp;YEAR($A$2))</f>
        <v>#VALUE!</v>
      </c>
      <c r="I3" s="31" t="e">
        <f aca="false">IF(OR(H3=Feiertage!$A$2,H3=Feiertage!$A$3,H3=Feiertage!$A$4,H3=Feiertage!$A$6,H3=Feiertage!$A$7,H3=Feiertage!$A$8,H3=Feiertage!$A$10,H3=Feiertage!$A$11,H3=Feiertage!$A$12,H3=Feiertage!$A$13,H3=Feiertage!$A$14,H3=Feiertage!$A$15,H3=Feiertage!$A$5,H3=Feiertage!$A$9),VLOOKUP(H3,Kalender,2,0),"")</f>
        <v>#VALUE!</v>
      </c>
      <c r="J3" s="32" t="e">
        <f aca="false">DATEVALUE(DAY($A3)&amp;"."&amp;MONTH(K$2)&amp;"."&amp;YEAR($A$2))</f>
        <v>#VALUE!</v>
      </c>
      <c r="K3" s="31" t="e">
        <f aca="false">IF(OR(J3=Feiertage!$A$2,J3=Feiertage!$A$3,J3=Feiertage!$A$4,J3=Feiertage!$A$6,J3=Feiertage!$A$7,J3=Feiertage!$A$8,J3=Feiertage!$A$10,J3=Feiertage!$A$11,J3=Feiertage!$A$12,J3=Feiertage!$A$13,J3=Feiertage!$A$14,J3=Feiertage!$A$15,J3=Feiertage!$A$5,J3=Feiertage!$A$9),VLOOKUP(J3,Kalender,2,0),"")</f>
        <v>#VALUE!</v>
      </c>
      <c r="L3" s="32" t="e">
        <f aca="false">DATEVALUE(DAY($A3)&amp;"."&amp;MONTH(M$2)&amp;"."&amp;YEAR($A$2))</f>
        <v>#VALUE!</v>
      </c>
      <c r="M3" s="33" t="e">
        <f aca="false">IF(OR(L3=Feiertage!$A$2,L3=Feiertage!$A$3,L3=Feiertage!$A$4,L3=Feiertage!$A$6,L3=Feiertage!$A$7,L3=Feiertage!$A$8,L3=Feiertage!$A$10,L3=Feiertage!$A$11,L3=Feiertage!$A$12,L3=Feiertage!$A$13,L3=Feiertage!$A$14,L3=Feiertage!$A$15,L3=Feiertage!$A$5,L3=Feiertage!$A$9),VLOOKUP(L3,Kalender,2,0),"")</f>
        <v>#VALUE!</v>
      </c>
      <c r="N3" s="30" t="e">
        <f aca="false">DATEVALUE(DAY($A3)&amp;"."&amp;MONTH(O$2)&amp;"."&amp;YEAR($A$2))</f>
        <v>#VALUE!</v>
      </c>
      <c r="O3" s="31" t="e">
        <f aca="false">IF(OR(N3=Feiertage!$A$2,N3=Feiertage!$A$3,N3=Feiertage!$A$4,N3=Feiertage!$A$6,N3=Feiertage!$A$7,N3=Feiertage!$A$8,N3=Feiertage!$A$10,N3=Feiertage!$A$11,N3=Feiertage!$A$12,N3=Feiertage!$A$13,N3=Feiertage!$A$14,N3=Feiertage!$A$15,N3=Feiertage!$A$5,N3=Feiertage!$A$9),VLOOKUP(N3,Kalender,2,0),"")</f>
        <v>#VALUE!</v>
      </c>
      <c r="P3" s="32" t="e">
        <f aca="false">DATEVALUE(DAY($A3)&amp;"."&amp;MONTH(Q$2)&amp;"."&amp;YEAR($A$2))</f>
        <v>#VALUE!</v>
      </c>
      <c r="Q3" s="31" t="e">
        <f aca="false">IF(OR(P3=Feiertage!$A$2,P3=Feiertage!$A$3,P3=Feiertage!$A$4,P3=Feiertage!$A$6,P3=Feiertage!$A$7,P3=Feiertage!$A$8,P3=Feiertage!$A$10,P3=Feiertage!$A$11,P3=Feiertage!$A$12,P3=Feiertage!$A$13,P3=Feiertage!$A$14,P3=Feiertage!$A$15,P3=Feiertage!$A$5,P3=Feiertage!$A$9),VLOOKUP(P3,Kalender,2,0),"")</f>
        <v>#VALUE!</v>
      </c>
      <c r="R3" s="32" t="e">
        <f aca="false">DATEVALUE(DAY($A3)&amp;"."&amp;MONTH(S$2)&amp;"."&amp;YEAR($A$2))</f>
        <v>#VALUE!</v>
      </c>
      <c r="S3" s="31" t="e">
        <f aca="false">IF(OR(R3=Feiertage!$A$2,R3=Feiertage!$A$3,R3=Feiertage!$A$4,R3=Feiertage!$A$6,R3=Feiertage!$A$7,R3=Feiertage!$A$8,R3=Feiertage!$A$10,R3=Feiertage!$A$11,R3=Feiertage!$A$12,R3=Feiertage!$A$13,R3=Feiertage!$A$14,R3=Feiertage!$A$15,R3=Feiertage!$A$5,R3=Feiertage!$A$9),VLOOKUP(R3,Kalender,2,0),"")</f>
        <v>#VALUE!</v>
      </c>
      <c r="T3" s="32" t="e">
        <f aca="false">DATEVALUE(DAY($A3)&amp;"."&amp;MONTH(U$2)&amp;"."&amp;YEAR($A$2))</f>
        <v>#VALUE!</v>
      </c>
      <c r="U3" s="31" t="e">
        <f aca="false">IF(OR(T3=Feiertage!$A$2,T3=Feiertage!$A$3,T3=Feiertage!$A$4,T3=Feiertage!$A$6,T3=Feiertage!$A$7,T3=Feiertage!$A$8,T3=Feiertage!$A$10,T3=Feiertage!$A$11,T3=Feiertage!$A$12,T3=Feiertage!$A$13,T3=Feiertage!$A$14,T3=Feiertage!$A$15,T3=Feiertage!$A$5,T3=Feiertage!$A$9),VLOOKUP(T3,Kalender,2,0),"")</f>
        <v>#VALUE!</v>
      </c>
      <c r="V3" s="32" t="e">
        <f aca="false">DATEVALUE(DAY($A3)&amp;"."&amp;MONTH(W$2)&amp;"."&amp;YEAR($A$2))</f>
        <v>#VALUE!</v>
      </c>
      <c r="W3" s="31" t="e">
        <f aca="false">IF(OR(V3=Feiertage!$A$2,V3=Feiertage!$A$3,V3=Feiertage!$A$4,V3=Feiertage!$A$6,V3=Feiertage!$A$7,V3=Feiertage!$A$8,V3=Feiertage!$A$10,V3=Feiertage!$A$11,V3=Feiertage!$A$12,V3=Feiertage!$A$13,V3=Feiertage!$A$14,V3=Feiertage!$A$15,V3=Feiertage!$A$5,V3=Feiertage!$A$9),VLOOKUP(V3,Kalender,2,0),"")</f>
        <v>#VALUE!</v>
      </c>
      <c r="X3" s="32" t="e">
        <f aca="false">DATEVALUE(DAY($A3)&amp;"."&amp;MONTH(Y$2)&amp;"."&amp;YEAR($A$2))</f>
        <v>#VALUE!</v>
      </c>
      <c r="Y3" s="33" t="e">
        <f aca="false">IF(OR(X3=Feiertage!$A$2,X3=Feiertage!$A$3,X3=Feiertage!$A$4,X3=Feiertage!$A$6,X3=Feiertage!$A$7,X3=Feiertage!$A$8,X3=Feiertage!$A$10,X3=Feiertage!$A$11,X3=Feiertage!$A$12,X3=Feiertage!$A$13,X3=Feiertage!$A$14,X3=Feiertage!$A$15,X3=Feiertage!$A$5,X3=Feiertage!$A$9),VLOOKUP(X3,Kalender,2,0),"")</f>
        <v>#VALUE!</v>
      </c>
      <c r="Z3" s="16"/>
      <c r="AA3" s="16"/>
      <c r="AB3" s="16"/>
      <c r="AC3" s="16"/>
    </row>
    <row r="4" customFormat="false" ht="15.75" hidden="false" customHeight="true" outlineLevel="0" collapsed="false">
      <c r="A4" s="34" t="n">
        <v>2</v>
      </c>
      <c r="B4" s="35" t="e">
        <f aca="false">DATEVALUE(DAY($A4)&amp;"."&amp;MONTH(C$2)&amp;"."&amp;YEAR($A$2))</f>
        <v>#VALUE!</v>
      </c>
      <c r="C4" s="36" t="e">
        <f aca="false">IF(OR(B4=Feiertage!$A$2,B4=Feiertage!$A$3,B4=Feiertage!$A$4,B4=Feiertage!$A$6,B4=Feiertage!$A$7,B4=Feiertage!$A$8,B4=Feiertage!$A$10,B4=Feiertage!$A$11,B4=Feiertage!$A$12,B4=Feiertage!$A$13,B4=Feiertage!$A$14,B4=Feiertage!$A$15,B4=Feiertage!$A$5,B4=Feiertage!$A$9),VLOOKUP(B4,Kalender,2,0),"")</f>
        <v>#VALUE!</v>
      </c>
      <c r="D4" s="37" t="e">
        <f aca="false">DATEVALUE(DAY($A4)&amp;"."&amp;MONTH(E$2)&amp;"."&amp;YEAR($A$2))</f>
        <v>#VALUE!</v>
      </c>
      <c r="E4" s="36" t="e">
        <f aca="false">IF(OR(D4=Feiertage!$A$2,D4=Feiertage!$A$3,D4=Feiertage!$A$4,D4=Feiertage!$A$6,D4=Feiertage!$A$7,D4=Feiertage!$A$8,D4=Feiertage!$A$10,D4=Feiertage!$A$11,D4=Feiertage!$A$12,D4=Feiertage!$A$13,D4=Feiertage!$A$14,D4=Feiertage!$A$15,D4=Feiertage!$A$5,D4=Feiertage!$A$9),VLOOKUP(D4,Kalender,2,0),"")</f>
        <v>#VALUE!</v>
      </c>
      <c r="F4" s="37" t="e">
        <f aca="false">DATEVALUE(DAY($A4)&amp;"."&amp;MONTH(G$2)&amp;"."&amp;YEAR($A$2))</f>
        <v>#VALUE!</v>
      </c>
      <c r="G4" s="36" t="e">
        <f aca="false">IF(OR(F4=Feiertage!$A$2,F4=Feiertage!$A$3,F4=Feiertage!$A$4,F4=Feiertage!$A$6,F4=Feiertage!$A$7,F4=Feiertage!$A$8,F4=Feiertage!$A$10,F4=Feiertage!$A$11,F4=Feiertage!$A$12,F4=Feiertage!$A$13,F4=Feiertage!$A$14,F4=Feiertage!$A$15,F4=Feiertage!$A$5,F4=Feiertage!$A$9),VLOOKUP(F4,Kalender,2,0),"")</f>
        <v>#VALUE!</v>
      </c>
      <c r="H4" s="37" t="e">
        <f aca="false">DATEVALUE(DAY($A4)&amp;"."&amp;MONTH(I$2)&amp;"."&amp;YEAR($A$2))</f>
        <v>#VALUE!</v>
      </c>
      <c r="I4" s="36" t="e">
        <f aca="false">IF(OR(H4=Feiertage!$A$2,H4=Feiertage!$A$3,H4=Feiertage!$A$4,H4=Feiertage!$A$6,H4=Feiertage!$A$7,H4=Feiertage!$A$8,H4=Feiertage!$A$10,H4=Feiertage!$A$11,H4=Feiertage!$A$12,H4=Feiertage!$A$13,H4=Feiertage!$A$14,H4=Feiertage!$A$15,H4=Feiertage!$A$5,H4=Feiertage!$A$9),VLOOKUP(H4,Kalender,2,0),"")</f>
        <v>#VALUE!</v>
      </c>
      <c r="J4" s="37" t="e">
        <f aca="false">DATEVALUE(DAY($A4)&amp;"."&amp;MONTH(K$2)&amp;"."&amp;YEAR($A$2))</f>
        <v>#VALUE!</v>
      </c>
      <c r="K4" s="36" t="e">
        <f aca="false">IF(OR(J4=Feiertage!$A$2,J4=Feiertage!$A$3,J4=Feiertage!$A$4,J4=Feiertage!$A$6,J4=Feiertage!$A$7,J4=Feiertage!$A$8,J4=Feiertage!$A$10,J4=Feiertage!$A$11,J4=Feiertage!$A$12,J4=Feiertage!$A$13,J4=Feiertage!$A$14,J4=Feiertage!$A$15,J4=Feiertage!$A$5,J4=Feiertage!$A$9),VLOOKUP(J4,Kalender,2,0),"")</f>
        <v>#VALUE!</v>
      </c>
      <c r="L4" s="37" t="e">
        <f aca="false">DATEVALUE(DAY($A4)&amp;"."&amp;MONTH(M$2)&amp;"."&amp;YEAR($A$2))</f>
        <v>#VALUE!</v>
      </c>
      <c r="M4" s="38" t="e">
        <f aca="false">IF(OR(L4=Feiertage!$A$2,L4=Feiertage!$A$3,L4=Feiertage!$A$4,L4=Feiertage!$A$6,L4=Feiertage!$A$7,L4=Feiertage!$A$8,L4=Feiertage!$A$10,L4=Feiertage!$A$11,L4=Feiertage!$A$12,L4=Feiertage!$A$13,L4=Feiertage!$A$14,L4=Feiertage!$A$15,L4=Feiertage!$A$5,L4=Feiertage!$A$9),VLOOKUP(L4,Kalender,2,0),"")</f>
        <v>#VALUE!</v>
      </c>
      <c r="N4" s="35" t="e">
        <f aca="false">DATEVALUE(DAY($A4)&amp;"."&amp;MONTH(O$2)&amp;"."&amp;YEAR($A$2))</f>
        <v>#VALUE!</v>
      </c>
      <c r="O4" s="36" t="e">
        <f aca="false">IF(OR(N4=Feiertage!$A$2,N4=Feiertage!$A$3,N4=Feiertage!$A$4,N4=Feiertage!$A$6,N4=Feiertage!$A$7,N4=Feiertage!$A$8,N4=Feiertage!$A$10,N4=Feiertage!$A$11,N4=Feiertage!$A$12,N4=Feiertage!$A$13,N4=Feiertage!$A$14,N4=Feiertage!$A$15,N4=Feiertage!$A$5,N4=Feiertage!$A$9),VLOOKUP(N4,Kalender,2,0),"")</f>
        <v>#VALUE!</v>
      </c>
      <c r="P4" s="37" t="e">
        <f aca="false">DATEVALUE(DAY($A4)&amp;"."&amp;MONTH(Q$2)&amp;"."&amp;YEAR($A$2))</f>
        <v>#VALUE!</v>
      </c>
      <c r="Q4" s="36" t="e">
        <f aca="false">IF(OR(P4=Feiertage!$A$2,P4=Feiertage!$A$3,P4=Feiertage!$A$4,P4=Feiertage!$A$6,P4=Feiertage!$A$7,P4=Feiertage!$A$8,P4=Feiertage!$A$10,P4=Feiertage!$A$11,P4=Feiertage!$A$12,P4=Feiertage!$A$13,P4=Feiertage!$A$14,P4=Feiertage!$A$15,P4=Feiertage!$A$5,P4=Feiertage!$A$9),VLOOKUP(P4,Kalender,2,0),"")</f>
        <v>#VALUE!</v>
      </c>
      <c r="R4" s="37" t="e">
        <f aca="false">DATEVALUE(DAY($A4)&amp;"."&amp;MONTH(S$2)&amp;"."&amp;YEAR($A$2))</f>
        <v>#VALUE!</v>
      </c>
      <c r="S4" s="36" t="e">
        <f aca="false">IF(OR(R4=Feiertage!$A$2,R4=Feiertage!$A$3,R4=Feiertage!$A$4,R4=Feiertage!$A$6,R4=Feiertage!$A$7,R4=Feiertage!$A$8,R4=Feiertage!$A$10,R4=Feiertage!$A$11,R4=Feiertage!$A$12,R4=Feiertage!$A$13,R4=Feiertage!$A$14,R4=Feiertage!$A$15,R4=Feiertage!$A$5,R4=Feiertage!$A$9),VLOOKUP(R4,Kalender,2,0),"")</f>
        <v>#VALUE!</v>
      </c>
      <c r="T4" s="37" t="e">
        <f aca="false">DATEVALUE(DAY($A4)&amp;"."&amp;MONTH(U$2)&amp;"."&amp;YEAR($A$2))</f>
        <v>#VALUE!</v>
      </c>
      <c r="U4" s="36" t="e">
        <f aca="false">IF(OR(T4=Feiertage!$A$2,T4=Feiertage!$A$3,T4=Feiertage!$A$4,T4=Feiertage!$A$6,T4=Feiertage!$A$7,T4=Feiertage!$A$8,T4=Feiertage!$A$10,T4=Feiertage!$A$11,T4=Feiertage!$A$12,T4=Feiertage!$A$13,T4=Feiertage!$A$14,T4=Feiertage!$A$15,T4=Feiertage!$A$5,T4=Feiertage!$A$9),VLOOKUP(T4,Kalender,2,0),"")</f>
        <v>#VALUE!</v>
      </c>
      <c r="V4" s="37" t="e">
        <f aca="false">DATEVALUE(DAY($A4)&amp;"."&amp;MONTH(W$2)&amp;"."&amp;YEAR($A$2))</f>
        <v>#VALUE!</v>
      </c>
      <c r="W4" s="36" t="e">
        <f aca="false">IF(OR(V4=Feiertage!$A$2,V4=Feiertage!$A$3,V4=Feiertage!$A$4,V4=Feiertage!$A$6,V4=Feiertage!$A$7,V4=Feiertage!$A$8,V4=Feiertage!$A$10,V4=Feiertage!$A$11,V4=Feiertage!$A$12,V4=Feiertage!$A$13,V4=Feiertage!$A$14,V4=Feiertage!$A$15,V4=Feiertage!$A$5,V4=Feiertage!$A$9),VLOOKUP(V4,Kalender,2,0),"")</f>
        <v>#VALUE!</v>
      </c>
      <c r="X4" s="37" t="e">
        <f aca="false">DATEVALUE(DAY($A4)&amp;"."&amp;MONTH(Y$2)&amp;"."&amp;YEAR($A$2))</f>
        <v>#VALUE!</v>
      </c>
      <c r="Y4" s="38" t="e">
        <f aca="false">IF(OR(X4=Feiertage!$A$2,X4=Feiertage!$A$3,X4=Feiertage!$A$4,X4=Feiertage!$A$6,X4=Feiertage!$A$7,X4=Feiertage!$A$8,X4=Feiertage!$A$10,X4=Feiertage!$A$11,X4=Feiertage!$A$12,X4=Feiertage!$A$13,X4=Feiertage!$A$14,X4=Feiertage!$A$15,X4=Feiertage!$A$5,X4=Feiertage!$A$9),VLOOKUP(X4,Kalender,2,0),"")</f>
        <v>#VALUE!</v>
      </c>
      <c r="Z4" s="39"/>
      <c r="AA4" s="16"/>
      <c r="AB4" s="16"/>
      <c r="AC4" s="16"/>
    </row>
    <row r="5" customFormat="false" ht="15.75" hidden="false" customHeight="true" outlineLevel="0" collapsed="false">
      <c r="A5" s="34" t="n">
        <v>3</v>
      </c>
      <c r="B5" s="40" t="e">
        <f aca="false">DATEVALUE(DAY($A5)&amp;"."&amp;MONTH(C$2)&amp;"."&amp;YEAR($A$2))</f>
        <v>#VALUE!</v>
      </c>
      <c r="C5" s="41" t="e">
        <f aca="false">IF(OR(B5=Feiertage!$A$2,B5=Feiertage!$A$3,B5=Feiertage!$A$4,B5=Feiertage!$A$6,B5=Feiertage!$A$7,B5=Feiertage!$A$8,B5=Feiertage!$A$10,B5=Feiertage!$A$11,B5=Feiertage!$A$12,B5=Feiertage!$A$13,B5=Feiertage!$A$14,B5=Feiertage!$A$15,B5=Feiertage!$A$5,B5=Feiertage!$A$9),VLOOKUP(B5,Kalender,2,0),"")</f>
        <v>#VALUE!</v>
      </c>
      <c r="D5" s="42" t="e">
        <f aca="false">DATEVALUE(DAY($A5)&amp;"."&amp;MONTH(E$2)&amp;"."&amp;YEAR($A$2))</f>
        <v>#VALUE!</v>
      </c>
      <c r="E5" s="41" t="e">
        <f aca="false">IF(OR(D5=Feiertage!$A$2,D5=Feiertage!$A$3,D5=Feiertage!$A$4,D5=Feiertage!$A$6,D5=Feiertage!$A$7,D5=Feiertage!$A$8,D5=Feiertage!$A$10,D5=Feiertage!$A$11,D5=Feiertage!$A$12,D5=Feiertage!$A$13,D5=Feiertage!$A$14,D5=Feiertage!$A$15,D5=Feiertage!$A$5,D5=Feiertage!$A$9),VLOOKUP(D5,Kalender,2,0),"")</f>
        <v>#VALUE!</v>
      </c>
      <c r="F5" s="42" t="e">
        <f aca="false">DATEVALUE(DAY($A5)&amp;"."&amp;MONTH(G$2)&amp;"."&amp;YEAR($A$2))</f>
        <v>#VALUE!</v>
      </c>
      <c r="G5" s="41" t="e">
        <f aca="false">IF(OR(F5=Feiertage!$A$2,F5=Feiertage!$A$3,F5=Feiertage!$A$4,F5=Feiertage!$A$6,F5=Feiertage!$A$7,F5=Feiertage!$A$8,F5=Feiertage!$A$10,F5=Feiertage!$A$11,F5=Feiertage!$A$12,F5=Feiertage!$A$13,F5=Feiertage!$A$14,F5=Feiertage!$A$15,F5=Feiertage!$A$5,F5=Feiertage!$A$9),VLOOKUP(F5,Kalender,2,0),"")</f>
        <v>#VALUE!</v>
      </c>
      <c r="H5" s="42" t="e">
        <f aca="false">DATEVALUE(DAY($A5)&amp;"."&amp;MONTH(I$2)&amp;"."&amp;YEAR($A$2))</f>
        <v>#VALUE!</v>
      </c>
      <c r="I5" s="41" t="e">
        <f aca="false">IF(OR(H5=Feiertage!$A$2,H5=Feiertage!$A$3,H5=Feiertage!$A$4,H5=Feiertage!$A$6,H5=Feiertage!$A$7,H5=Feiertage!$A$8,H5=Feiertage!$A$10,H5=Feiertage!$A$11,H5=Feiertage!$A$12,H5=Feiertage!$A$13,H5=Feiertage!$A$14,H5=Feiertage!$A$15,H5=Feiertage!$A$5,H5=Feiertage!$A$9),VLOOKUP(H5,Kalender,2,0),"")</f>
        <v>#VALUE!</v>
      </c>
      <c r="J5" s="42" t="e">
        <f aca="false">DATEVALUE(DAY($A5)&amp;"."&amp;MONTH(K$2)&amp;"."&amp;YEAR($A$2))</f>
        <v>#VALUE!</v>
      </c>
      <c r="K5" s="41" t="e">
        <f aca="false">IF(OR(J5=Feiertage!$A$2,J5=Feiertage!$A$3,J5=Feiertage!$A$4,J5=Feiertage!$A$6,J5=Feiertage!$A$7,J5=Feiertage!$A$8,J5=Feiertage!$A$10,J5=Feiertage!$A$11,J5=Feiertage!$A$12,J5=Feiertage!$A$13,J5=Feiertage!$A$14,J5=Feiertage!$A$15,J5=Feiertage!$A$5,J5=Feiertage!$A$9),VLOOKUP(J5,Kalender,2,0),"")</f>
        <v>#VALUE!</v>
      </c>
      <c r="L5" s="42" t="e">
        <f aca="false">DATEVALUE(DAY($A5)&amp;"."&amp;MONTH(M$2)&amp;"."&amp;YEAR($A$2))</f>
        <v>#VALUE!</v>
      </c>
      <c r="M5" s="43" t="e">
        <f aca="false">IF(OR(L5=Feiertage!$A$2,L5=Feiertage!$A$3,L5=Feiertage!$A$4,L5=Feiertage!$A$6,L5=Feiertage!$A$7,L5=Feiertage!$A$8,L5=Feiertage!$A$10,L5=Feiertage!$A$11,L5=Feiertage!$A$12,L5=Feiertage!$A$13,L5=Feiertage!$A$14,L5=Feiertage!$A$15,L5=Feiertage!$A$5,L5=Feiertage!$A$9),VLOOKUP(L5,Kalender,2,0),"")</f>
        <v>#VALUE!</v>
      </c>
      <c r="N5" s="40" t="e">
        <f aca="false">DATEVALUE(DAY($A5)&amp;"."&amp;MONTH(O$2)&amp;"."&amp;YEAR($A$2))</f>
        <v>#VALUE!</v>
      </c>
      <c r="O5" s="41" t="e">
        <f aca="false">IF(OR(N5=Feiertage!$A$2,N5=Feiertage!$A$3,N5=Feiertage!$A$4,N5=Feiertage!$A$6,N5=Feiertage!$A$7,N5=Feiertage!$A$8,N5=Feiertage!$A$10,N5=Feiertage!$A$11,N5=Feiertage!$A$12,N5=Feiertage!$A$13,N5=Feiertage!$A$14,N5=Feiertage!$A$15,N5=Feiertage!$A$5,N5=Feiertage!$A$9),VLOOKUP(N5,Kalender,2,0),"")</f>
        <v>#VALUE!</v>
      </c>
      <c r="P5" s="42" t="e">
        <f aca="false">DATEVALUE(DAY($A5)&amp;"."&amp;MONTH(Q$2)&amp;"."&amp;YEAR($A$2))</f>
        <v>#VALUE!</v>
      </c>
      <c r="Q5" s="41" t="e">
        <f aca="false">IF(OR(P5=Feiertage!$A$2,P5=Feiertage!$A$3,P5=Feiertage!$A$4,P5=Feiertage!$A$6,P5=Feiertage!$A$7,P5=Feiertage!$A$8,P5=Feiertage!$A$10,P5=Feiertage!$A$11,P5=Feiertage!$A$12,P5=Feiertage!$A$13,P5=Feiertage!$A$14,P5=Feiertage!$A$15,P5=Feiertage!$A$5,P5=Feiertage!$A$9),VLOOKUP(P5,Kalender,2,0),"")</f>
        <v>#VALUE!</v>
      </c>
      <c r="R5" s="42" t="e">
        <f aca="false">DATEVALUE(DAY($A5)&amp;"."&amp;MONTH(S$2)&amp;"."&amp;YEAR($A$2))</f>
        <v>#VALUE!</v>
      </c>
      <c r="S5" s="41" t="e">
        <f aca="false">IF(OR(R5=Feiertage!$A$2,R5=Feiertage!$A$3,R5=Feiertage!$A$4,R5=Feiertage!$A$6,R5=Feiertage!$A$7,R5=Feiertage!$A$8,R5=Feiertage!$A$10,R5=Feiertage!$A$11,R5=Feiertage!$A$12,R5=Feiertage!$A$13,R5=Feiertage!$A$14,R5=Feiertage!$A$15,R5=Feiertage!$A$5,R5=Feiertage!$A$9),VLOOKUP(R5,Kalender,2,0),"")</f>
        <v>#VALUE!</v>
      </c>
      <c r="T5" s="42" t="e">
        <f aca="false">DATEVALUE(DAY($A5)&amp;"."&amp;MONTH(U$2)&amp;"."&amp;YEAR($A$2))</f>
        <v>#VALUE!</v>
      </c>
      <c r="U5" s="41" t="e">
        <f aca="false">IF(OR(T5=Feiertage!$A$2,T5=Feiertage!$A$3,T5=Feiertage!$A$4,T5=Feiertage!$A$6,T5=Feiertage!$A$7,T5=Feiertage!$A$8,T5=Feiertage!$A$10,T5=Feiertage!$A$11,T5=Feiertage!$A$12,T5=Feiertage!$A$13,T5=Feiertage!$A$14,T5=Feiertage!$A$15,T5=Feiertage!$A$5,T5=Feiertage!$A$9),VLOOKUP(T5,Kalender,2,0),"")</f>
        <v>#VALUE!</v>
      </c>
      <c r="V5" s="42" t="e">
        <f aca="false">DATEVALUE(DAY($A5)&amp;"."&amp;MONTH(W$2)&amp;"."&amp;YEAR($A$2))</f>
        <v>#VALUE!</v>
      </c>
      <c r="W5" s="41" t="e">
        <f aca="false">IF(OR(V5=Feiertage!$A$2,V5=Feiertage!$A$3,V5=Feiertage!$A$4,V5=Feiertage!$A$6,V5=Feiertage!$A$7,V5=Feiertage!$A$8,V5=Feiertage!$A$10,V5=Feiertage!$A$11,V5=Feiertage!$A$12,V5=Feiertage!$A$13,V5=Feiertage!$A$14,V5=Feiertage!$A$15,V5=Feiertage!$A$5,V5=Feiertage!$A$9),VLOOKUP(V5,Kalender,2,0),"")</f>
        <v>#VALUE!</v>
      </c>
      <c r="X5" s="42" t="e">
        <f aca="false">DATEVALUE(DAY($A5)&amp;"."&amp;MONTH(Y$2)&amp;"."&amp;YEAR($A$2))</f>
        <v>#VALUE!</v>
      </c>
      <c r="Y5" s="43" t="e">
        <f aca="false">IF(OR(X5=Feiertage!$A$2,X5=Feiertage!$A$3,X5=Feiertage!$A$4,X5=Feiertage!$A$6,X5=Feiertage!$A$7,X5=Feiertage!$A$8,X5=Feiertage!$A$10,X5=Feiertage!$A$11,X5=Feiertage!$A$12,X5=Feiertage!$A$13,X5=Feiertage!$A$14,X5=Feiertage!$A$15,X5=Feiertage!$A$5,X5=Feiertage!$A$9),VLOOKUP(X5,Kalender,2,0),"")</f>
        <v>#VALUE!</v>
      </c>
      <c r="Z5" s="44"/>
      <c r="AA5" s="16"/>
      <c r="AB5" s="16"/>
      <c r="AC5" s="16"/>
    </row>
    <row r="6" customFormat="false" ht="15.75" hidden="false" customHeight="true" outlineLevel="0" collapsed="false">
      <c r="A6" s="34" t="n">
        <v>4</v>
      </c>
      <c r="B6" s="40" t="e">
        <f aca="false">DATEVALUE(DAY($A6)&amp;"."&amp;MONTH(C$2)&amp;"."&amp;YEAR($A$2))</f>
        <v>#VALUE!</v>
      </c>
      <c r="C6" s="41" t="e">
        <f aca="false">IF(OR(B6=Feiertage!$A$2,B6=Feiertage!$A$3,B6=Feiertage!$A$4,B6=Feiertage!$A$6,B6=Feiertage!$A$7,B6=Feiertage!$A$8,B6=Feiertage!$A$10,B6=Feiertage!$A$11,B6=Feiertage!$A$12,B6=Feiertage!$A$13,B6=Feiertage!$A$14,B6=Feiertage!$A$15,B6=Feiertage!$A$5,B6=Feiertage!$A$9),VLOOKUP(B6,Kalender,2,0),"")</f>
        <v>#VALUE!</v>
      </c>
      <c r="D6" s="42" t="e">
        <f aca="false">DATEVALUE(DAY($A6)&amp;"."&amp;MONTH(E$2)&amp;"."&amp;YEAR($A$2))</f>
        <v>#VALUE!</v>
      </c>
      <c r="E6" s="41" t="e">
        <f aca="false">IF(OR(D6=Feiertage!$A$2,D6=Feiertage!$A$3,D6=Feiertage!$A$4,D6=Feiertage!$A$6,D6=Feiertage!$A$7,D6=Feiertage!$A$8,D6=Feiertage!$A$10,D6=Feiertage!$A$11,D6=Feiertage!$A$12,D6=Feiertage!$A$13,D6=Feiertage!$A$14,D6=Feiertage!$A$15,D6=Feiertage!$A$5,D6=Feiertage!$A$9),VLOOKUP(D6,Kalender,2,0),"")</f>
        <v>#VALUE!</v>
      </c>
      <c r="F6" s="42" t="e">
        <f aca="false">DATEVALUE(DAY($A6)&amp;"."&amp;MONTH(G$2)&amp;"."&amp;YEAR($A$2))</f>
        <v>#VALUE!</v>
      </c>
      <c r="G6" s="41" t="e">
        <f aca="false">IF(OR(F6=Feiertage!$A$2,F6=Feiertage!$A$3,F6=Feiertage!$A$4,F6=Feiertage!$A$6,F6=Feiertage!$A$7,F6=Feiertage!$A$8,F6=Feiertage!$A$10,F6=Feiertage!$A$11,F6=Feiertage!$A$12,F6=Feiertage!$A$13,F6=Feiertage!$A$14,F6=Feiertage!$A$15,F6=Feiertage!$A$5,F6=Feiertage!$A$9),VLOOKUP(F6,Kalender,2,0),"")</f>
        <v>#VALUE!</v>
      </c>
      <c r="H6" s="42" t="e">
        <f aca="false">DATEVALUE(DAY($A6)&amp;"."&amp;MONTH(I$2)&amp;"."&amp;YEAR($A$2))</f>
        <v>#VALUE!</v>
      </c>
      <c r="I6" s="41" t="e">
        <f aca="false">IF(OR(H6=Feiertage!$A$2,H6=Feiertage!$A$3,H6=Feiertage!$A$4,H6=Feiertage!$A$6,H6=Feiertage!$A$7,H6=Feiertage!$A$8,H6=Feiertage!$A$10,H6=Feiertage!$A$11,H6=Feiertage!$A$12,H6=Feiertage!$A$13,H6=Feiertage!$A$14,H6=Feiertage!$A$15,H6=Feiertage!$A$5,H6=Feiertage!$A$9),VLOOKUP(H6,Kalender,2,0),"")</f>
        <v>#VALUE!</v>
      </c>
      <c r="J6" s="42" t="e">
        <f aca="false">DATEVALUE(DAY($A6)&amp;"."&amp;MONTH(K$2)&amp;"."&amp;YEAR($A$2))</f>
        <v>#VALUE!</v>
      </c>
      <c r="K6" s="41" t="e">
        <f aca="false">IF(OR(J6=Feiertage!$A$2,J6=Feiertage!$A$3,J6=Feiertage!$A$4,J6=Feiertage!$A$6,J6=Feiertage!$A$7,J6=Feiertage!$A$8,J6=Feiertage!$A$10,J6=Feiertage!$A$11,J6=Feiertage!$A$12,J6=Feiertage!$A$13,J6=Feiertage!$A$14,J6=Feiertage!$A$15,J6=Feiertage!$A$5,J6=Feiertage!$A$9),VLOOKUP(J6,Kalender,2,0),"")</f>
        <v>#VALUE!</v>
      </c>
      <c r="L6" s="42" t="e">
        <f aca="false">DATEVALUE(DAY($A6)&amp;"."&amp;MONTH(M$2)&amp;"."&amp;YEAR($A$2))</f>
        <v>#VALUE!</v>
      </c>
      <c r="M6" s="43" t="e">
        <f aca="false">IF(OR(L6=Feiertage!$A$2,L6=Feiertage!$A$3,L6=Feiertage!$A$4,L6=Feiertage!$A$6,L6=Feiertage!$A$7,L6=Feiertage!$A$8,L6=Feiertage!$A$10,L6=Feiertage!$A$11,L6=Feiertage!$A$12,L6=Feiertage!$A$13,L6=Feiertage!$A$14,L6=Feiertage!$A$15,L6=Feiertage!$A$5,L6=Feiertage!$A$9),VLOOKUP(L6,Kalender,2,0),"")</f>
        <v>#VALUE!</v>
      </c>
      <c r="N6" s="40" t="e">
        <f aca="false">DATEVALUE(DAY($A6)&amp;"."&amp;MONTH(O$2)&amp;"."&amp;YEAR($A$2))</f>
        <v>#VALUE!</v>
      </c>
      <c r="O6" s="41" t="e">
        <f aca="false">IF(OR(N6=Feiertage!$A$2,N6=Feiertage!$A$3,N6=Feiertage!$A$4,N6=Feiertage!$A$6,N6=Feiertage!$A$7,N6=Feiertage!$A$8,N6=Feiertage!$A$10,N6=Feiertage!$A$11,N6=Feiertage!$A$12,N6=Feiertage!$A$13,N6=Feiertage!$A$14,N6=Feiertage!$A$15,N6=Feiertage!$A$5,N6=Feiertage!$A$9),VLOOKUP(N6,Kalender,2,0),"")</f>
        <v>#VALUE!</v>
      </c>
      <c r="P6" s="42" t="e">
        <f aca="false">DATEVALUE(DAY($A6)&amp;"."&amp;MONTH(Q$2)&amp;"."&amp;YEAR($A$2))</f>
        <v>#VALUE!</v>
      </c>
      <c r="Q6" s="41" t="e">
        <f aca="false">IF(OR(P6=Feiertage!$A$2,P6=Feiertage!$A$3,P6=Feiertage!$A$4,P6=Feiertage!$A$6,P6=Feiertage!$A$7,P6=Feiertage!$A$8,P6=Feiertage!$A$10,P6=Feiertage!$A$11,P6=Feiertage!$A$12,P6=Feiertage!$A$13,P6=Feiertage!$A$14,P6=Feiertage!$A$15,P6=Feiertage!$A$5,P6=Feiertage!$A$9),VLOOKUP(P6,Kalender,2,0),"")</f>
        <v>#VALUE!</v>
      </c>
      <c r="R6" s="42" t="e">
        <f aca="false">DATEVALUE(DAY($A6)&amp;"."&amp;MONTH(S$2)&amp;"."&amp;YEAR($A$2))</f>
        <v>#VALUE!</v>
      </c>
      <c r="S6" s="41" t="e">
        <f aca="false">IF(OR(R6=Feiertage!$A$2,R6=Feiertage!$A$3,R6=Feiertage!$A$4,R6=Feiertage!$A$6,R6=Feiertage!$A$7,R6=Feiertage!$A$8,R6=Feiertage!$A$10,R6=Feiertage!$A$11,R6=Feiertage!$A$12,R6=Feiertage!$A$13,R6=Feiertage!$A$14,R6=Feiertage!$A$15,R6=Feiertage!$A$5,R6=Feiertage!$A$9),VLOOKUP(R6,Kalender,2,0),"")</f>
        <v>#VALUE!</v>
      </c>
      <c r="T6" s="42" t="e">
        <f aca="false">DATEVALUE(DAY($A6)&amp;"."&amp;MONTH(U$2)&amp;"."&amp;YEAR($A$2))</f>
        <v>#VALUE!</v>
      </c>
      <c r="U6" s="41" t="e">
        <f aca="false">IF(OR(T6=Feiertage!$A$2,T6=Feiertage!$A$3,T6=Feiertage!$A$4,T6=Feiertage!$A$6,T6=Feiertage!$A$7,T6=Feiertage!$A$8,T6=Feiertage!$A$10,T6=Feiertage!$A$11,T6=Feiertage!$A$12,T6=Feiertage!$A$13,T6=Feiertage!$A$14,T6=Feiertage!$A$15,T6=Feiertage!$A$5,T6=Feiertage!$A$9),VLOOKUP(T6,Kalender,2,0),"")</f>
        <v>#VALUE!</v>
      </c>
      <c r="V6" s="42" t="e">
        <f aca="false">DATEVALUE(DAY($A6)&amp;"."&amp;MONTH(W$2)&amp;"."&amp;YEAR($A$2))</f>
        <v>#VALUE!</v>
      </c>
      <c r="W6" s="41" t="e">
        <f aca="false">IF(OR(V6=Feiertage!$A$2,V6=Feiertage!$A$3,V6=Feiertage!$A$4,V6=Feiertage!$A$6,V6=Feiertage!$A$7,V6=Feiertage!$A$8,V6=Feiertage!$A$10,V6=Feiertage!$A$11,V6=Feiertage!$A$12,V6=Feiertage!$A$13,V6=Feiertage!$A$14,V6=Feiertage!$A$15,V6=Feiertage!$A$5,V6=Feiertage!$A$9),VLOOKUP(V6,Kalender,2,0),"")</f>
        <v>#VALUE!</v>
      </c>
      <c r="X6" s="42" t="e">
        <f aca="false">DATEVALUE(DAY($A6)&amp;"."&amp;MONTH(Y$2)&amp;"."&amp;YEAR($A$2))</f>
        <v>#VALUE!</v>
      </c>
      <c r="Y6" s="43" t="e">
        <f aca="false">IF(OR(X6=Feiertage!$A$2,X6=Feiertage!$A$3,X6=Feiertage!$A$4,X6=Feiertage!$A$6,X6=Feiertage!$A$7,X6=Feiertage!$A$8,X6=Feiertage!$A$10,X6=Feiertage!$A$11,X6=Feiertage!$A$12,X6=Feiertage!$A$13,X6=Feiertage!$A$14,X6=Feiertage!$A$15,X6=Feiertage!$A$5,X6=Feiertage!$A$9),VLOOKUP(X6,Kalender,2,0),"")</f>
        <v>#VALUE!</v>
      </c>
      <c r="Z6" s="44"/>
      <c r="AA6" s="16"/>
      <c r="AB6" s="16"/>
      <c r="AC6" s="16"/>
    </row>
    <row r="7" customFormat="false" ht="15.75" hidden="false" customHeight="true" outlineLevel="0" collapsed="false">
      <c r="A7" s="34" t="n">
        <v>5</v>
      </c>
      <c r="B7" s="40" t="e">
        <f aca="false">DATEVALUE(DAY($A7)&amp;"."&amp;MONTH(C$2)&amp;"."&amp;YEAR($A$2))</f>
        <v>#VALUE!</v>
      </c>
      <c r="C7" s="41" t="e">
        <f aca="false">IF(OR(B7=Feiertage!$A$2,B7=Feiertage!$A$3,B7=Feiertage!$A$4,B7=Feiertage!$A$6,B7=Feiertage!$A$7,B7=Feiertage!$A$8,B7=Feiertage!$A$10,B7=Feiertage!$A$11,B7=Feiertage!$A$12,B7=Feiertage!$A$13,B7=Feiertage!$A$14,B7=Feiertage!$A$15,B7=Feiertage!$A$5,B7=Feiertage!$A$9),VLOOKUP(B7,Kalender,2,0),"")</f>
        <v>#VALUE!</v>
      </c>
      <c r="D7" s="42" t="e">
        <f aca="false">DATEVALUE(DAY($A7)&amp;"."&amp;MONTH(E$2)&amp;"."&amp;YEAR($A$2))</f>
        <v>#VALUE!</v>
      </c>
      <c r="E7" s="41" t="e">
        <f aca="false">IF(OR(D7=Feiertage!$A$2,D7=Feiertage!$A$3,D7=Feiertage!$A$4,D7=Feiertage!$A$6,D7=Feiertage!$A$7,D7=Feiertage!$A$8,D7=Feiertage!$A$10,D7=Feiertage!$A$11,D7=Feiertage!$A$12,D7=Feiertage!$A$13,D7=Feiertage!$A$14,D7=Feiertage!$A$15,D7=Feiertage!$A$5,D7=Feiertage!$A$9),VLOOKUP(D7,Kalender,2,0),"")</f>
        <v>#VALUE!</v>
      </c>
      <c r="F7" s="42" t="e">
        <f aca="false">DATEVALUE(DAY($A7)&amp;"."&amp;MONTH(G$2)&amp;"."&amp;YEAR($A$2))</f>
        <v>#VALUE!</v>
      </c>
      <c r="G7" s="41" t="e">
        <f aca="false">IF(OR(F7=Feiertage!$A$2,F7=Feiertage!$A$3,F7=Feiertage!$A$4,F7=Feiertage!$A$6,F7=Feiertage!$A$7,F7=Feiertage!$A$8,F7=Feiertage!$A$10,F7=Feiertage!$A$11,F7=Feiertage!$A$12,F7=Feiertage!$A$13,F7=Feiertage!$A$14,F7=Feiertage!$A$15,F7=Feiertage!$A$5,F7=Feiertage!$A$9),VLOOKUP(F7,Kalender,2,0),"")</f>
        <v>#VALUE!</v>
      </c>
      <c r="H7" s="42" t="e">
        <f aca="false">DATEVALUE(DAY($A7)&amp;"."&amp;MONTH(I$2)&amp;"."&amp;YEAR($A$2))</f>
        <v>#VALUE!</v>
      </c>
      <c r="I7" s="41" t="e">
        <f aca="false">IF(OR(H7=Feiertage!$A$2,H7=Feiertage!$A$3,H7=Feiertage!$A$4,H7=Feiertage!$A$6,H7=Feiertage!$A$7,H7=Feiertage!$A$8,H7=Feiertage!$A$10,H7=Feiertage!$A$11,H7=Feiertage!$A$12,H7=Feiertage!$A$13,H7=Feiertage!$A$14,H7=Feiertage!$A$15,H7=Feiertage!$A$5,H7=Feiertage!$A$9),VLOOKUP(H7,Kalender,2,0),"")</f>
        <v>#VALUE!</v>
      </c>
      <c r="J7" s="42" t="e">
        <f aca="false">DATEVALUE(DAY($A7)&amp;"."&amp;MONTH(K$2)&amp;"."&amp;YEAR($A$2))</f>
        <v>#VALUE!</v>
      </c>
      <c r="K7" s="41" t="e">
        <f aca="false">IF(OR(J7=Feiertage!$A$2,J7=Feiertage!$A$3,J7=Feiertage!$A$4,J7=Feiertage!$A$6,J7=Feiertage!$A$7,J7=Feiertage!$A$8,J7=Feiertage!$A$10,J7=Feiertage!$A$11,J7=Feiertage!$A$12,J7=Feiertage!$A$13,J7=Feiertage!$A$14,J7=Feiertage!$A$15,J7=Feiertage!$A$5,J7=Feiertage!$A$9),VLOOKUP(J7,Kalender,2,0),"")</f>
        <v>#VALUE!</v>
      </c>
      <c r="L7" s="42" t="e">
        <f aca="false">DATEVALUE(DAY($A7)&amp;"."&amp;MONTH(M$2)&amp;"."&amp;YEAR($A$2))</f>
        <v>#VALUE!</v>
      </c>
      <c r="M7" s="43" t="e">
        <f aca="false">IF(OR(L7=Feiertage!$A$2,L7=Feiertage!$A$3,L7=Feiertage!$A$4,L7=Feiertage!$A$6,L7=Feiertage!$A$7,L7=Feiertage!$A$8,L7=Feiertage!$A$10,L7=Feiertage!$A$11,L7=Feiertage!$A$12,L7=Feiertage!$A$13,L7=Feiertage!$A$14,L7=Feiertage!$A$15,L7=Feiertage!$A$5,L7=Feiertage!$A$9),VLOOKUP(L7,Kalender,2,0),"")</f>
        <v>#VALUE!</v>
      </c>
      <c r="N7" s="40" t="e">
        <f aca="false">DATEVALUE(DAY($A7)&amp;"."&amp;MONTH(O$2)&amp;"."&amp;YEAR($A$2))</f>
        <v>#VALUE!</v>
      </c>
      <c r="O7" s="41" t="e">
        <f aca="false">IF(OR(N7=Feiertage!$A$2,N7=Feiertage!$A$3,N7=Feiertage!$A$4,N7=Feiertage!$A$6,N7=Feiertage!$A$7,N7=Feiertage!$A$8,N7=Feiertage!$A$10,N7=Feiertage!$A$11,N7=Feiertage!$A$12,N7=Feiertage!$A$13,N7=Feiertage!$A$14,N7=Feiertage!$A$15,N7=Feiertage!$A$5,N7=Feiertage!$A$9),VLOOKUP(N7,Kalender,2,0),"")</f>
        <v>#VALUE!</v>
      </c>
      <c r="P7" s="42" t="e">
        <f aca="false">DATEVALUE(DAY($A7)&amp;"."&amp;MONTH(Q$2)&amp;"."&amp;YEAR($A$2))</f>
        <v>#VALUE!</v>
      </c>
      <c r="Q7" s="41" t="e">
        <f aca="false">IF(OR(P7=Feiertage!$A$2,P7=Feiertage!$A$3,P7=Feiertage!$A$4,P7=Feiertage!$A$6,P7=Feiertage!$A$7,P7=Feiertage!$A$8,P7=Feiertage!$A$10,P7=Feiertage!$A$11,P7=Feiertage!$A$12,P7=Feiertage!$A$13,P7=Feiertage!$A$14,P7=Feiertage!$A$15,P7=Feiertage!$A$5,P7=Feiertage!$A$9),VLOOKUP(P7,Kalender,2,0),"")</f>
        <v>#VALUE!</v>
      </c>
      <c r="R7" s="42" t="e">
        <f aca="false">DATEVALUE(DAY($A7)&amp;"."&amp;MONTH(S$2)&amp;"."&amp;YEAR($A$2))</f>
        <v>#VALUE!</v>
      </c>
      <c r="S7" s="41" t="e">
        <f aca="false">IF(OR(R7=Feiertage!$A$2,R7=Feiertage!$A$3,R7=Feiertage!$A$4,R7=Feiertage!$A$6,R7=Feiertage!$A$7,R7=Feiertage!$A$8,R7=Feiertage!$A$10,R7=Feiertage!$A$11,R7=Feiertage!$A$12,R7=Feiertage!$A$13,R7=Feiertage!$A$14,R7=Feiertage!$A$15,R7=Feiertage!$A$5,R7=Feiertage!$A$9),VLOOKUP(R7,Kalender,2,0),"")</f>
        <v>#VALUE!</v>
      </c>
      <c r="T7" s="42" t="e">
        <f aca="false">DATEVALUE(DAY($A7)&amp;"."&amp;MONTH(U$2)&amp;"."&amp;YEAR($A$2))</f>
        <v>#VALUE!</v>
      </c>
      <c r="U7" s="41" t="e">
        <f aca="false">IF(OR(T7=Feiertage!$A$2,T7=Feiertage!$A$3,T7=Feiertage!$A$4,T7=Feiertage!$A$6,T7=Feiertage!$A$7,T7=Feiertage!$A$8,T7=Feiertage!$A$10,T7=Feiertage!$A$11,T7=Feiertage!$A$12,T7=Feiertage!$A$13,T7=Feiertage!$A$14,T7=Feiertage!$A$15,T7=Feiertage!$A$5,T7=Feiertage!$A$9),VLOOKUP(T7,Kalender,2,0),"")</f>
        <v>#VALUE!</v>
      </c>
      <c r="V7" s="42" t="e">
        <f aca="false">DATEVALUE(DAY($A7)&amp;"."&amp;MONTH(W$2)&amp;"."&amp;YEAR($A$2))</f>
        <v>#VALUE!</v>
      </c>
      <c r="W7" s="41" t="e">
        <f aca="false">IF(OR(V7=Feiertage!$A$2,V7=Feiertage!$A$3,V7=Feiertage!$A$4,V7=Feiertage!$A$6,V7=Feiertage!$A$7,V7=Feiertage!$A$8,V7=Feiertage!$A$10,V7=Feiertage!$A$11,V7=Feiertage!$A$12,V7=Feiertage!$A$13,V7=Feiertage!$A$14,V7=Feiertage!$A$15,V7=Feiertage!$A$5,V7=Feiertage!$A$9),VLOOKUP(V7,Kalender,2,0),"")</f>
        <v>#VALUE!</v>
      </c>
      <c r="X7" s="42" t="e">
        <f aca="false">DATEVALUE(DAY($A7)&amp;"."&amp;MONTH(Y$2)&amp;"."&amp;YEAR($A$2))</f>
        <v>#VALUE!</v>
      </c>
      <c r="Y7" s="43" t="e">
        <f aca="false">IF(OR(X7=Feiertage!$A$2,X7=Feiertage!$A$3,X7=Feiertage!$A$4,X7=Feiertage!$A$6,X7=Feiertage!$A$7,X7=Feiertage!$A$8,X7=Feiertage!$A$10,X7=Feiertage!$A$11,X7=Feiertage!$A$12,X7=Feiertage!$A$13,X7=Feiertage!$A$14,X7=Feiertage!$A$15,X7=Feiertage!$A$5,X7=Feiertage!$A$9),VLOOKUP(X7,Kalender,2,0),"")</f>
        <v>#VALUE!</v>
      </c>
      <c r="Z7" s="44"/>
      <c r="AA7" s="16"/>
      <c r="AB7" s="16"/>
      <c r="AC7" s="16"/>
    </row>
    <row r="8" customFormat="false" ht="15.75" hidden="false" customHeight="true" outlineLevel="0" collapsed="false">
      <c r="A8" s="34" t="n">
        <v>6</v>
      </c>
      <c r="B8" s="40" t="e">
        <f aca="false">DATEVALUE(DAY($A8)&amp;"."&amp;MONTH(C$2)&amp;"."&amp;YEAR($A$2))</f>
        <v>#VALUE!</v>
      </c>
      <c r="C8" s="41" t="e">
        <f aca="false">IF(OR(B8=Feiertage!$A$2,B8=Feiertage!$A$3,B8=Feiertage!$A$4,B8=Feiertage!$A$6,B8=Feiertage!$A$7,B8=Feiertage!$A$8,B8=Feiertage!$A$10,B8=Feiertage!$A$11,B8=Feiertage!$A$12,B8=Feiertage!$A$13,B8=Feiertage!$A$14,B8=Feiertage!$A$15,B8=Feiertage!$A$5,B8=Feiertage!$A$9),VLOOKUP(B8,Kalender,2,0),"")</f>
        <v>#VALUE!</v>
      </c>
      <c r="D8" s="42" t="e">
        <f aca="false">DATEVALUE(DAY($A8)&amp;"."&amp;MONTH(E$2)&amp;"."&amp;YEAR($A$2))</f>
        <v>#VALUE!</v>
      </c>
      <c r="E8" s="41" t="e">
        <f aca="false">IF(OR(D8=Feiertage!$A$2,D8=Feiertage!$A$3,D8=Feiertage!$A$4,D8=Feiertage!$A$6,D8=Feiertage!$A$7,D8=Feiertage!$A$8,D8=Feiertage!$A$10,D8=Feiertage!$A$11,D8=Feiertage!$A$12,D8=Feiertage!$A$13,D8=Feiertage!$A$14,D8=Feiertage!$A$15,D8=Feiertage!$A$5,D8=Feiertage!$A$9),VLOOKUP(D8,Kalender,2,0),"")</f>
        <v>#VALUE!</v>
      </c>
      <c r="F8" s="42" t="e">
        <f aca="false">DATEVALUE(DAY($A8)&amp;"."&amp;MONTH(G$2)&amp;"."&amp;YEAR($A$2))</f>
        <v>#VALUE!</v>
      </c>
      <c r="G8" s="41" t="e">
        <f aca="false">IF(OR(F8=Feiertage!$A$2,F8=Feiertage!$A$3,F8=Feiertage!$A$4,F8=Feiertage!$A$6,F8=Feiertage!$A$7,F8=Feiertage!$A$8,F8=Feiertage!$A$10,F8=Feiertage!$A$11,F8=Feiertage!$A$12,F8=Feiertage!$A$13,F8=Feiertage!$A$14,F8=Feiertage!$A$15,F8=Feiertage!$A$5,F8=Feiertage!$A$9),VLOOKUP(F8,Kalender,2,0),"")</f>
        <v>#VALUE!</v>
      </c>
      <c r="H8" s="42" t="e">
        <f aca="false">DATEVALUE(DAY($A8)&amp;"."&amp;MONTH(I$2)&amp;"."&amp;YEAR($A$2))</f>
        <v>#VALUE!</v>
      </c>
      <c r="I8" s="41" t="e">
        <f aca="false">IF(OR(H8=Feiertage!$A$2,H8=Feiertage!$A$3,H8=Feiertage!$A$4,H8=Feiertage!$A$6,H8=Feiertage!$A$7,H8=Feiertage!$A$8,H8=Feiertage!$A$10,H8=Feiertage!$A$11,H8=Feiertage!$A$12,H8=Feiertage!$A$13,H8=Feiertage!$A$14,H8=Feiertage!$A$15,H8=Feiertage!$A$5,H8=Feiertage!$A$9),VLOOKUP(H8,Kalender,2,0),"")</f>
        <v>#VALUE!</v>
      </c>
      <c r="J8" s="42" t="e">
        <f aca="false">DATEVALUE(DAY($A8)&amp;"."&amp;MONTH(K$2)&amp;"."&amp;YEAR($A$2))</f>
        <v>#VALUE!</v>
      </c>
      <c r="K8" s="41" t="e">
        <f aca="false">IF(OR(J8=Feiertage!$A$2,J8=Feiertage!$A$3,J8=Feiertage!$A$4,J8=Feiertage!$A$6,J8=Feiertage!$A$7,J8=Feiertage!$A$8,J8=Feiertage!$A$10,J8=Feiertage!$A$11,J8=Feiertage!$A$12,J8=Feiertage!$A$13,J8=Feiertage!$A$14,J8=Feiertage!$A$15,J8=Feiertage!$A$5,J8=Feiertage!$A$9),VLOOKUP(J8,Kalender,2,0),"")</f>
        <v>#VALUE!</v>
      </c>
      <c r="L8" s="42" t="e">
        <f aca="false">DATEVALUE(DAY($A8)&amp;"."&amp;MONTH(M$2)&amp;"."&amp;YEAR($A$2))</f>
        <v>#VALUE!</v>
      </c>
      <c r="M8" s="43" t="e">
        <f aca="false">IF(OR(L8=Feiertage!$A$2,L8=Feiertage!$A$3,L8=Feiertage!$A$4,L8=Feiertage!$A$6,L8=Feiertage!$A$7,L8=Feiertage!$A$8,L8=Feiertage!$A$10,L8=Feiertage!$A$11,L8=Feiertage!$A$12,L8=Feiertage!$A$13,L8=Feiertage!$A$14,L8=Feiertage!$A$15,L8=Feiertage!$A$5,L8=Feiertage!$A$9),VLOOKUP(L8,Kalender,2,0),"")</f>
        <v>#VALUE!</v>
      </c>
      <c r="N8" s="40" t="e">
        <f aca="false">DATEVALUE(DAY($A8)&amp;"."&amp;MONTH(O$2)&amp;"."&amp;YEAR($A$2))</f>
        <v>#VALUE!</v>
      </c>
      <c r="O8" s="41" t="e">
        <f aca="false">IF(OR(N8=Feiertage!$A$2,N8=Feiertage!$A$3,N8=Feiertage!$A$4,N8=Feiertage!$A$6,N8=Feiertage!$A$7,N8=Feiertage!$A$8,N8=Feiertage!$A$10,N8=Feiertage!$A$11,N8=Feiertage!$A$12,N8=Feiertage!$A$13,N8=Feiertage!$A$14,N8=Feiertage!$A$15,N8=Feiertage!$A$5,N8=Feiertage!$A$9),VLOOKUP(N8,Kalender,2,0),"")</f>
        <v>#VALUE!</v>
      </c>
      <c r="P8" s="42" t="e">
        <f aca="false">DATEVALUE(DAY($A8)&amp;"."&amp;MONTH(Q$2)&amp;"."&amp;YEAR($A$2))</f>
        <v>#VALUE!</v>
      </c>
      <c r="Q8" s="41" t="e">
        <f aca="false">IF(OR(P8=Feiertage!$A$2,P8=Feiertage!$A$3,P8=Feiertage!$A$4,P8=Feiertage!$A$6,P8=Feiertage!$A$7,P8=Feiertage!$A$8,P8=Feiertage!$A$10,P8=Feiertage!$A$11,P8=Feiertage!$A$12,P8=Feiertage!$A$13,P8=Feiertage!$A$14,P8=Feiertage!$A$15,P8=Feiertage!$A$5,P8=Feiertage!$A$9),VLOOKUP(P8,Kalender,2,0),"")</f>
        <v>#VALUE!</v>
      </c>
      <c r="R8" s="42" t="e">
        <f aca="false">DATEVALUE(DAY($A8)&amp;"."&amp;MONTH(S$2)&amp;"."&amp;YEAR($A$2))</f>
        <v>#VALUE!</v>
      </c>
      <c r="S8" s="41" t="e">
        <f aca="false">IF(OR(R8=Feiertage!$A$2,R8=Feiertage!$A$3,R8=Feiertage!$A$4,R8=Feiertage!$A$6,R8=Feiertage!$A$7,R8=Feiertage!$A$8,R8=Feiertage!$A$10,R8=Feiertage!$A$11,R8=Feiertage!$A$12,R8=Feiertage!$A$13,R8=Feiertage!$A$14,R8=Feiertage!$A$15,R8=Feiertage!$A$5,R8=Feiertage!$A$9),VLOOKUP(R8,Kalender,2,0),"")</f>
        <v>#VALUE!</v>
      </c>
      <c r="T8" s="42" t="e">
        <f aca="false">DATEVALUE(DAY($A8)&amp;"."&amp;MONTH(U$2)&amp;"."&amp;YEAR($A$2))</f>
        <v>#VALUE!</v>
      </c>
      <c r="U8" s="41" t="e">
        <f aca="false">IF(OR(T8=Feiertage!$A$2,T8=Feiertage!$A$3,T8=Feiertage!$A$4,T8=Feiertage!$A$6,T8=Feiertage!$A$7,T8=Feiertage!$A$8,T8=Feiertage!$A$10,T8=Feiertage!$A$11,T8=Feiertage!$A$12,T8=Feiertage!$A$13,T8=Feiertage!$A$14,T8=Feiertage!$A$15,T8=Feiertage!$A$5,T8=Feiertage!$A$9),VLOOKUP(T8,Kalender,2,0),"")</f>
        <v>#VALUE!</v>
      </c>
      <c r="V8" s="42" t="e">
        <f aca="false">DATEVALUE(DAY($A8)&amp;"."&amp;MONTH(W$2)&amp;"."&amp;YEAR($A$2))</f>
        <v>#VALUE!</v>
      </c>
      <c r="W8" s="41" t="e">
        <f aca="false">IF(OR(V8=Feiertage!$A$2,V8=Feiertage!$A$3,V8=Feiertage!$A$4,V8=Feiertage!$A$6,V8=Feiertage!$A$7,V8=Feiertage!$A$8,V8=Feiertage!$A$10,V8=Feiertage!$A$11,V8=Feiertage!$A$12,V8=Feiertage!$A$13,V8=Feiertage!$A$14,V8=Feiertage!$A$15,V8=Feiertage!$A$5,V8=Feiertage!$A$9),VLOOKUP(V8,Kalender,2,0),"")</f>
        <v>#VALUE!</v>
      </c>
      <c r="X8" s="42" t="e">
        <f aca="false">DATEVALUE(DAY($A8)&amp;"."&amp;MONTH(Y$2)&amp;"."&amp;YEAR($A$2))</f>
        <v>#VALUE!</v>
      </c>
      <c r="Y8" s="43" t="e">
        <f aca="false">IF(OR(X8=Feiertage!$A$2,X8=Feiertage!$A$3,X8=Feiertage!$A$4,X8=Feiertage!$A$6,X8=Feiertage!$A$7,X8=Feiertage!$A$8,X8=Feiertage!$A$10,X8=Feiertage!$A$11,X8=Feiertage!$A$12,X8=Feiertage!$A$13,X8=Feiertage!$A$14,X8=Feiertage!$A$15,X8=Feiertage!$A$5,X8=Feiertage!$A$9),VLOOKUP(X8,Kalender,2,0),"")</f>
        <v>#VALUE!</v>
      </c>
      <c r="Z8" s="44"/>
      <c r="AA8" s="16"/>
      <c r="AB8" s="16"/>
      <c r="AC8" s="16"/>
    </row>
    <row r="9" customFormat="false" ht="15.75" hidden="false" customHeight="true" outlineLevel="0" collapsed="false">
      <c r="A9" s="34" t="n">
        <v>7</v>
      </c>
      <c r="B9" s="40" t="e">
        <f aca="false">DATEVALUE(DAY($A9)&amp;"."&amp;MONTH(C$2)&amp;"."&amp;YEAR($A$2))</f>
        <v>#VALUE!</v>
      </c>
      <c r="C9" s="41" t="e">
        <f aca="false">IF(OR(B9=Feiertage!$A$2,B9=Feiertage!$A$3,B9=Feiertage!$A$4,B9=Feiertage!$A$6,B9=Feiertage!$A$7,B9=Feiertage!$A$8,B9=Feiertage!$A$10,B9=Feiertage!$A$11,B9=Feiertage!$A$12,B9=Feiertage!$A$13,B9=Feiertage!$A$14,B9=Feiertage!$A$15,B9=Feiertage!$A$5,B9=Feiertage!$A$9),VLOOKUP(B9,Kalender,2,0),"")</f>
        <v>#VALUE!</v>
      </c>
      <c r="D9" s="42" t="e">
        <f aca="false">DATEVALUE(DAY($A9)&amp;"."&amp;MONTH(E$2)&amp;"."&amp;YEAR($A$2))</f>
        <v>#VALUE!</v>
      </c>
      <c r="E9" s="41" t="e">
        <f aca="false">IF(OR(D9=Feiertage!$A$2,D9=Feiertage!$A$3,D9=Feiertage!$A$4,D9=Feiertage!$A$6,D9=Feiertage!$A$7,D9=Feiertage!$A$8,D9=Feiertage!$A$10,D9=Feiertage!$A$11,D9=Feiertage!$A$12,D9=Feiertage!$A$13,D9=Feiertage!$A$14,D9=Feiertage!$A$15,D9=Feiertage!$A$5,D9=Feiertage!$A$9),VLOOKUP(D9,Kalender,2,0),"")</f>
        <v>#VALUE!</v>
      </c>
      <c r="F9" s="42" t="e">
        <f aca="false">DATEVALUE(DAY($A9)&amp;"."&amp;MONTH(G$2)&amp;"."&amp;YEAR($A$2))</f>
        <v>#VALUE!</v>
      </c>
      <c r="G9" s="41" t="e">
        <f aca="false">IF(OR(F9=Feiertage!$A$2,F9=Feiertage!$A$3,F9=Feiertage!$A$4,F9=Feiertage!$A$6,F9=Feiertage!$A$7,F9=Feiertage!$A$8,F9=Feiertage!$A$10,F9=Feiertage!$A$11,F9=Feiertage!$A$12,F9=Feiertage!$A$13,F9=Feiertage!$A$14,F9=Feiertage!$A$15,F9=Feiertage!$A$5,F9=Feiertage!$A$9),VLOOKUP(F9,Kalender,2,0),"")</f>
        <v>#VALUE!</v>
      </c>
      <c r="H9" s="42" t="e">
        <f aca="false">DATEVALUE(DAY($A9)&amp;"."&amp;MONTH(I$2)&amp;"."&amp;YEAR($A$2))</f>
        <v>#VALUE!</v>
      </c>
      <c r="I9" s="41" t="e">
        <f aca="false">IF(OR(H9=Feiertage!$A$2,H9=Feiertage!$A$3,H9=Feiertage!$A$4,H9=Feiertage!$A$6,H9=Feiertage!$A$7,H9=Feiertage!$A$8,H9=Feiertage!$A$10,H9=Feiertage!$A$11,H9=Feiertage!$A$12,H9=Feiertage!$A$13,H9=Feiertage!$A$14,H9=Feiertage!$A$15,H9=Feiertage!$A$5,H9=Feiertage!$A$9),VLOOKUP(H9,Kalender,2,0),"")</f>
        <v>#VALUE!</v>
      </c>
      <c r="J9" s="42" t="e">
        <f aca="false">DATEVALUE(DAY($A9)&amp;"."&amp;MONTH(K$2)&amp;"."&amp;YEAR($A$2))</f>
        <v>#VALUE!</v>
      </c>
      <c r="K9" s="41" t="e">
        <f aca="false">IF(OR(J9=Feiertage!$A$2,J9=Feiertage!$A$3,J9=Feiertage!$A$4,J9=Feiertage!$A$6,J9=Feiertage!$A$7,J9=Feiertage!$A$8,J9=Feiertage!$A$10,J9=Feiertage!$A$11,J9=Feiertage!$A$12,J9=Feiertage!$A$13,J9=Feiertage!$A$14,J9=Feiertage!$A$15,J9=Feiertage!$A$5,J9=Feiertage!$A$9),VLOOKUP(J9,Kalender,2,0),"")</f>
        <v>#VALUE!</v>
      </c>
      <c r="L9" s="42" t="e">
        <f aca="false">DATEVALUE(DAY($A9)&amp;"."&amp;MONTH(M$2)&amp;"."&amp;YEAR($A$2))</f>
        <v>#VALUE!</v>
      </c>
      <c r="M9" s="43" t="e">
        <f aca="false">IF(OR(L9=Feiertage!$A$2,L9=Feiertage!$A$3,L9=Feiertage!$A$4,L9=Feiertage!$A$6,L9=Feiertage!$A$7,L9=Feiertage!$A$8,L9=Feiertage!$A$10,L9=Feiertage!$A$11,L9=Feiertage!$A$12,L9=Feiertage!$A$13,L9=Feiertage!$A$14,L9=Feiertage!$A$15,L9=Feiertage!$A$5,L9=Feiertage!$A$9),VLOOKUP(L9,Kalender,2,0),"")</f>
        <v>#VALUE!</v>
      </c>
      <c r="N9" s="40" t="e">
        <f aca="false">DATEVALUE(DAY($A9)&amp;"."&amp;MONTH(O$2)&amp;"."&amp;YEAR($A$2))</f>
        <v>#VALUE!</v>
      </c>
      <c r="O9" s="41" t="e">
        <f aca="false">IF(OR(N9=Feiertage!$A$2,N9=Feiertage!$A$3,N9=Feiertage!$A$4,N9=Feiertage!$A$6,N9=Feiertage!$A$7,N9=Feiertage!$A$8,N9=Feiertage!$A$10,N9=Feiertage!$A$11,N9=Feiertage!$A$12,N9=Feiertage!$A$13,N9=Feiertage!$A$14,N9=Feiertage!$A$15,N9=Feiertage!$A$5,N9=Feiertage!$A$9),VLOOKUP(N9,Kalender,2,0),"")</f>
        <v>#VALUE!</v>
      </c>
      <c r="P9" s="42" t="e">
        <f aca="false">DATEVALUE(DAY($A9)&amp;"."&amp;MONTH(Q$2)&amp;"."&amp;YEAR($A$2))</f>
        <v>#VALUE!</v>
      </c>
      <c r="Q9" s="41" t="e">
        <f aca="false">IF(OR(P9=Feiertage!$A$2,P9=Feiertage!$A$3,P9=Feiertage!$A$4,P9=Feiertage!$A$6,P9=Feiertage!$A$7,P9=Feiertage!$A$8,P9=Feiertage!$A$10,P9=Feiertage!$A$11,P9=Feiertage!$A$12,P9=Feiertage!$A$13,P9=Feiertage!$A$14,P9=Feiertage!$A$15,P9=Feiertage!$A$5,P9=Feiertage!$A$9),VLOOKUP(P9,Kalender,2,0),"")</f>
        <v>#VALUE!</v>
      </c>
      <c r="R9" s="42" t="e">
        <f aca="false">DATEVALUE(DAY($A9)&amp;"."&amp;MONTH(S$2)&amp;"."&amp;YEAR($A$2))</f>
        <v>#VALUE!</v>
      </c>
      <c r="S9" s="41" t="e">
        <f aca="false">IF(OR(R9=Feiertage!$A$2,R9=Feiertage!$A$3,R9=Feiertage!$A$4,R9=Feiertage!$A$6,R9=Feiertage!$A$7,R9=Feiertage!$A$8,R9=Feiertage!$A$10,R9=Feiertage!$A$11,R9=Feiertage!$A$12,R9=Feiertage!$A$13,R9=Feiertage!$A$14,R9=Feiertage!$A$15,R9=Feiertage!$A$5,R9=Feiertage!$A$9),VLOOKUP(R9,Kalender,2,0),"")</f>
        <v>#VALUE!</v>
      </c>
      <c r="T9" s="42" t="e">
        <f aca="false">DATEVALUE(DAY($A9)&amp;"."&amp;MONTH(U$2)&amp;"."&amp;YEAR($A$2))</f>
        <v>#VALUE!</v>
      </c>
      <c r="U9" s="41" t="e">
        <f aca="false">IF(OR(T9=Feiertage!$A$2,T9=Feiertage!$A$3,T9=Feiertage!$A$4,T9=Feiertage!$A$6,T9=Feiertage!$A$7,T9=Feiertage!$A$8,T9=Feiertage!$A$10,T9=Feiertage!$A$11,T9=Feiertage!$A$12,T9=Feiertage!$A$13,T9=Feiertage!$A$14,T9=Feiertage!$A$15,T9=Feiertage!$A$5,T9=Feiertage!$A$9),VLOOKUP(T9,Kalender,2,0),"")</f>
        <v>#VALUE!</v>
      </c>
      <c r="V9" s="42" t="e">
        <f aca="false">DATEVALUE(DAY($A9)&amp;"."&amp;MONTH(W$2)&amp;"."&amp;YEAR($A$2))</f>
        <v>#VALUE!</v>
      </c>
      <c r="W9" s="41" t="e">
        <f aca="false">IF(OR(V9=Feiertage!$A$2,V9=Feiertage!$A$3,V9=Feiertage!$A$4,V9=Feiertage!$A$6,V9=Feiertage!$A$7,V9=Feiertage!$A$8,V9=Feiertage!$A$10,V9=Feiertage!$A$11,V9=Feiertage!$A$12,V9=Feiertage!$A$13,V9=Feiertage!$A$14,V9=Feiertage!$A$15,V9=Feiertage!$A$5,V9=Feiertage!$A$9),VLOOKUP(V9,Kalender,2,0),"")</f>
        <v>#VALUE!</v>
      </c>
      <c r="X9" s="42" t="e">
        <f aca="false">DATEVALUE(DAY($A9)&amp;"."&amp;MONTH(Y$2)&amp;"."&amp;YEAR($A$2))</f>
        <v>#VALUE!</v>
      </c>
      <c r="Y9" s="43" t="e">
        <f aca="false">IF(OR(X9=Feiertage!$A$2,X9=Feiertage!$A$3,X9=Feiertage!$A$4,X9=Feiertage!$A$6,X9=Feiertage!$A$7,X9=Feiertage!$A$8,X9=Feiertage!$A$10,X9=Feiertage!$A$11,X9=Feiertage!$A$12,X9=Feiertage!$A$13,X9=Feiertage!$A$14,X9=Feiertage!$A$15,X9=Feiertage!$A$5,X9=Feiertage!$A$9),VLOOKUP(X9,Kalender,2,0),"")</f>
        <v>#VALUE!</v>
      </c>
      <c r="Z9" s="44"/>
      <c r="AA9" s="16"/>
      <c r="AB9" s="16"/>
      <c r="AC9" s="16"/>
    </row>
    <row r="10" customFormat="false" ht="15.75" hidden="false" customHeight="true" outlineLevel="0" collapsed="false">
      <c r="A10" s="34" t="n">
        <v>8</v>
      </c>
      <c r="B10" s="40" t="e">
        <f aca="false">DATEVALUE(DAY($A10)&amp;"."&amp;MONTH(C$2)&amp;"."&amp;YEAR($A$2))</f>
        <v>#VALUE!</v>
      </c>
      <c r="C10" s="41" t="e">
        <f aca="false">IF(OR(B10=Feiertage!$A$2,B10=Feiertage!$A$3,B10=Feiertage!$A$4,B10=Feiertage!$A$6,B10=Feiertage!$A$7,B10=Feiertage!$A$8,B10=Feiertage!$A$10,B10=Feiertage!$A$11,B10=Feiertage!$A$12,B10=Feiertage!$A$13,B10=Feiertage!$A$14,B10=Feiertage!$A$15,B10=Feiertage!$A$5,B10=Feiertage!$A$9),VLOOKUP(B10,Kalender,2,0),"")</f>
        <v>#VALUE!</v>
      </c>
      <c r="D10" s="42" t="e">
        <f aca="false">DATEVALUE(DAY($A10)&amp;"."&amp;MONTH(E$2)&amp;"."&amp;YEAR($A$2))</f>
        <v>#VALUE!</v>
      </c>
      <c r="E10" s="41" t="e">
        <f aca="false">IF(OR(D10=Feiertage!$A$2,D10=Feiertage!$A$3,D10=Feiertage!$A$4,D10=Feiertage!$A$6,D10=Feiertage!$A$7,D10=Feiertage!$A$8,D10=Feiertage!$A$10,D10=Feiertage!$A$11,D10=Feiertage!$A$12,D10=Feiertage!$A$13,D10=Feiertage!$A$14,D10=Feiertage!$A$15,D10=Feiertage!$A$5,D10=Feiertage!$A$9),VLOOKUP(D10,Kalender,2,0),"")</f>
        <v>#VALUE!</v>
      </c>
      <c r="F10" s="42" t="e">
        <f aca="false">DATEVALUE(DAY($A10)&amp;"."&amp;MONTH(G$2)&amp;"."&amp;YEAR($A$2))</f>
        <v>#VALUE!</v>
      </c>
      <c r="G10" s="41" t="e">
        <f aca="false">IF(OR(F10=Feiertage!$A$2,F10=Feiertage!$A$3,F10=Feiertage!$A$4,F10=Feiertage!$A$6,F10=Feiertage!$A$7,F10=Feiertage!$A$8,F10=Feiertage!$A$10,F10=Feiertage!$A$11,F10=Feiertage!$A$12,F10=Feiertage!$A$13,F10=Feiertage!$A$14,F10=Feiertage!$A$15,F10=Feiertage!$A$5,F10=Feiertage!$A$9),VLOOKUP(F10,Kalender,2,0),"")</f>
        <v>#VALUE!</v>
      </c>
      <c r="H10" s="42" t="e">
        <f aca="false">DATEVALUE(DAY($A10)&amp;"."&amp;MONTH(I$2)&amp;"."&amp;YEAR($A$2))</f>
        <v>#VALUE!</v>
      </c>
      <c r="I10" s="41" t="e">
        <f aca="false">IF(OR(H10=Feiertage!$A$2,H10=Feiertage!$A$3,H10=Feiertage!$A$4,H10=Feiertage!$A$6,H10=Feiertage!$A$7,H10=Feiertage!$A$8,H10=Feiertage!$A$10,H10=Feiertage!$A$11,H10=Feiertage!$A$12,H10=Feiertage!$A$13,H10=Feiertage!$A$14,H10=Feiertage!$A$15,H10=Feiertage!$A$5,H10=Feiertage!$A$9),VLOOKUP(H10,Kalender,2,0),"")</f>
        <v>#VALUE!</v>
      </c>
      <c r="J10" s="42" t="e">
        <f aca="false">DATEVALUE(DAY($A10)&amp;"."&amp;MONTH(K$2)&amp;"."&amp;YEAR($A$2))</f>
        <v>#VALUE!</v>
      </c>
      <c r="K10" s="41" t="e">
        <f aca="false">IF(OR(J10=Feiertage!$A$2,J10=Feiertage!$A$3,J10=Feiertage!$A$4,J10=Feiertage!$A$6,J10=Feiertage!$A$7,J10=Feiertage!$A$8,J10=Feiertage!$A$10,J10=Feiertage!$A$11,J10=Feiertage!$A$12,J10=Feiertage!$A$13,J10=Feiertage!$A$14,J10=Feiertage!$A$15,J10=Feiertage!$A$5,J10=Feiertage!$A$9),VLOOKUP(J10,Kalender,2,0),"")</f>
        <v>#VALUE!</v>
      </c>
      <c r="L10" s="42" t="e">
        <f aca="false">DATEVALUE(DAY($A10)&amp;"."&amp;MONTH(M$2)&amp;"."&amp;YEAR($A$2))</f>
        <v>#VALUE!</v>
      </c>
      <c r="M10" s="43" t="e">
        <f aca="false">IF(OR(L10=Feiertage!$A$2,L10=Feiertage!$A$3,L10=Feiertage!$A$4,L10=Feiertage!$A$6,L10=Feiertage!$A$7,L10=Feiertage!$A$8,L10=Feiertage!$A$10,L10=Feiertage!$A$11,L10=Feiertage!$A$12,L10=Feiertage!$A$13,L10=Feiertage!$A$14,L10=Feiertage!$A$15,L10=Feiertage!$A$5,L10=Feiertage!$A$9),VLOOKUP(L10,Kalender,2,0),"")</f>
        <v>#VALUE!</v>
      </c>
      <c r="N10" s="40" t="e">
        <f aca="false">DATEVALUE(DAY($A10)&amp;"."&amp;MONTH(O$2)&amp;"."&amp;YEAR($A$2))</f>
        <v>#VALUE!</v>
      </c>
      <c r="O10" s="41" t="e">
        <f aca="false">IF(OR(N10=Feiertage!$A$2,N10=Feiertage!$A$3,N10=Feiertage!$A$4,N10=Feiertage!$A$6,N10=Feiertage!$A$7,N10=Feiertage!$A$8,N10=Feiertage!$A$10,N10=Feiertage!$A$11,N10=Feiertage!$A$12,N10=Feiertage!$A$13,N10=Feiertage!$A$14,N10=Feiertage!$A$15,N10=Feiertage!$A$5,N10=Feiertage!$A$9),VLOOKUP(N10,Kalender,2,0),"")</f>
        <v>#VALUE!</v>
      </c>
      <c r="P10" s="42" t="e">
        <f aca="false">DATEVALUE(DAY($A10)&amp;"."&amp;MONTH(Q$2)&amp;"."&amp;YEAR($A$2))</f>
        <v>#VALUE!</v>
      </c>
      <c r="Q10" s="41" t="e">
        <f aca="false">IF(OR(P10=Feiertage!$A$2,P10=Feiertage!$A$3,P10=Feiertage!$A$4,P10=Feiertage!$A$6,P10=Feiertage!$A$7,P10=Feiertage!$A$8,P10=Feiertage!$A$10,P10=Feiertage!$A$11,P10=Feiertage!$A$12,P10=Feiertage!$A$13,P10=Feiertage!$A$14,P10=Feiertage!$A$15,P10=Feiertage!$A$5,P10=Feiertage!$A$9),VLOOKUP(P10,Kalender,2,0),"")</f>
        <v>#VALUE!</v>
      </c>
      <c r="R10" s="42" t="e">
        <f aca="false">DATEVALUE(DAY($A10)&amp;"."&amp;MONTH(S$2)&amp;"."&amp;YEAR($A$2))</f>
        <v>#VALUE!</v>
      </c>
      <c r="S10" s="41" t="e">
        <f aca="false">IF(OR(R10=Feiertage!$A$2,R10=Feiertage!$A$3,R10=Feiertage!$A$4,R10=Feiertage!$A$6,R10=Feiertage!$A$7,R10=Feiertage!$A$8,R10=Feiertage!$A$10,R10=Feiertage!$A$11,R10=Feiertage!$A$12,R10=Feiertage!$A$13,R10=Feiertage!$A$14,R10=Feiertage!$A$15,R10=Feiertage!$A$5,R10=Feiertage!$A$9),VLOOKUP(R10,Kalender,2,0),"")</f>
        <v>#VALUE!</v>
      </c>
      <c r="T10" s="42" t="e">
        <f aca="false">DATEVALUE(DAY($A10)&amp;"."&amp;MONTH(U$2)&amp;"."&amp;YEAR($A$2))</f>
        <v>#VALUE!</v>
      </c>
      <c r="U10" s="41" t="e">
        <f aca="false">IF(OR(T10=Feiertage!$A$2,T10=Feiertage!$A$3,T10=Feiertage!$A$4,T10=Feiertage!$A$6,T10=Feiertage!$A$7,T10=Feiertage!$A$8,T10=Feiertage!$A$10,T10=Feiertage!$A$11,T10=Feiertage!$A$12,T10=Feiertage!$A$13,T10=Feiertage!$A$14,T10=Feiertage!$A$15,T10=Feiertage!$A$5,T10=Feiertage!$A$9),VLOOKUP(T10,Kalender,2,0),"")</f>
        <v>#VALUE!</v>
      </c>
      <c r="V10" s="42" t="e">
        <f aca="false">DATEVALUE(DAY($A10)&amp;"."&amp;MONTH(W$2)&amp;"."&amp;YEAR($A$2))</f>
        <v>#VALUE!</v>
      </c>
      <c r="W10" s="41" t="e">
        <f aca="false">IF(OR(V10=Feiertage!$A$2,V10=Feiertage!$A$3,V10=Feiertage!$A$4,V10=Feiertage!$A$6,V10=Feiertage!$A$7,V10=Feiertage!$A$8,V10=Feiertage!$A$10,V10=Feiertage!$A$11,V10=Feiertage!$A$12,V10=Feiertage!$A$13,V10=Feiertage!$A$14,V10=Feiertage!$A$15,V10=Feiertage!$A$5,V10=Feiertage!$A$9),VLOOKUP(V10,Kalender,2,0),"")</f>
        <v>#VALUE!</v>
      </c>
      <c r="X10" s="42" t="e">
        <f aca="false">DATEVALUE(DAY($A10)&amp;"."&amp;MONTH(Y$2)&amp;"."&amp;YEAR($A$2))</f>
        <v>#VALUE!</v>
      </c>
      <c r="Y10" s="43" t="e">
        <f aca="false">IF(OR(X10=Feiertage!$A$2,X10=Feiertage!$A$3,X10=Feiertage!$A$4,X10=Feiertage!$A$6,X10=Feiertage!$A$7,X10=Feiertage!$A$8,X10=Feiertage!$A$10,X10=Feiertage!$A$11,X10=Feiertage!$A$12,X10=Feiertage!$A$13,X10=Feiertage!$A$14,X10=Feiertage!$A$15,X10=Feiertage!$A$5,X10=Feiertage!$A$9),VLOOKUP(X10,Kalender,2,0),"")</f>
        <v>#VALUE!</v>
      </c>
      <c r="Z10" s="44"/>
      <c r="AA10" s="16"/>
      <c r="AB10" s="16"/>
      <c r="AC10" s="16"/>
    </row>
    <row r="11" customFormat="false" ht="15.75" hidden="false" customHeight="true" outlineLevel="0" collapsed="false">
      <c r="A11" s="34" t="n">
        <v>9</v>
      </c>
      <c r="B11" s="40" t="e">
        <f aca="false">DATEVALUE(DAY($A11)&amp;"."&amp;MONTH(C$2)&amp;"."&amp;YEAR($A$2))</f>
        <v>#VALUE!</v>
      </c>
      <c r="C11" s="41" t="e">
        <f aca="false">IF(OR(B11=Feiertage!$A$2,B11=Feiertage!$A$3,B11=Feiertage!$A$4,B11=Feiertage!$A$6,B11=Feiertage!$A$7,B11=Feiertage!$A$8,B11=Feiertage!$A$10,B11=Feiertage!$A$11,B11=Feiertage!$A$12,B11=Feiertage!$A$13,B11=Feiertage!$A$14,B11=Feiertage!$A$15,B11=Feiertage!$A$5,B11=Feiertage!$A$9),VLOOKUP(B11,Kalender,2,0),"")</f>
        <v>#VALUE!</v>
      </c>
      <c r="D11" s="42" t="e">
        <f aca="false">DATEVALUE(DAY($A11)&amp;"."&amp;MONTH(E$2)&amp;"."&amp;YEAR($A$2))</f>
        <v>#VALUE!</v>
      </c>
      <c r="E11" s="41" t="e">
        <f aca="false">IF(OR(D11=Feiertage!$A$2,D11=Feiertage!$A$3,D11=Feiertage!$A$4,D11=Feiertage!$A$6,D11=Feiertage!$A$7,D11=Feiertage!$A$8,D11=Feiertage!$A$10,D11=Feiertage!$A$11,D11=Feiertage!$A$12,D11=Feiertage!$A$13,D11=Feiertage!$A$14,D11=Feiertage!$A$15,D11=Feiertage!$A$5,D11=Feiertage!$A$9),VLOOKUP(D11,Kalender,2,0),"")</f>
        <v>#VALUE!</v>
      </c>
      <c r="F11" s="42" t="e">
        <f aca="false">DATEVALUE(DAY($A11)&amp;"."&amp;MONTH(G$2)&amp;"."&amp;YEAR($A$2))</f>
        <v>#VALUE!</v>
      </c>
      <c r="G11" s="41" t="e">
        <f aca="false">IF(OR(F11=Feiertage!$A$2,F11=Feiertage!$A$3,F11=Feiertage!$A$4,F11=Feiertage!$A$6,F11=Feiertage!$A$7,F11=Feiertage!$A$8,F11=Feiertage!$A$10,F11=Feiertage!$A$11,F11=Feiertage!$A$12,F11=Feiertage!$A$13,F11=Feiertage!$A$14,F11=Feiertage!$A$15,F11=Feiertage!$A$5,F11=Feiertage!$A$9),VLOOKUP(F11,Kalender,2,0),"")</f>
        <v>#VALUE!</v>
      </c>
      <c r="H11" s="42" t="e">
        <f aca="false">DATEVALUE(DAY($A11)&amp;"."&amp;MONTH(I$2)&amp;"."&amp;YEAR($A$2))</f>
        <v>#VALUE!</v>
      </c>
      <c r="I11" s="41" t="e">
        <f aca="false">IF(OR(H11=Feiertage!$A$2,H11=Feiertage!$A$3,H11=Feiertage!$A$4,H11=Feiertage!$A$6,H11=Feiertage!$A$7,H11=Feiertage!$A$8,H11=Feiertage!$A$10,H11=Feiertage!$A$11,H11=Feiertage!$A$12,H11=Feiertage!$A$13,H11=Feiertage!$A$14,H11=Feiertage!$A$15,H11=Feiertage!$A$5,H11=Feiertage!$A$9),VLOOKUP(H11,Kalender,2,0),"")</f>
        <v>#VALUE!</v>
      </c>
      <c r="J11" s="42" t="e">
        <f aca="false">DATEVALUE(DAY($A11)&amp;"."&amp;MONTH(K$2)&amp;"."&amp;YEAR($A$2))</f>
        <v>#VALUE!</v>
      </c>
      <c r="K11" s="41" t="e">
        <f aca="false">IF(OR(J11=Feiertage!$A$2,J11=Feiertage!$A$3,J11=Feiertage!$A$4,J11=Feiertage!$A$6,J11=Feiertage!$A$7,J11=Feiertage!$A$8,J11=Feiertage!$A$10,J11=Feiertage!$A$11,J11=Feiertage!$A$12,J11=Feiertage!$A$13,J11=Feiertage!$A$14,J11=Feiertage!$A$15,J11=Feiertage!$A$5,J11=Feiertage!$A$9),VLOOKUP(J11,Kalender,2,0),"")</f>
        <v>#VALUE!</v>
      </c>
      <c r="L11" s="42" t="e">
        <f aca="false">DATEVALUE(DAY($A11)&amp;"."&amp;MONTH(M$2)&amp;"."&amp;YEAR($A$2))</f>
        <v>#VALUE!</v>
      </c>
      <c r="M11" s="43" t="e">
        <f aca="false">IF(OR(L11=Feiertage!$A$2,L11=Feiertage!$A$3,L11=Feiertage!$A$4,L11=Feiertage!$A$6,L11=Feiertage!$A$7,L11=Feiertage!$A$8,L11=Feiertage!$A$10,L11=Feiertage!$A$11,L11=Feiertage!$A$12,L11=Feiertage!$A$13,L11=Feiertage!$A$14,L11=Feiertage!$A$15,L11=Feiertage!$A$5,L11=Feiertage!$A$9),VLOOKUP(L11,Kalender,2,0),"")</f>
        <v>#VALUE!</v>
      </c>
      <c r="N11" s="40" t="e">
        <f aca="false">DATEVALUE(DAY($A11)&amp;"."&amp;MONTH(O$2)&amp;"."&amp;YEAR($A$2))</f>
        <v>#VALUE!</v>
      </c>
      <c r="O11" s="41" t="e">
        <f aca="false">IF(OR(N11=Feiertage!$A$2,N11=Feiertage!$A$3,N11=Feiertage!$A$4,N11=Feiertage!$A$6,N11=Feiertage!$A$7,N11=Feiertage!$A$8,N11=Feiertage!$A$10,N11=Feiertage!$A$11,N11=Feiertage!$A$12,N11=Feiertage!$A$13,N11=Feiertage!$A$14,N11=Feiertage!$A$15,N11=Feiertage!$A$5,N11=Feiertage!$A$9),VLOOKUP(N11,Kalender,2,0),"")</f>
        <v>#VALUE!</v>
      </c>
      <c r="P11" s="42" t="e">
        <f aca="false">DATEVALUE(DAY($A11)&amp;"."&amp;MONTH(Q$2)&amp;"."&amp;YEAR($A$2))</f>
        <v>#VALUE!</v>
      </c>
      <c r="Q11" s="41" t="e">
        <f aca="false">IF(OR(P11=Feiertage!$A$2,P11=Feiertage!$A$3,P11=Feiertage!$A$4,P11=Feiertage!$A$6,P11=Feiertage!$A$7,P11=Feiertage!$A$8,P11=Feiertage!$A$10,P11=Feiertage!$A$11,P11=Feiertage!$A$12,P11=Feiertage!$A$13,P11=Feiertage!$A$14,P11=Feiertage!$A$15,P11=Feiertage!$A$5,P11=Feiertage!$A$9),VLOOKUP(P11,Kalender,2,0),"")</f>
        <v>#VALUE!</v>
      </c>
      <c r="R11" s="42" t="e">
        <f aca="false">DATEVALUE(DAY($A11)&amp;"."&amp;MONTH(S$2)&amp;"."&amp;YEAR($A$2))</f>
        <v>#VALUE!</v>
      </c>
      <c r="S11" s="41" t="e">
        <f aca="false">IF(OR(R11=Feiertage!$A$2,R11=Feiertage!$A$3,R11=Feiertage!$A$4,R11=Feiertage!$A$6,R11=Feiertage!$A$7,R11=Feiertage!$A$8,R11=Feiertage!$A$10,R11=Feiertage!$A$11,R11=Feiertage!$A$12,R11=Feiertage!$A$13,R11=Feiertage!$A$14,R11=Feiertage!$A$15,R11=Feiertage!$A$5,R11=Feiertage!$A$9),VLOOKUP(R11,Kalender,2,0),"")</f>
        <v>#VALUE!</v>
      </c>
      <c r="T11" s="42" t="e">
        <f aca="false">DATEVALUE(DAY($A11)&amp;"."&amp;MONTH(U$2)&amp;"."&amp;YEAR($A$2))</f>
        <v>#VALUE!</v>
      </c>
      <c r="U11" s="41" t="e">
        <f aca="false">IF(OR(T11=Feiertage!$A$2,T11=Feiertage!$A$3,T11=Feiertage!$A$4,T11=Feiertage!$A$6,T11=Feiertage!$A$7,T11=Feiertage!$A$8,T11=Feiertage!$A$10,T11=Feiertage!$A$11,T11=Feiertage!$A$12,T11=Feiertage!$A$13,T11=Feiertage!$A$14,T11=Feiertage!$A$15,T11=Feiertage!$A$5,T11=Feiertage!$A$9),VLOOKUP(T11,Kalender,2,0),"")</f>
        <v>#VALUE!</v>
      </c>
      <c r="V11" s="42" t="e">
        <f aca="false">DATEVALUE(DAY($A11)&amp;"."&amp;MONTH(W$2)&amp;"."&amp;YEAR($A$2))</f>
        <v>#VALUE!</v>
      </c>
      <c r="W11" s="41" t="e">
        <f aca="false">IF(OR(V11=Feiertage!$A$2,V11=Feiertage!$A$3,V11=Feiertage!$A$4,V11=Feiertage!$A$6,V11=Feiertage!$A$7,V11=Feiertage!$A$8,V11=Feiertage!$A$10,V11=Feiertage!$A$11,V11=Feiertage!$A$12,V11=Feiertage!$A$13,V11=Feiertage!$A$14,V11=Feiertage!$A$15,V11=Feiertage!$A$5,V11=Feiertage!$A$9),VLOOKUP(V11,Kalender,2,0),"")</f>
        <v>#VALUE!</v>
      </c>
      <c r="X11" s="42" t="e">
        <f aca="false">DATEVALUE(DAY($A11)&amp;"."&amp;MONTH(Y$2)&amp;"."&amp;YEAR($A$2))</f>
        <v>#VALUE!</v>
      </c>
      <c r="Y11" s="43" t="e">
        <f aca="false">IF(OR(X11=Feiertage!$A$2,X11=Feiertage!$A$3,X11=Feiertage!$A$4,X11=Feiertage!$A$6,X11=Feiertage!$A$7,X11=Feiertage!$A$8,X11=Feiertage!$A$10,X11=Feiertage!$A$11,X11=Feiertage!$A$12,X11=Feiertage!$A$13,X11=Feiertage!$A$14,X11=Feiertage!$A$15,X11=Feiertage!$A$5,X11=Feiertage!$A$9),VLOOKUP(X11,Kalender,2,0),"")</f>
        <v>#VALUE!</v>
      </c>
      <c r="Z11" s="44"/>
      <c r="AA11" s="16"/>
      <c r="AB11" s="16"/>
      <c r="AC11" s="16"/>
    </row>
    <row r="12" customFormat="false" ht="15.75" hidden="false" customHeight="true" outlineLevel="0" collapsed="false">
      <c r="A12" s="34" t="n">
        <v>10</v>
      </c>
      <c r="B12" s="40" t="e">
        <f aca="false">DATEVALUE(DAY($A12)&amp;"."&amp;MONTH(C$2)&amp;"."&amp;YEAR($A$2))</f>
        <v>#VALUE!</v>
      </c>
      <c r="C12" s="41" t="e">
        <f aca="false">IF(OR(B12=Feiertage!$A$2,B12=Feiertage!$A$3,B12=Feiertage!$A$4,B12=Feiertage!$A$6,B12=Feiertage!$A$7,B12=Feiertage!$A$8,B12=Feiertage!$A$10,B12=Feiertage!$A$11,B12=Feiertage!$A$12,B12=Feiertage!$A$13,B12=Feiertage!$A$14,B12=Feiertage!$A$15,B12=Feiertage!$A$5,B12=Feiertage!$A$9),VLOOKUP(B12,Kalender,2,0),"")</f>
        <v>#VALUE!</v>
      </c>
      <c r="D12" s="42" t="e">
        <f aca="false">DATEVALUE(DAY($A12)&amp;"."&amp;MONTH(E$2)&amp;"."&amp;YEAR($A$2))</f>
        <v>#VALUE!</v>
      </c>
      <c r="E12" s="41" t="e">
        <f aca="false">IF(OR(D12=Feiertage!$A$2,D12=Feiertage!$A$3,D12=Feiertage!$A$4,D12=Feiertage!$A$6,D12=Feiertage!$A$7,D12=Feiertage!$A$8,D12=Feiertage!$A$10,D12=Feiertage!$A$11,D12=Feiertage!$A$12,D12=Feiertage!$A$13,D12=Feiertage!$A$14,D12=Feiertage!$A$15,D12=Feiertage!$A$5,D12=Feiertage!$A$9),VLOOKUP(D12,Kalender,2,0),"")</f>
        <v>#VALUE!</v>
      </c>
      <c r="F12" s="42" t="e">
        <f aca="false">DATEVALUE(DAY($A12)&amp;"."&amp;MONTH(G$2)&amp;"."&amp;YEAR($A$2))</f>
        <v>#VALUE!</v>
      </c>
      <c r="G12" s="41" t="e">
        <f aca="false">IF(OR(F12=Feiertage!$A$2,F12=Feiertage!$A$3,F12=Feiertage!$A$4,F12=Feiertage!$A$6,F12=Feiertage!$A$7,F12=Feiertage!$A$8,F12=Feiertage!$A$10,F12=Feiertage!$A$11,F12=Feiertage!$A$12,F12=Feiertage!$A$13,F12=Feiertage!$A$14,F12=Feiertage!$A$15,F12=Feiertage!$A$5,F12=Feiertage!$A$9),VLOOKUP(F12,Kalender,2,0),"")</f>
        <v>#VALUE!</v>
      </c>
      <c r="H12" s="42" t="e">
        <f aca="false">DATEVALUE(DAY($A12)&amp;"."&amp;MONTH(I$2)&amp;"."&amp;YEAR($A$2))</f>
        <v>#VALUE!</v>
      </c>
      <c r="I12" s="41" t="e">
        <f aca="false">IF(OR(H12=Feiertage!$A$2,H12=Feiertage!$A$3,H12=Feiertage!$A$4,H12=Feiertage!$A$6,H12=Feiertage!$A$7,H12=Feiertage!$A$8,H12=Feiertage!$A$10,H12=Feiertage!$A$11,H12=Feiertage!$A$12,H12=Feiertage!$A$13,H12=Feiertage!$A$14,H12=Feiertage!$A$15,H12=Feiertage!$A$5,H12=Feiertage!$A$9),VLOOKUP(H12,Kalender,2,0),"")</f>
        <v>#VALUE!</v>
      </c>
      <c r="J12" s="42" t="e">
        <f aca="false">DATEVALUE(DAY($A12)&amp;"."&amp;MONTH(K$2)&amp;"."&amp;YEAR($A$2))</f>
        <v>#VALUE!</v>
      </c>
      <c r="K12" s="41" t="e">
        <f aca="false">IF(OR(J12=Feiertage!$A$2,J12=Feiertage!$A$3,J12=Feiertage!$A$4,J12=Feiertage!$A$6,J12=Feiertage!$A$7,J12=Feiertage!$A$8,J12=Feiertage!$A$10,J12=Feiertage!$A$11,J12=Feiertage!$A$12,J12=Feiertage!$A$13,J12=Feiertage!$A$14,J12=Feiertage!$A$15,J12=Feiertage!$A$5,J12=Feiertage!$A$9),VLOOKUP(J12,Kalender,2,0),"")</f>
        <v>#VALUE!</v>
      </c>
      <c r="L12" s="42" t="e">
        <f aca="false">DATEVALUE(DAY($A12)&amp;"."&amp;MONTH(M$2)&amp;"."&amp;YEAR($A$2))</f>
        <v>#VALUE!</v>
      </c>
      <c r="M12" s="43" t="e">
        <f aca="false">IF(OR(L12=Feiertage!$A$2,L12=Feiertage!$A$3,L12=Feiertage!$A$4,L12=Feiertage!$A$6,L12=Feiertage!$A$7,L12=Feiertage!$A$8,L12=Feiertage!$A$10,L12=Feiertage!$A$11,L12=Feiertage!$A$12,L12=Feiertage!$A$13,L12=Feiertage!$A$14,L12=Feiertage!$A$15,L12=Feiertage!$A$5,L12=Feiertage!$A$9),VLOOKUP(L12,Kalender,2,0),"")</f>
        <v>#VALUE!</v>
      </c>
      <c r="N12" s="40" t="e">
        <f aca="false">DATEVALUE(DAY($A12)&amp;"."&amp;MONTH(O$2)&amp;"."&amp;YEAR($A$2))</f>
        <v>#VALUE!</v>
      </c>
      <c r="O12" s="41" t="e">
        <f aca="false">IF(OR(N12=Feiertage!$A$2,N12=Feiertage!$A$3,N12=Feiertage!$A$4,N12=Feiertage!$A$6,N12=Feiertage!$A$7,N12=Feiertage!$A$8,N12=Feiertage!$A$10,N12=Feiertage!$A$11,N12=Feiertage!$A$12,N12=Feiertage!$A$13,N12=Feiertage!$A$14,N12=Feiertage!$A$15,N12=Feiertage!$A$5,N12=Feiertage!$A$9),VLOOKUP(N12,Kalender,2,0),"")</f>
        <v>#VALUE!</v>
      </c>
      <c r="P12" s="42" t="e">
        <f aca="false">DATEVALUE(DAY($A12)&amp;"."&amp;MONTH(Q$2)&amp;"."&amp;YEAR($A$2))</f>
        <v>#VALUE!</v>
      </c>
      <c r="Q12" s="41" t="e">
        <f aca="false">IF(OR(P12=Feiertage!$A$2,P12=Feiertage!$A$3,P12=Feiertage!$A$4,P12=Feiertage!$A$6,P12=Feiertage!$A$7,P12=Feiertage!$A$8,P12=Feiertage!$A$10,P12=Feiertage!$A$11,P12=Feiertage!$A$12,P12=Feiertage!$A$13,P12=Feiertage!$A$14,P12=Feiertage!$A$15,P12=Feiertage!$A$5,P12=Feiertage!$A$9),VLOOKUP(P12,Kalender,2,0),"")</f>
        <v>#VALUE!</v>
      </c>
      <c r="R12" s="42" t="e">
        <f aca="false">DATEVALUE(DAY($A12)&amp;"."&amp;MONTH(S$2)&amp;"."&amp;YEAR($A$2))</f>
        <v>#VALUE!</v>
      </c>
      <c r="S12" s="41" t="e">
        <f aca="false">IF(OR(R12=Feiertage!$A$2,R12=Feiertage!$A$3,R12=Feiertage!$A$4,R12=Feiertage!$A$6,R12=Feiertage!$A$7,R12=Feiertage!$A$8,R12=Feiertage!$A$10,R12=Feiertage!$A$11,R12=Feiertage!$A$12,R12=Feiertage!$A$13,R12=Feiertage!$A$14,R12=Feiertage!$A$15,R12=Feiertage!$A$5,R12=Feiertage!$A$9),VLOOKUP(R12,Kalender,2,0),"")</f>
        <v>#VALUE!</v>
      </c>
      <c r="T12" s="42" t="e">
        <f aca="false">DATEVALUE(DAY($A12)&amp;"."&amp;MONTH(U$2)&amp;"."&amp;YEAR($A$2))</f>
        <v>#VALUE!</v>
      </c>
      <c r="U12" s="41" t="e">
        <f aca="false">IF(OR(T12=Feiertage!$A$2,T12=Feiertage!$A$3,T12=Feiertage!$A$4,T12=Feiertage!$A$6,T12=Feiertage!$A$7,T12=Feiertage!$A$8,T12=Feiertage!$A$10,T12=Feiertage!$A$11,T12=Feiertage!$A$12,T12=Feiertage!$A$13,T12=Feiertage!$A$14,T12=Feiertage!$A$15,T12=Feiertage!$A$5,T12=Feiertage!$A$9),VLOOKUP(T12,Kalender,2,0),"")</f>
        <v>#VALUE!</v>
      </c>
      <c r="V12" s="42" t="e">
        <f aca="false">DATEVALUE(DAY($A12)&amp;"."&amp;MONTH(W$2)&amp;"."&amp;YEAR($A$2))</f>
        <v>#VALUE!</v>
      </c>
      <c r="W12" s="41" t="e">
        <f aca="false">IF(OR(V12=Feiertage!$A$2,V12=Feiertage!$A$3,V12=Feiertage!$A$4,V12=Feiertage!$A$6,V12=Feiertage!$A$7,V12=Feiertage!$A$8,V12=Feiertage!$A$10,V12=Feiertage!$A$11,V12=Feiertage!$A$12,V12=Feiertage!$A$13,V12=Feiertage!$A$14,V12=Feiertage!$A$15,V12=Feiertage!$A$5,V12=Feiertage!$A$9),VLOOKUP(V12,Kalender,2,0),"")</f>
        <v>#VALUE!</v>
      </c>
      <c r="X12" s="42" t="e">
        <f aca="false">DATEVALUE(DAY($A12)&amp;"."&amp;MONTH(Y$2)&amp;"."&amp;YEAR($A$2))</f>
        <v>#VALUE!</v>
      </c>
      <c r="Y12" s="43" t="e">
        <f aca="false">IF(OR(X12=Feiertage!$A$2,X12=Feiertage!$A$3,X12=Feiertage!$A$4,X12=Feiertage!$A$6,X12=Feiertage!$A$7,X12=Feiertage!$A$8,X12=Feiertage!$A$10,X12=Feiertage!$A$11,X12=Feiertage!$A$12,X12=Feiertage!$A$13,X12=Feiertage!$A$14,X12=Feiertage!$A$15,X12=Feiertage!$A$5,X12=Feiertage!$A$9),VLOOKUP(X12,Kalender,2,0),"")</f>
        <v>#VALUE!</v>
      </c>
      <c r="Z12" s="44"/>
      <c r="AA12" s="16"/>
      <c r="AB12" s="16"/>
      <c r="AC12" s="16"/>
    </row>
    <row r="13" customFormat="false" ht="15.75" hidden="false" customHeight="true" outlineLevel="0" collapsed="false">
      <c r="A13" s="34" t="n">
        <v>11</v>
      </c>
      <c r="B13" s="40" t="e">
        <f aca="false">DATEVALUE(DAY($A13)&amp;"."&amp;MONTH(C$2)&amp;"."&amp;YEAR($A$2))</f>
        <v>#VALUE!</v>
      </c>
      <c r="C13" s="41" t="e">
        <f aca="false">IF(OR(B13=Feiertage!$A$2,B13=Feiertage!$A$3,B13=Feiertage!$A$4,B13=Feiertage!$A$6,B13=Feiertage!$A$7,B13=Feiertage!$A$8,B13=Feiertage!$A$10,B13=Feiertage!$A$11,B13=Feiertage!$A$12,B13=Feiertage!$A$13,B13=Feiertage!$A$14,B13=Feiertage!$A$15,B13=Feiertage!$A$5,B13=Feiertage!$A$9),VLOOKUP(B13,Kalender,2,0),"")</f>
        <v>#VALUE!</v>
      </c>
      <c r="D13" s="42" t="e">
        <f aca="false">DATEVALUE(DAY($A13)&amp;"."&amp;MONTH(E$2)&amp;"."&amp;YEAR($A$2))</f>
        <v>#VALUE!</v>
      </c>
      <c r="E13" s="41" t="e">
        <f aca="false">IF(OR(D13=Feiertage!$A$2,D13=Feiertage!$A$3,D13=Feiertage!$A$4,D13=Feiertage!$A$6,D13=Feiertage!$A$7,D13=Feiertage!$A$8,D13=Feiertage!$A$10,D13=Feiertage!$A$11,D13=Feiertage!$A$12,D13=Feiertage!$A$13,D13=Feiertage!$A$14,D13=Feiertage!$A$15,D13=Feiertage!$A$5,D13=Feiertage!$A$9),VLOOKUP(D13,Kalender,2,0),"")</f>
        <v>#VALUE!</v>
      </c>
      <c r="F13" s="42" t="e">
        <f aca="false">DATEVALUE(DAY($A13)&amp;"."&amp;MONTH(G$2)&amp;"."&amp;YEAR($A$2))</f>
        <v>#VALUE!</v>
      </c>
      <c r="G13" s="41" t="e">
        <f aca="false">IF(OR(F13=Feiertage!$A$2,F13=Feiertage!$A$3,F13=Feiertage!$A$4,F13=Feiertage!$A$6,F13=Feiertage!$A$7,F13=Feiertage!$A$8,F13=Feiertage!$A$10,F13=Feiertage!$A$11,F13=Feiertage!$A$12,F13=Feiertage!$A$13,F13=Feiertage!$A$14,F13=Feiertage!$A$15,F13=Feiertage!$A$5,F13=Feiertage!$A$9),VLOOKUP(F13,Kalender,2,0),"")</f>
        <v>#VALUE!</v>
      </c>
      <c r="H13" s="42" t="e">
        <f aca="false">DATEVALUE(DAY($A13)&amp;"."&amp;MONTH(I$2)&amp;"."&amp;YEAR($A$2))</f>
        <v>#VALUE!</v>
      </c>
      <c r="I13" s="41" t="e">
        <f aca="false">IF(OR(H13=Feiertage!$A$2,H13=Feiertage!$A$3,H13=Feiertage!$A$4,H13=Feiertage!$A$6,H13=Feiertage!$A$7,H13=Feiertage!$A$8,H13=Feiertage!$A$10,H13=Feiertage!$A$11,H13=Feiertage!$A$12,H13=Feiertage!$A$13,H13=Feiertage!$A$14,H13=Feiertage!$A$15,H13=Feiertage!$A$5,H13=Feiertage!$A$9),VLOOKUP(H13,Kalender,2,0),"")</f>
        <v>#VALUE!</v>
      </c>
      <c r="J13" s="42" t="e">
        <f aca="false">DATEVALUE(DAY($A13)&amp;"."&amp;MONTH(K$2)&amp;"."&amp;YEAR($A$2))</f>
        <v>#VALUE!</v>
      </c>
      <c r="K13" s="41" t="e">
        <f aca="false">IF(OR(J13=Feiertage!$A$2,J13=Feiertage!$A$3,J13=Feiertage!$A$4,J13=Feiertage!$A$6,J13=Feiertage!$A$7,J13=Feiertage!$A$8,J13=Feiertage!$A$10,J13=Feiertage!$A$11,J13=Feiertage!$A$12,J13=Feiertage!$A$13,J13=Feiertage!$A$14,J13=Feiertage!$A$15,J13=Feiertage!$A$5,J13=Feiertage!$A$9),VLOOKUP(J13,Kalender,2,0),"")</f>
        <v>#VALUE!</v>
      </c>
      <c r="L13" s="42" t="e">
        <f aca="false">DATEVALUE(DAY($A13)&amp;"."&amp;MONTH(M$2)&amp;"."&amp;YEAR($A$2))</f>
        <v>#VALUE!</v>
      </c>
      <c r="M13" s="43" t="e">
        <f aca="false">IF(OR(L13=Feiertage!$A$2,L13=Feiertage!$A$3,L13=Feiertage!$A$4,L13=Feiertage!$A$6,L13=Feiertage!$A$7,L13=Feiertage!$A$8,L13=Feiertage!$A$10,L13=Feiertage!$A$11,L13=Feiertage!$A$12,L13=Feiertage!$A$13,L13=Feiertage!$A$14,L13=Feiertage!$A$15,L13=Feiertage!$A$5,L13=Feiertage!$A$9),VLOOKUP(L13,Kalender,2,0),"")</f>
        <v>#VALUE!</v>
      </c>
      <c r="N13" s="40" t="e">
        <f aca="false">DATEVALUE(DAY($A13)&amp;"."&amp;MONTH(O$2)&amp;"."&amp;YEAR($A$2))</f>
        <v>#VALUE!</v>
      </c>
      <c r="O13" s="41" t="e">
        <f aca="false">IF(OR(N13=Feiertage!$A$2,N13=Feiertage!$A$3,N13=Feiertage!$A$4,N13=Feiertage!$A$6,N13=Feiertage!$A$7,N13=Feiertage!$A$8,N13=Feiertage!$A$10,N13=Feiertage!$A$11,N13=Feiertage!$A$12,N13=Feiertage!$A$13,N13=Feiertage!$A$14,N13=Feiertage!$A$15,N13=Feiertage!$A$5,N13=Feiertage!$A$9),VLOOKUP(N13,Kalender,2,0),"")</f>
        <v>#VALUE!</v>
      </c>
      <c r="P13" s="42" t="e">
        <f aca="false">DATEVALUE(DAY($A13)&amp;"."&amp;MONTH(Q$2)&amp;"."&amp;YEAR($A$2))</f>
        <v>#VALUE!</v>
      </c>
      <c r="Q13" s="41" t="e">
        <f aca="false">IF(OR(P13=Feiertage!$A$2,P13=Feiertage!$A$3,P13=Feiertage!$A$4,P13=Feiertage!$A$6,P13=Feiertage!$A$7,P13=Feiertage!$A$8,P13=Feiertage!$A$10,P13=Feiertage!$A$11,P13=Feiertage!$A$12,P13=Feiertage!$A$13,P13=Feiertage!$A$14,P13=Feiertage!$A$15,P13=Feiertage!$A$5,P13=Feiertage!$A$9),VLOOKUP(P13,Kalender,2,0),"")</f>
        <v>#VALUE!</v>
      </c>
      <c r="R13" s="42" t="e">
        <f aca="false">DATEVALUE(DAY($A13)&amp;"."&amp;MONTH(S$2)&amp;"."&amp;YEAR($A$2))</f>
        <v>#VALUE!</v>
      </c>
      <c r="S13" s="41" t="e">
        <f aca="false">IF(OR(R13=Feiertage!$A$2,R13=Feiertage!$A$3,R13=Feiertage!$A$4,R13=Feiertage!$A$6,R13=Feiertage!$A$7,R13=Feiertage!$A$8,R13=Feiertage!$A$10,R13=Feiertage!$A$11,R13=Feiertage!$A$12,R13=Feiertage!$A$13,R13=Feiertage!$A$14,R13=Feiertage!$A$15,R13=Feiertage!$A$5,R13=Feiertage!$A$9),VLOOKUP(R13,Kalender,2,0),"")</f>
        <v>#VALUE!</v>
      </c>
      <c r="T13" s="42" t="e">
        <f aca="false">DATEVALUE(DAY($A13)&amp;"."&amp;MONTH(U$2)&amp;"."&amp;YEAR($A$2))</f>
        <v>#VALUE!</v>
      </c>
      <c r="U13" s="41" t="e">
        <f aca="false">IF(OR(T13=Feiertage!$A$2,T13=Feiertage!$A$3,T13=Feiertage!$A$4,T13=Feiertage!$A$6,T13=Feiertage!$A$7,T13=Feiertage!$A$8,T13=Feiertage!$A$10,T13=Feiertage!$A$11,T13=Feiertage!$A$12,T13=Feiertage!$A$13,T13=Feiertage!$A$14,T13=Feiertage!$A$15,T13=Feiertage!$A$5,T13=Feiertage!$A$9),VLOOKUP(T13,Kalender,2,0),"")</f>
        <v>#VALUE!</v>
      </c>
      <c r="V13" s="42" t="e">
        <f aca="false">DATEVALUE(DAY($A13)&amp;"."&amp;MONTH(W$2)&amp;"."&amp;YEAR($A$2))</f>
        <v>#VALUE!</v>
      </c>
      <c r="W13" s="41" t="e">
        <f aca="false">IF(OR(V13=Feiertage!$A$2,V13=Feiertage!$A$3,V13=Feiertage!$A$4,V13=Feiertage!$A$6,V13=Feiertage!$A$7,V13=Feiertage!$A$8,V13=Feiertage!$A$10,V13=Feiertage!$A$11,V13=Feiertage!$A$12,V13=Feiertage!$A$13,V13=Feiertage!$A$14,V13=Feiertage!$A$15,V13=Feiertage!$A$5,V13=Feiertage!$A$9),VLOOKUP(V13,Kalender,2,0),"")</f>
        <v>#VALUE!</v>
      </c>
      <c r="X13" s="42" t="e">
        <f aca="false">DATEVALUE(DAY($A13)&amp;"."&amp;MONTH(Y$2)&amp;"."&amp;YEAR($A$2))</f>
        <v>#VALUE!</v>
      </c>
      <c r="Y13" s="43" t="e">
        <f aca="false">IF(OR(X13=Feiertage!$A$2,X13=Feiertage!$A$3,X13=Feiertage!$A$4,X13=Feiertage!$A$6,X13=Feiertage!$A$7,X13=Feiertage!$A$8,X13=Feiertage!$A$10,X13=Feiertage!$A$11,X13=Feiertage!$A$12,X13=Feiertage!$A$13,X13=Feiertage!$A$14,X13=Feiertage!$A$15,X13=Feiertage!$A$5,X13=Feiertage!$A$9),VLOOKUP(X13,Kalender,2,0),"")</f>
        <v>#VALUE!</v>
      </c>
      <c r="Z13" s="44"/>
      <c r="AA13" s="16"/>
      <c r="AB13" s="16"/>
      <c r="AC13" s="16"/>
    </row>
    <row r="14" customFormat="false" ht="15.75" hidden="false" customHeight="true" outlineLevel="0" collapsed="false">
      <c r="A14" s="34" t="n">
        <v>12</v>
      </c>
      <c r="B14" s="40" t="e">
        <f aca="false">DATEVALUE(DAY($A14)&amp;"."&amp;MONTH(C$2)&amp;"."&amp;YEAR($A$2))</f>
        <v>#VALUE!</v>
      </c>
      <c r="C14" s="41" t="e">
        <f aca="false">IF(OR(B14=Feiertage!$A$2,B14=Feiertage!$A$3,B14=Feiertage!$A$4,B14=Feiertage!$A$6,B14=Feiertage!$A$7,B14=Feiertage!$A$8,B14=Feiertage!$A$10,B14=Feiertage!$A$11,B14=Feiertage!$A$12,B14=Feiertage!$A$13,B14=Feiertage!$A$14,B14=Feiertage!$A$15,B14=Feiertage!$A$5,B14=Feiertage!$A$9),VLOOKUP(B14,Kalender,2,0),"")</f>
        <v>#VALUE!</v>
      </c>
      <c r="D14" s="42" t="e">
        <f aca="false">DATEVALUE(DAY($A14)&amp;"."&amp;MONTH(E$2)&amp;"."&amp;YEAR($A$2))</f>
        <v>#VALUE!</v>
      </c>
      <c r="E14" s="41" t="e">
        <f aca="false">IF(OR(D14=Feiertage!$A$2,D14=Feiertage!$A$3,D14=Feiertage!$A$4,D14=Feiertage!$A$6,D14=Feiertage!$A$7,D14=Feiertage!$A$8,D14=Feiertage!$A$10,D14=Feiertage!$A$11,D14=Feiertage!$A$12,D14=Feiertage!$A$13,D14=Feiertage!$A$14,D14=Feiertage!$A$15,D14=Feiertage!$A$5,D14=Feiertage!$A$9),VLOOKUP(D14,Kalender,2,0),"")</f>
        <v>#VALUE!</v>
      </c>
      <c r="F14" s="42" t="e">
        <f aca="false">DATEVALUE(DAY($A14)&amp;"."&amp;MONTH(G$2)&amp;"."&amp;YEAR($A$2))</f>
        <v>#VALUE!</v>
      </c>
      <c r="G14" s="41" t="e">
        <f aca="false">IF(OR(F14=Feiertage!$A$2,F14=Feiertage!$A$3,F14=Feiertage!$A$4,F14=Feiertage!$A$6,F14=Feiertage!$A$7,F14=Feiertage!$A$8,F14=Feiertage!$A$10,F14=Feiertage!$A$11,F14=Feiertage!$A$12,F14=Feiertage!$A$13,F14=Feiertage!$A$14,F14=Feiertage!$A$15,F14=Feiertage!$A$5,F14=Feiertage!$A$9),VLOOKUP(F14,Kalender,2,0),"")</f>
        <v>#VALUE!</v>
      </c>
      <c r="H14" s="42" t="e">
        <f aca="false">DATEVALUE(DAY($A14)&amp;"."&amp;MONTH(I$2)&amp;"."&amp;YEAR($A$2))</f>
        <v>#VALUE!</v>
      </c>
      <c r="I14" s="41" t="e">
        <f aca="false">IF(OR(H14=Feiertage!$A$2,H14=Feiertage!$A$3,H14=Feiertage!$A$4,H14=Feiertage!$A$6,H14=Feiertage!$A$7,H14=Feiertage!$A$8,H14=Feiertage!$A$10,H14=Feiertage!$A$11,H14=Feiertage!$A$12,H14=Feiertage!$A$13,H14=Feiertage!$A$14,H14=Feiertage!$A$15,H14=Feiertage!$A$5,H14=Feiertage!$A$9),VLOOKUP(H14,Kalender,2,0),"")</f>
        <v>#VALUE!</v>
      </c>
      <c r="J14" s="42" t="e">
        <f aca="false">DATEVALUE(DAY($A14)&amp;"."&amp;MONTH(K$2)&amp;"."&amp;YEAR($A$2))</f>
        <v>#VALUE!</v>
      </c>
      <c r="K14" s="41" t="e">
        <f aca="false">IF(OR(J14=Feiertage!$A$2,J14=Feiertage!$A$3,J14=Feiertage!$A$4,J14=Feiertage!$A$6,J14=Feiertage!$A$7,J14=Feiertage!$A$8,J14=Feiertage!$A$10,J14=Feiertage!$A$11,J14=Feiertage!$A$12,J14=Feiertage!$A$13,J14=Feiertage!$A$14,J14=Feiertage!$A$15,J14=Feiertage!$A$5,J14=Feiertage!$A$9),VLOOKUP(J14,Kalender,2,0),"")</f>
        <v>#VALUE!</v>
      </c>
      <c r="L14" s="42" t="e">
        <f aca="false">DATEVALUE(DAY($A14)&amp;"."&amp;MONTH(M$2)&amp;"."&amp;YEAR($A$2))</f>
        <v>#VALUE!</v>
      </c>
      <c r="M14" s="43" t="e">
        <f aca="false">IF(OR(L14=Feiertage!$A$2,L14=Feiertage!$A$3,L14=Feiertage!$A$4,L14=Feiertage!$A$6,L14=Feiertage!$A$7,L14=Feiertage!$A$8,L14=Feiertage!$A$10,L14=Feiertage!$A$11,L14=Feiertage!$A$12,L14=Feiertage!$A$13,L14=Feiertage!$A$14,L14=Feiertage!$A$15,L14=Feiertage!$A$5,L14=Feiertage!$A$9),VLOOKUP(L14,Kalender,2,0),"")</f>
        <v>#VALUE!</v>
      </c>
      <c r="N14" s="40" t="e">
        <f aca="false">DATEVALUE(DAY($A14)&amp;"."&amp;MONTH(O$2)&amp;"."&amp;YEAR($A$2))</f>
        <v>#VALUE!</v>
      </c>
      <c r="O14" s="41" t="e">
        <f aca="false">IF(OR(N14=Feiertage!$A$2,N14=Feiertage!$A$3,N14=Feiertage!$A$4,N14=Feiertage!$A$6,N14=Feiertage!$A$7,N14=Feiertage!$A$8,N14=Feiertage!$A$10,N14=Feiertage!$A$11,N14=Feiertage!$A$12,N14=Feiertage!$A$13,N14=Feiertage!$A$14,N14=Feiertage!$A$15,N14=Feiertage!$A$5,N14=Feiertage!$A$9),VLOOKUP(N14,Kalender,2,0),"")</f>
        <v>#VALUE!</v>
      </c>
      <c r="P14" s="42" t="e">
        <f aca="false">DATEVALUE(DAY($A14)&amp;"."&amp;MONTH(Q$2)&amp;"."&amp;YEAR($A$2))</f>
        <v>#VALUE!</v>
      </c>
      <c r="Q14" s="41" t="e">
        <f aca="false">IF(OR(P14=Feiertage!$A$2,P14=Feiertage!$A$3,P14=Feiertage!$A$4,P14=Feiertage!$A$6,P14=Feiertage!$A$7,P14=Feiertage!$A$8,P14=Feiertage!$A$10,P14=Feiertage!$A$11,P14=Feiertage!$A$12,P14=Feiertage!$A$13,P14=Feiertage!$A$14,P14=Feiertage!$A$15,P14=Feiertage!$A$5,P14=Feiertage!$A$9),VLOOKUP(P14,Kalender,2,0),"")</f>
        <v>#VALUE!</v>
      </c>
      <c r="R14" s="42" t="e">
        <f aca="false">DATEVALUE(DAY($A14)&amp;"."&amp;MONTH(S$2)&amp;"."&amp;YEAR($A$2))</f>
        <v>#VALUE!</v>
      </c>
      <c r="S14" s="41" t="e">
        <f aca="false">IF(OR(R14=Feiertage!$A$2,R14=Feiertage!$A$3,R14=Feiertage!$A$4,R14=Feiertage!$A$6,R14=Feiertage!$A$7,R14=Feiertage!$A$8,R14=Feiertage!$A$10,R14=Feiertage!$A$11,R14=Feiertage!$A$12,R14=Feiertage!$A$13,R14=Feiertage!$A$14,R14=Feiertage!$A$15,R14=Feiertage!$A$5,R14=Feiertage!$A$9),VLOOKUP(R14,Kalender,2,0),"")</f>
        <v>#VALUE!</v>
      </c>
      <c r="T14" s="42" t="e">
        <f aca="false">DATEVALUE(DAY($A14)&amp;"."&amp;MONTH(U$2)&amp;"."&amp;YEAR($A$2))</f>
        <v>#VALUE!</v>
      </c>
      <c r="U14" s="41" t="e">
        <f aca="false">IF(OR(T14=Feiertage!$A$2,T14=Feiertage!$A$3,T14=Feiertage!$A$4,T14=Feiertage!$A$6,T14=Feiertage!$A$7,T14=Feiertage!$A$8,T14=Feiertage!$A$10,T14=Feiertage!$A$11,T14=Feiertage!$A$12,T14=Feiertage!$A$13,T14=Feiertage!$A$14,T14=Feiertage!$A$15,T14=Feiertage!$A$5,T14=Feiertage!$A$9),VLOOKUP(T14,Kalender,2,0),"")</f>
        <v>#VALUE!</v>
      </c>
      <c r="V14" s="42" t="e">
        <f aca="false">DATEVALUE(DAY($A14)&amp;"."&amp;MONTH(W$2)&amp;"."&amp;YEAR($A$2))</f>
        <v>#VALUE!</v>
      </c>
      <c r="W14" s="41" t="e">
        <f aca="false">IF(OR(V14=Feiertage!$A$2,V14=Feiertage!$A$3,V14=Feiertage!$A$4,V14=Feiertage!$A$6,V14=Feiertage!$A$7,V14=Feiertage!$A$8,V14=Feiertage!$A$10,V14=Feiertage!$A$11,V14=Feiertage!$A$12,V14=Feiertage!$A$13,V14=Feiertage!$A$14,V14=Feiertage!$A$15,V14=Feiertage!$A$5,V14=Feiertage!$A$9),VLOOKUP(V14,Kalender,2,0),"")</f>
        <v>#VALUE!</v>
      </c>
      <c r="X14" s="42" t="e">
        <f aca="false">DATEVALUE(DAY($A14)&amp;"."&amp;MONTH(Y$2)&amp;"."&amp;YEAR($A$2))</f>
        <v>#VALUE!</v>
      </c>
      <c r="Y14" s="43" t="e">
        <f aca="false">IF(OR(X14=Feiertage!$A$2,X14=Feiertage!$A$3,X14=Feiertage!$A$4,X14=Feiertage!$A$6,X14=Feiertage!$A$7,X14=Feiertage!$A$8,X14=Feiertage!$A$10,X14=Feiertage!$A$11,X14=Feiertage!$A$12,X14=Feiertage!$A$13,X14=Feiertage!$A$14,X14=Feiertage!$A$15,X14=Feiertage!$A$5,X14=Feiertage!$A$9),VLOOKUP(X14,Kalender,2,0),"")</f>
        <v>#VALUE!</v>
      </c>
      <c r="Z14" s="44"/>
      <c r="AA14" s="16"/>
      <c r="AB14" s="16"/>
      <c r="AC14" s="16"/>
    </row>
    <row r="15" customFormat="false" ht="15.75" hidden="false" customHeight="true" outlineLevel="0" collapsed="false">
      <c r="A15" s="34" t="n">
        <v>13</v>
      </c>
      <c r="B15" s="40" t="e">
        <f aca="false">DATEVALUE(DAY($A15)&amp;"."&amp;MONTH(C$2)&amp;"."&amp;YEAR($A$2))</f>
        <v>#VALUE!</v>
      </c>
      <c r="C15" s="41" t="e">
        <f aca="false">IF(OR(B15=Feiertage!$A$2,B15=Feiertage!$A$3,B15=Feiertage!$A$4,B15=Feiertage!$A$6,B15=Feiertage!$A$7,B15=Feiertage!$A$8,B15=Feiertage!$A$10,B15=Feiertage!$A$11,B15=Feiertage!$A$12,B15=Feiertage!$A$13,B15=Feiertage!$A$14,B15=Feiertage!$A$15,B15=Feiertage!$A$5,B15=Feiertage!$A$9),VLOOKUP(B15,Kalender,2,0),"")</f>
        <v>#VALUE!</v>
      </c>
      <c r="D15" s="42" t="e">
        <f aca="false">DATEVALUE(DAY($A15)&amp;"."&amp;MONTH(E$2)&amp;"."&amp;YEAR($A$2))</f>
        <v>#VALUE!</v>
      </c>
      <c r="E15" s="41" t="e">
        <f aca="false">IF(OR(D15=Feiertage!$A$2,D15=Feiertage!$A$3,D15=Feiertage!$A$4,D15=Feiertage!$A$6,D15=Feiertage!$A$7,D15=Feiertage!$A$8,D15=Feiertage!$A$10,D15=Feiertage!$A$11,D15=Feiertage!$A$12,D15=Feiertage!$A$13,D15=Feiertage!$A$14,D15=Feiertage!$A$15,D15=Feiertage!$A$5,D15=Feiertage!$A$9),VLOOKUP(D15,Kalender,2,0),"")</f>
        <v>#VALUE!</v>
      </c>
      <c r="F15" s="42" t="e">
        <f aca="false">DATEVALUE(DAY($A15)&amp;"."&amp;MONTH(G$2)&amp;"."&amp;YEAR($A$2))</f>
        <v>#VALUE!</v>
      </c>
      <c r="G15" s="41" t="e">
        <f aca="false">IF(OR(F15=Feiertage!$A$2,F15=Feiertage!$A$3,F15=Feiertage!$A$4,F15=Feiertage!$A$6,F15=Feiertage!$A$7,F15=Feiertage!$A$8,F15=Feiertage!$A$10,F15=Feiertage!$A$11,F15=Feiertage!$A$12,F15=Feiertage!$A$13,F15=Feiertage!$A$14,F15=Feiertage!$A$15,F15=Feiertage!$A$5,F15=Feiertage!$A$9),VLOOKUP(F15,Kalender,2,0),"")</f>
        <v>#VALUE!</v>
      </c>
      <c r="H15" s="42" t="e">
        <f aca="false">DATEVALUE(DAY($A15)&amp;"."&amp;MONTH(I$2)&amp;"."&amp;YEAR($A$2))</f>
        <v>#VALUE!</v>
      </c>
      <c r="I15" s="41" t="e">
        <f aca="false">IF(OR(H15=Feiertage!$A$2,H15=Feiertage!$A$3,H15=Feiertage!$A$4,H15=Feiertage!$A$6,H15=Feiertage!$A$7,H15=Feiertage!$A$8,H15=Feiertage!$A$10,H15=Feiertage!$A$11,H15=Feiertage!$A$12,H15=Feiertage!$A$13,H15=Feiertage!$A$14,H15=Feiertage!$A$15,H15=Feiertage!$A$5,H15=Feiertage!$A$9),VLOOKUP(H15,Kalender,2,0),"")</f>
        <v>#VALUE!</v>
      </c>
      <c r="J15" s="42" t="e">
        <f aca="false">DATEVALUE(DAY($A15)&amp;"."&amp;MONTH(K$2)&amp;"."&amp;YEAR($A$2))</f>
        <v>#VALUE!</v>
      </c>
      <c r="K15" s="41" t="e">
        <f aca="false">IF(OR(J15=Feiertage!$A$2,J15=Feiertage!$A$3,J15=Feiertage!$A$4,J15=Feiertage!$A$6,J15=Feiertage!$A$7,J15=Feiertage!$A$8,J15=Feiertage!$A$10,J15=Feiertage!$A$11,J15=Feiertage!$A$12,J15=Feiertage!$A$13,J15=Feiertage!$A$14,J15=Feiertage!$A$15,J15=Feiertage!$A$5,J15=Feiertage!$A$9),VLOOKUP(J15,Kalender,2,0),"")</f>
        <v>#VALUE!</v>
      </c>
      <c r="L15" s="42" t="e">
        <f aca="false">DATEVALUE(DAY($A15)&amp;"."&amp;MONTH(M$2)&amp;"."&amp;YEAR($A$2))</f>
        <v>#VALUE!</v>
      </c>
      <c r="M15" s="43" t="e">
        <f aca="false">IF(OR(L15=Feiertage!$A$2,L15=Feiertage!$A$3,L15=Feiertage!$A$4,L15=Feiertage!$A$6,L15=Feiertage!$A$7,L15=Feiertage!$A$8,L15=Feiertage!$A$10,L15=Feiertage!$A$11,L15=Feiertage!$A$12,L15=Feiertage!$A$13,L15=Feiertage!$A$14,L15=Feiertage!$A$15,L15=Feiertage!$A$5,L15=Feiertage!$A$9),VLOOKUP(L15,Kalender,2,0),"")</f>
        <v>#VALUE!</v>
      </c>
      <c r="N15" s="40" t="e">
        <f aca="false">DATEVALUE(DAY($A15)&amp;"."&amp;MONTH(O$2)&amp;"."&amp;YEAR($A$2))</f>
        <v>#VALUE!</v>
      </c>
      <c r="O15" s="41" t="e">
        <f aca="false">IF(OR(N15=Feiertage!$A$2,N15=Feiertage!$A$3,N15=Feiertage!$A$4,N15=Feiertage!$A$6,N15=Feiertage!$A$7,N15=Feiertage!$A$8,N15=Feiertage!$A$10,N15=Feiertage!$A$11,N15=Feiertage!$A$12,N15=Feiertage!$A$13,N15=Feiertage!$A$14,N15=Feiertage!$A$15,N15=Feiertage!$A$5,N15=Feiertage!$A$9),VLOOKUP(N15,Kalender,2,0),"")</f>
        <v>#VALUE!</v>
      </c>
      <c r="P15" s="42" t="e">
        <f aca="false">DATEVALUE(DAY($A15)&amp;"."&amp;MONTH(Q$2)&amp;"."&amp;YEAR($A$2))</f>
        <v>#VALUE!</v>
      </c>
      <c r="Q15" s="41" t="e">
        <f aca="false">IF(OR(P15=Feiertage!$A$2,P15=Feiertage!$A$3,P15=Feiertage!$A$4,P15=Feiertage!$A$6,P15=Feiertage!$A$7,P15=Feiertage!$A$8,P15=Feiertage!$A$10,P15=Feiertage!$A$11,P15=Feiertage!$A$12,P15=Feiertage!$A$13,P15=Feiertage!$A$14,P15=Feiertage!$A$15,P15=Feiertage!$A$5,P15=Feiertage!$A$9),VLOOKUP(P15,Kalender,2,0),"")</f>
        <v>#VALUE!</v>
      </c>
      <c r="R15" s="42" t="e">
        <f aca="false">DATEVALUE(DAY($A15)&amp;"."&amp;MONTH(S$2)&amp;"."&amp;YEAR($A$2))</f>
        <v>#VALUE!</v>
      </c>
      <c r="S15" s="41" t="e">
        <f aca="false">IF(OR(R15=Feiertage!$A$2,R15=Feiertage!$A$3,R15=Feiertage!$A$4,R15=Feiertage!$A$6,R15=Feiertage!$A$7,R15=Feiertage!$A$8,R15=Feiertage!$A$10,R15=Feiertage!$A$11,R15=Feiertage!$A$12,R15=Feiertage!$A$13,R15=Feiertage!$A$14,R15=Feiertage!$A$15,R15=Feiertage!$A$5,R15=Feiertage!$A$9),VLOOKUP(R15,Kalender,2,0),"")</f>
        <v>#VALUE!</v>
      </c>
      <c r="T15" s="42" t="e">
        <f aca="false">DATEVALUE(DAY($A15)&amp;"."&amp;MONTH(U$2)&amp;"."&amp;YEAR($A$2))</f>
        <v>#VALUE!</v>
      </c>
      <c r="U15" s="41" t="e">
        <f aca="false">IF(OR(T15=Feiertage!$A$2,T15=Feiertage!$A$3,T15=Feiertage!$A$4,T15=Feiertage!$A$6,T15=Feiertage!$A$7,T15=Feiertage!$A$8,T15=Feiertage!$A$10,T15=Feiertage!$A$11,T15=Feiertage!$A$12,T15=Feiertage!$A$13,T15=Feiertage!$A$14,T15=Feiertage!$A$15,T15=Feiertage!$A$5,T15=Feiertage!$A$9),VLOOKUP(T15,Kalender,2,0),"")</f>
        <v>#VALUE!</v>
      </c>
      <c r="V15" s="42" t="e">
        <f aca="false">DATEVALUE(DAY($A15)&amp;"."&amp;MONTH(W$2)&amp;"."&amp;YEAR($A$2))</f>
        <v>#VALUE!</v>
      </c>
      <c r="W15" s="41" t="e">
        <f aca="false">IF(OR(V15=Feiertage!$A$2,V15=Feiertage!$A$3,V15=Feiertage!$A$4,V15=Feiertage!$A$6,V15=Feiertage!$A$7,V15=Feiertage!$A$8,V15=Feiertage!$A$10,V15=Feiertage!$A$11,V15=Feiertage!$A$12,V15=Feiertage!$A$13,V15=Feiertage!$A$14,V15=Feiertage!$A$15,V15=Feiertage!$A$5,V15=Feiertage!$A$9),VLOOKUP(V15,Kalender,2,0),"")</f>
        <v>#VALUE!</v>
      </c>
      <c r="X15" s="42" t="e">
        <f aca="false">DATEVALUE(DAY($A15)&amp;"."&amp;MONTH(Y$2)&amp;"."&amp;YEAR($A$2))</f>
        <v>#VALUE!</v>
      </c>
      <c r="Y15" s="43" t="e">
        <f aca="false">IF(OR(X15=Feiertage!$A$2,X15=Feiertage!$A$3,X15=Feiertage!$A$4,X15=Feiertage!$A$6,X15=Feiertage!$A$7,X15=Feiertage!$A$8,X15=Feiertage!$A$10,X15=Feiertage!$A$11,X15=Feiertage!$A$12,X15=Feiertage!$A$13,X15=Feiertage!$A$14,X15=Feiertage!$A$15,X15=Feiertage!$A$5,X15=Feiertage!$A$9),VLOOKUP(X15,Kalender,2,0),"")</f>
        <v>#VALUE!</v>
      </c>
      <c r="Z15" s="44"/>
      <c r="AA15" s="16"/>
      <c r="AB15" s="16"/>
      <c r="AC15" s="16"/>
    </row>
    <row r="16" customFormat="false" ht="15.75" hidden="false" customHeight="true" outlineLevel="0" collapsed="false">
      <c r="A16" s="34" t="n">
        <v>14</v>
      </c>
      <c r="B16" s="40" t="e">
        <f aca="false">DATEVALUE(DAY($A16)&amp;"."&amp;MONTH(C$2)&amp;"."&amp;YEAR($A$2))</f>
        <v>#VALUE!</v>
      </c>
      <c r="C16" s="41" t="e">
        <f aca="false">IF(OR(B16=Feiertage!$A$2,B16=Feiertage!$A$3,B16=Feiertage!$A$4,B16=Feiertage!$A$6,B16=Feiertage!$A$7,B16=Feiertage!$A$8,B16=Feiertage!$A$10,B16=Feiertage!$A$11,B16=Feiertage!$A$12,B16=Feiertage!$A$13,B16=Feiertage!$A$14,B16=Feiertage!$A$15,B16=Feiertage!$A$5,B16=Feiertage!$A$9),VLOOKUP(B16,Kalender,2,0),"")</f>
        <v>#VALUE!</v>
      </c>
      <c r="D16" s="42" t="e">
        <f aca="false">DATEVALUE(DAY($A16)&amp;"."&amp;MONTH(E$2)&amp;"."&amp;YEAR($A$2))</f>
        <v>#VALUE!</v>
      </c>
      <c r="E16" s="41" t="e">
        <f aca="false">IF(OR(D16=Feiertage!$A$2,D16=Feiertage!$A$3,D16=Feiertage!$A$4,D16=Feiertage!$A$6,D16=Feiertage!$A$7,D16=Feiertage!$A$8,D16=Feiertage!$A$10,D16=Feiertage!$A$11,D16=Feiertage!$A$12,D16=Feiertage!$A$13,D16=Feiertage!$A$14,D16=Feiertage!$A$15,D16=Feiertage!$A$5,D16=Feiertage!$A$9),VLOOKUP(D16,Kalender,2,0),"")</f>
        <v>#VALUE!</v>
      </c>
      <c r="F16" s="42" t="e">
        <f aca="false">DATEVALUE(DAY($A16)&amp;"."&amp;MONTH(G$2)&amp;"."&amp;YEAR($A$2))</f>
        <v>#VALUE!</v>
      </c>
      <c r="G16" s="41" t="e">
        <f aca="false">IF(OR(F16=Feiertage!$A$2,F16=Feiertage!$A$3,F16=Feiertage!$A$4,F16=Feiertage!$A$6,F16=Feiertage!$A$7,F16=Feiertage!$A$8,F16=Feiertage!$A$10,F16=Feiertage!$A$11,F16=Feiertage!$A$12,F16=Feiertage!$A$13,F16=Feiertage!$A$14,F16=Feiertage!$A$15,F16=Feiertage!$A$5,F16=Feiertage!$A$9),VLOOKUP(F16,Kalender,2,0),"")</f>
        <v>#VALUE!</v>
      </c>
      <c r="H16" s="42" t="e">
        <f aca="false">DATEVALUE(DAY($A16)&amp;"."&amp;MONTH(I$2)&amp;"."&amp;YEAR($A$2))</f>
        <v>#VALUE!</v>
      </c>
      <c r="I16" s="41" t="e">
        <f aca="false">IF(OR(H16=Feiertage!$A$2,H16=Feiertage!$A$3,H16=Feiertage!$A$4,H16=Feiertage!$A$6,H16=Feiertage!$A$7,H16=Feiertage!$A$8,H16=Feiertage!$A$10,H16=Feiertage!$A$11,H16=Feiertage!$A$12,H16=Feiertage!$A$13,H16=Feiertage!$A$14,H16=Feiertage!$A$15,H16=Feiertage!$A$5,H16=Feiertage!$A$9),VLOOKUP(H16,Kalender,2,0),"")</f>
        <v>#VALUE!</v>
      </c>
      <c r="J16" s="42" t="e">
        <f aca="false">DATEVALUE(DAY($A16)&amp;"."&amp;MONTH(K$2)&amp;"."&amp;YEAR($A$2))</f>
        <v>#VALUE!</v>
      </c>
      <c r="K16" s="41" t="e">
        <f aca="false">IF(OR(J16=Feiertage!$A$2,J16=Feiertage!$A$3,J16=Feiertage!$A$4,J16=Feiertage!$A$6,J16=Feiertage!$A$7,J16=Feiertage!$A$8,J16=Feiertage!$A$10,J16=Feiertage!$A$11,J16=Feiertage!$A$12,J16=Feiertage!$A$13,J16=Feiertage!$A$14,J16=Feiertage!$A$15,J16=Feiertage!$A$5,J16=Feiertage!$A$9),VLOOKUP(J16,Kalender,2,0),"")</f>
        <v>#VALUE!</v>
      </c>
      <c r="L16" s="42" t="e">
        <f aca="false">DATEVALUE(DAY($A16)&amp;"."&amp;MONTH(M$2)&amp;"."&amp;YEAR($A$2))</f>
        <v>#VALUE!</v>
      </c>
      <c r="M16" s="43" t="e">
        <f aca="false">IF(OR(L16=Feiertage!$A$2,L16=Feiertage!$A$3,L16=Feiertage!$A$4,L16=Feiertage!$A$6,L16=Feiertage!$A$7,L16=Feiertage!$A$8,L16=Feiertage!$A$10,L16=Feiertage!$A$11,L16=Feiertage!$A$12,L16=Feiertage!$A$13,L16=Feiertage!$A$14,L16=Feiertage!$A$15,L16=Feiertage!$A$5,L16=Feiertage!$A$9),VLOOKUP(L16,Kalender,2,0),"")</f>
        <v>#VALUE!</v>
      </c>
      <c r="N16" s="40" t="e">
        <f aca="false">DATEVALUE(DAY($A16)&amp;"."&amp;MONTH(O$2)&amp;"."&amp;YEAR($A$2))</f>
        <v>#VALUE!</v>
      </c>
      <c r="O16" s="41" t="e">
        <f aca="false">IF(OR(N16=Feiertage!$A$2,N16=Feiertage!$A$3,N16=Feiertage!$A$4,N16=Feiertage!$A$6,N16=Feiertage!$A$7,N16=Feiertage!$A$8,N16=Feiertage!$A$10,N16=Feiertage!$A$11,N16=Feiertage!$A$12,N16=Feiertage!$A$13,N16=Feiertage!$A$14,N16=Feiertage!$A$15,N16=Feiertage!$A$5,N16=Feiertage!$A$9),VLOOKUP(N16,Kalender,2,0),"")</f>
        <v>#VALUE!</v>
      </c>
      <c r="P16" s="42" t="e">
        <f aca="false">DATEVALUE(DAY($A16)&amp;"."&amp;MONTH(Q$2)&amp;"."&amp;YEAR($A$2))</f>
        <v>#VALUE!</v>
      </c>
      <c r="Q16" s="41" t="e">
        <f aca="false">IF(OR(P16=Feiertage!$A$2,P16=Feiertage!$A$3,P16=Feiertage!$A$4,P16=Feiertage!$A$6,P16=Feiertage!$A$7,P16=Feiertage!$A$8,P16=Feiertage!$A$10,P16=Feiertage!$A$11,P16=Feiertage!$A$12,P16=Feiertage!$A$13,P16=Feiertage!$A$14,P16=Feiertage!$A$15,P16=Feiertage!$A$5,P16=Feiertage!$A$9),VLOOKUP(P16,Kalender,2,0),"")</f>
        <v>#VALUE!</v>
      </c>
      <c r="R16" s="42" t="e">
        <f aca="false">DATEVALUE(DAY($A16)&amp;"."&amp;MONTH(S$2)&amp;"."&amp;YEAR($A$2))</f>
        <v>#VALUE!</v>
      </c>
      <c r="S16" s="41" t="e">
        <f aca="false">IF(OR(R16=Feiertage!$A$2,R16=Feiertage!$A$3,R16=Feiertage!$A$4,R16=Feiertage!$A$6,R16=Feiertage!$A$7,R16=Feiertage!$A$8,R16=Feiertage!$A$10,R16=Feiertage!$A$11,R16=Feiertage!$A$12,R16=Feiertage!$A$13,R16=Feiertage!$A$14,R16=Feiertage!$A$15,R16=Feiertage!$A$5,R16=Feiertage!$A$9),VLOOKUP(R16,Kalender,2,0),"")</f>
        <v>#VALUE!</v>
      </c>
      <c r="T16" s="42" t="e">
        <f aca="false">DATEVALUE(DAY($A16)&amp;"."&amp;MONTH(U$2)&amp;"."&amp;YEAR($A$2))</f>
        <v>#VALUE!</v>
      </c>
      <c r="U16" s="41" t="e">
        <f aca="false">IF(OR(T16=Feiertage!$A$2,T16=Feiertage!$A$3,T16=Feiertage!$A$4,T16=Feiertage!$A$6,T16=Feiertage!$A$7,T16=Feiertage!$A$8,T16=Feiertage!$A$10,T16=Feiertage!$A$11,T16=Feiertage!$A$12,T16=Feiertage!$A$13,T16=Feiertage!$A$14,T16=Feiertage!$A$15,T16=Feiertage!$A$5,T16=Feiertage!$A$9),VLOOKUP(T16,Kalender,2,0),"")</f>
        <v>#VALUE!</v>
      </c>
      <c r="V16" s="42" t="e">
        <f aca="false">DATEVALUE(DAY($A16)&amp;"."&amp;MONTH(W$2)&amp;"."&amp;YEAR($A$2))</f>
        <v>#VALUE!</v>
      </c>
      <c r="W16" s="41" t="e">
        <f aca="false">IF(OR(V16=Feiertage!$A$2,V16=Feiertage!$A$3,V16=Feiertage!$A$4,V16=Feiertage!$A$6,V16=Feiertage!$A$7,V16=Feiertage!$A$8,V16=Feiertage!$A$10,V16=Feiertage!$A$11,V16=Feiertage!$A$12,V16=Feiertage!$A$13,V16=Feiertage!$A$14,V16=Feiertage!$A$15,V16=Feiertage!$A$5,V16=Feiertage!$A$9),VLOOKUP(V16,Kalender,2,0),"")</f>
        <v>#VALUE!</v>
      </c>
      <c r="X16" s="42" t="e">
        <f aca="false">DATEVALUE(DAY($A16)&amp;"."&amp;MONTH(Y$2)&amp;"."&amp;YEAR($A$2))</f>
        <v>#VALUE!</v>
      </c>
      <c r="Y16" s="43" t="e">
        <f aca="false">IF(OR(X16=Feiertage!$A$2,X16=Feiertage!$A$3,X16=Feiertage!$A$4,X16=Feiertage!$A$6,X16=Feiertage!$A$7,X16=Feiertage!$A$8,X16=Feiertage!$A$10,X16=Feiertage!$A$11,X16=Feiertage!$A$12,X16=Feiertage!$A$13,X16=Feiertage!$A$14,X16=Feiertage!$A$15,X16=Feiertage!$A$5,X16=Feiertage!$A$9),VLOOKUP(X16,Kalender,2,0),"")</f>
        <v>#VALUE!</v>
      </c>
      <c r="Z16" s="44"/>
      <c r="AA16" s="16"/>
      <c r="AB16" s="16"/>
      <c r="AC16" s="16"/>
    </row>
    <row r="17" customFormat="false" ht="15.75" hidden="false" customHeight="true" outlineLevel="0" collapsed="false">
      <c r="A17" s="34" t="n">
        <v>15</v>
      </c>
      <c r="B17" s="40" t="e">
        <f aca="false">DATEVALUE(DAY($A17)&amp;"."&amp;MONTH(C$2)&amp;"."&amp;YEAR($A$2))</f>
        <v>#VALUE!</v>
      </c>
      <c r="C17" s="41" t="e">
        <f aca="false">IF(OR(B17=Feiertage!$A$2,B17=Feiertage!$A$3,B17=Feiertage!$A$4,B17=Feiertage!$A$6,B17=Feiertage!$A$7,B17=Feiertage!$A$8,B17=Feiertage!$A$10,B17=Feiertage!$A$11,B17=Feiertage!$A$12,B17=Feiertage!$A$13,B17=Feiertage!$A$14,B17=Feiertage!$A$15,B17=Feiertage!$A$5,B17=Feiertage!$A$9),VLOOKUP(B17,Kalender,2,0),"")</f>
        <v>#VALUE!</v>
      </c>
      <c r="D17" s="42" t="e">
        <f aca="false">DATEVALUE(DAY($A17)&amp;"."&amp;MONTH(E$2)&amp;"."&amp;YEAR($A$2))</f>
        <v>#VALUE!</v>
      </c>
      <c r="E17" s="41" t="e">
        <f aca="false">IF(OR(D17=Feiertage!$A$2,D17=Feiertage!$A$3,D17=Feiertage!$A$4,D17=Feiertage!$A$6,D17=Feiertage!$A$7,D17=Feiertage!$A$8,D17=Feiertage!$A$10,D17=Feiertage!$A$11,D17=Feiertage!$A$12,D17=Feiertage!$A$13,D17=Feiertage!$A$14,D17=Feiertage!$A$15,D17=Feiertage!$A$5,D17=Feiertage!$A$9),VLOOKUP(D17,Kalender,2,0),"")</f>
        <v>#VALUE!</v>
      </c>
      <c r="F17" s="42" t="e">
        <f aca="false">DATEVALUE(DAY($A17)&amp;"."&amp;MONTH(G$2)&amp;"."&amp;YEAR($A$2))</f>
        <v>#VALUE!</v>
      </c>
      <c r="G17" s="41" t="e">
        <f aca="false">IF(OR(F17=Feiertage!$A$2,F17=Feiertage!$A$3,F17=Feiertage!$A$4,F17=Feiertage!$A$6,F17=Feiertage!$A$7,F17=Feiertage!$A$8,F17=Feiertage!$A$10,F17=Feiertage!$A$11,F17=Feiertage!$A$12,F17=Feiertage!$A$13,F17=Feiertage!$A$14,F17=Feiertage!$A$15,F17=Feiertage!$A$5,F17=Feiertage!$A$9),VLOOKUP(F17,Kalender,2,0),"")</f>
        <v>#VALUE!</v>
      </c>
      <c r="H17" s="42" t="e">
        <f aca="false">DATEVALUE(DAY($A17)&amp;"."&amp;MONTH(I$2)&amp;"."&amp;YEAR($A$2))</f>
        <v>#VALUE!</v>
      </c>
      <c r="I17" s="41" t="e">
        <f aca="false">IF(OR(H17=Feiertage!$A$2,H17=Feiertage!$A$3,H17=Feiertage!$A$4,H17=Feiertage!$A$6,H17=Feiertage!$A$7,H17=Feiertage!$A$8,H17=Feiertage!$A$10,H17=Feiertage!$A$11,H17=Feiertage!$A$12,H17=Feiertage!$A$13,H17=Feiertage!$A$14,H17=Feiertage!$A$15,H17=Feiertage!$A$5,H17=Feiertage!$A$9),VLOOKUP(H17,Kalender,2,0),"")</f>
        <v>#VALUE!</v>
      </c>
      <c r="J17" s="42" t="e">
        <f aca="false">DATEVALUE(DAY($A17)&amp;"."&amp;MONTH(K$2)&amp;"."&amp;YEAR($A$2))</f>
        <v>#VALUE!</v>
      </c>
      <c r="K17" s="41" t="e">
        <f aca="false">IF(OR(J17=Feiertage!$A$2,J17=Feiertage!$A$3,J17=Feiertage!$A$4,J17=Feiertage!$A$6,J17=Feiertage!$A$7,J17=Feiertage!$A$8,J17=Feiertage!$A$10,J17=Feiertage!$A$11,J17=Feiertage!$A$12,J17=Feiertage!$A$13,J17=Feiertage!$A$14,J17=Feiertage!$A$15,J17=Feiertage!$A$5,J17=Feiertage!$A$9),VLOOKUP(J17,Kalender,2,0),"")</f>
        <v>#VALUE!</v>
      </c>
      <c r="L17" s="42" t="e">
        <f aca="false">DATEVALUE(DAY($A17)&amp;"."&amp;MONTH(M$2)&amp;"."&amp;YEAR($A$2))</f>
        <v>#VALUE!</v>
      </c>
      <c r="M17" s="43" t="e">
        <f aca="false">IF(OR(L17=Feiertage!$A$2,L17=Feiertage!$A$3,L17=Feiertage!$A$4,L17=Feiertage!$A$6,L17=Feiertage!$A$7,L17=Feiertage!$A$8,L17=Feiertage!$A$10,L17=Feiertage!$A$11,L17=Feiertage!$A$12,L17=Feiertage!$A$13,L17=Feiertage!$A$14,L17=Feiertage!$A$15,L17=Feiertage!$A$5,L17=Feiertage!$A$9),VLOOKUP(L17,Kalender,2,0),"")</f>
        <v>#VALUE!</v>
      </c>
      <c r="N17" s="40" t="e">
        <f aca="false">DATEVALUE(DAY($A17)&amp;"."&amp;MONTH(O$2)&amp;"."&amp;YEAR($A$2))</f>
        <v>#VALUE!</v>
      </c>
      <c r="O17" s="41" t="e">
        <f aca="false">IF(OR(N17=Feiertage!$A$2,N17=Feiertage!$A$3,N17=Feiertage!$A$4,N17=Feiertage!$A$6,N17=Feiertage!$A$7,N17=Feiertage!$A$8,N17=Feiertage!$A$10,N17=Feiertage!$A$11,N17=Feiertage!$A$12,N17=Feiertage!$A$13,N17=Feiertage!$A$14,N17=Feiertage!$A$15,N17=Feiertage!$A$5,N17=Feiertage!$A$9),VLOOKUP(N17,Kalender,2,0),"")</f>
        <v>#VALUE!</v>
      </c>
      <c r="P17" s="42" t="e">
        <f aca="false">DATEVALUE(DAY($A17)&amp;"."&amp;MONTH(Q$2)&amp;"."&amp;YEAR($A$2))</f>
        <v>#VALUE!</v>
      </c>
      <c r="Q17" s="41" t="e">
        <f aca="false">IF(OR(P17=Feiertage!$A$2,P17=Feiertage!$A$3,P17=Feiertage!$A$4,P17=Feiertage!$A$6,P17=Feiertage!$A$7,P17=Feiertage!$A$8,P17=Feiertage!$A$10,P17=Feiertage!$A$11,P17=Feiertage!$A$12,P17=Feiertage!$A$13,P17=Feiertage!$A$14,P17=Feiertage!$A$15,P17=Feiertage!$A$5,P17=Feiertage!$A$9),VLOOKUP(P17,Kalender,2,0),"")</f>
        <v>#VALUE!</v>
      </c>
      <c r="R17" s="42" t="e">
        <f aca="false">DATEVALUE(DAY($A17)&amp;"."&amp;MONTH(S$2)&amp;"."&amp;YEAR($A$2))</f>
        <v>#VALUE!</v>
      </c>
      <c r="S17" s="41" t="e">
        <f aca="false">IF(OR(R17=Feiertage!$A$2,R17=Feiertage!$A$3,R17=Feiertage!$A$4,R17=Feiertage!$A$6,R17=Feiertage!$A$7,R17=Feiertage!$A$8,R17=Feiertage!$A$10,R17=Feiertage!$A$11,R17=Feiertage!$A$12,R17=Feiertage!$A$13,R17=Feiertage!$A$14,R17=Feiertage!$A$15,R17=Feiertage!$A$5,R17=Feiertage!$A$9),VLOOKUP(R17,Kalender,2,0),"")</f>
        <v>#VALUE!</v>
      </c>
      <c r="T17" s="42" t="e">
        <f aca="false">DATEVALUE(DAY($A17)&amp;"."&amp;MONTH(U$2)&amp;"."&amp;YEAR($A$2))</f>
        <v>#VALUE!</v>
      </c>
      <c r="U17" s="41" t="e">
        <f aca="false">IF(OR(T17=Feiertage!$A$2,T17=Feiertage!$A$3,T17=Feiertage!$A$4,T17=Feiertage!$A$6,T17=Feiertage!$A$7,T17=Feiertage!$A$8,T17=Feiertage!$A$10,T17=Feiertage!$A$11,T17=Feiertage!$A$12,T17=Feiertage!$A$13,T17=Feiertage!$A$14,T17=Feiertage!$A$15,T17=Feiertage!$A$5,T17=Feiertage!$A$9),VLOOKUP(T17,Kalender,2,0),"")</f>
        <v>#VALUE!</v>
      </c>
      <c r="V17" s="42" t="e">
        <f aca="false">DATEVALUE(DAY($A17)&amp;"."&amp;MONTH(W$2)&amp;"."&amp;YEAR($A$2))</f>
        <v>#VALUE!</v>
      </c>
      <c r="W17" s="41" t="e">
        <f aca="false">IF(OR(V17=Feiertage!$A$2,V17=Feiertage!$A$3,V17=Feiertage!$A$4,V17=Feiertage!$A$6,V17=Feiertage!$A$7,V17=Feiertage!$A$8,V17=Feiertage!$A$10,V17=Feiertage!$A$11,V17=Feiertage!$A$12,V17=Feiertage!$A$13,V17=Feiertage!$A$14,V17=Feiertage!$A$15,V17=Feiertage!$A$5,V17=Feiertage!$A$9),VLOOKUP(V17,Kalender,2,0),"")</f>
        <v>#VALUE!</v>
      </c>
      <c r="X17" s="42" t="e">
        <f aca="false">DATEVALUE(DAY($A17)&amp;"."&amp;MONTH(Y$2)&amp;"."&amp;YEAR($A$2))</f>
        <v>#VALUE!</v>
      </c>
      <c r="Y17" s="43" t="e">
        <f aca="false">IF(OR(X17=Feiertage!$A$2,X17=Feiertage!$A$3,X17=Feiertage!$A$4,X17=Feiertage!$A$6,X17=Feiertage!$A$7,X17=Feiertage!$A$8,X17=Feiertage!$A$10,X17=Feiertage!$A$11,X17=Feiertage!$A$12,X17=Feiertage!$A$13,X17=Feiertage!$A$14,X17=Feiertage!$A$15,X17=Feiertage!$A$5,X17=Feiertage!$A$9),VLOOKUP(X17,Kalender,2,0),"")</f>
        <v>#VALUE!</v>
      </c>
      <c r="Z17" s="44"/>
      <c r="AA17" s="16"/>
      <c r="AB17" s="16"/>
      <c r="AC17" s="16"/>
    </row>
    <row r="18" customFormat="false" ht="15.75" hidden="false" customHeight="true" outlineLevel="0" collapsed="false">
      <c r="A18" s="34" t="n">
        <v>16</v>
      </c>
      <c r="B18" s="40" t="e">
        <f aca="false">DATEVALUE(DAY($A18)&amp;"."&amp;MONTH(C$2)&amp;"."&amp;YEAR($A$2))</f>
        <v>#VALUE!</v>
      </c>
      <c r="C18" s="41" t="e">
        <f aca="false">IF(OR(B18=Feiertage!$A$2,B18=Feiertage!$A$3,B18=Feiertage!$A$4,B18=Feiertage!$A$6,B18=Feiertage!$A$7,B18=Feiertage!$A$8,B18=Feiertage!$A$10,B18=Feiertage!$A$11,B18=Feiertage!$A$12,B18=Feiertage!$A$13,B18=Feiertage!$A$14,B18=Feiertage!$A$15,B18=Feiertage!$A$5,B18=Feiertage!$A$9),VLOOKUP(B18,Kalender,2,0),"")</f>
        <v>#VALUE!</v>
      </c>
      <c r="D18" s="42" t="e">
        <f aca="false">DATEVALUE(DAY($A18)&amp;"."&amp;MONTH(E$2)&amp;"."&amp;YEAR($A$2))</f>
        <v>#VALUE!</v>
      </c>
      <c r="E18" s="41" t="e">
        <f aca="false">IF(OR(D18=Feiertage!$A$2,D18=Feiertage!$A$3,D18=Feiertage!$A$4,D18=Feiertage!$A$6,D18=Feiertage!$A$7,D18=Feiertage!$A$8,D18=Feiertage!$A$10,D18=Feiertage!$A$11,D18=Feiertage!$A$12,D18=Feiertage!$A$13,D18=Feiertage!$A$14,D18=Feiertage!$A$15,D18=Feiertage!$A$5,D18=Feiertage!$A$9),VLOOKUP(D18,Kalender,2,0),"")</f>
        <v>#VALUE!</v>
      </c>
      <c r="F18" s="42" t="e">
        <f aca="false">DATEVALUE(DAY($A18)&amp;"."&amp;MONTH(G$2)&amp;"."&amp;YEAR($A$2))</f>
        <v>#VALUE!</v>
      </c>
      <c r="G18" s="41" t="e">
        <f aca="false">IF(OR(F18=Feiertage!$A$2,F18=Feiertage!$A$3,F18=Feiertage!$A$4,F18=Feiertage!$A$6,F18=Feiertage!$A$7,F18=Feiertage!$A$8,F18=Feiertage!$A$10,F18=Feiertage!$A$11,F18=Feiertage!$A$12,F18=Feiertage!$A$13,F18=Feiertage!$A$14,F18=Feiertage!$A$15,F18=Feiertage!$A$5,F18=Feiertage!$A$9),VLOOKUP(F18,Kalender,2,0),"")</f>
        <v>#VALUE!</v>
      </c>
      <c r="H18" s="42" t="e">
        <f aca="false">DATEVALUE(DAY($A18)&amp;"."&amp;MONTH(I$2)&amp;"."&amp;YEAR($A$2))</f>
        <v>#VALUE!</v>
      </c>
      <c r="I18" s="41" t="e">
        <f aca="false">IF(OR(H18=Feiertage!$A$2,H18=Feiertage!$A$3,H18=Feiertage!$A$4,H18=Feiertage!$A$6,H18=Feiertage!$A$7,H18=Feiertage!$A$8,H18=Feiertage!$A$10,H18=Feiertage!$A$11,H18=Feiertage!$A$12,H18=Feiertage!$A$13,H18=Feiertage!$A$14,H18=Feiertage!$A$15,H18=Feiertage!$A$5,H18=Feiertage!$A$9),VLOOKUP(H18,Kalender,2,0),"")</f>
        <v>#VALUE!</v>
      </c>
      <c r="J18" s="42" t="e">
        <f aca="false">DATEVALUE(DAY($A18)&amp;"."&amp;MONTH(K$2)&amp;"."&amp;YEAR($A$2))</f>
        <v>#VALUE!</v>
      </c>
      <c r="K18" s="41" t="e">
        <f aca="false">IF(OR(J18=Feiertage!$A$2,J18=Feiertage!$A$3,J18=Feiertage!$A$4,J18=Feiertage!$A$6,J18=Feiertage!$A$7,J18=Feiertage!$A$8,J18=Feiertage!$A$10,J18=Feiertage!$A$11,J18=Feiertage!$A$12,J18=Feiertage!$A$13,J18=Feiertage!$A$14,J18=Feiertage!$A$15,J18=Feiertage!$A$5,J18=Feiertage!$A$9),VLOOKUP(J18,Kalender,2,0),"")</f>
        <v>#VALUE!</v>
      </c>
      <c r="L18" s="42" t="e">
        <f aca="false">DATEVALUE(DAY($A18)&amp;"."&amp;MONTH(M$2)&amp;"."&amp;YEAR($A$2))</f>
        <v>#VALUE!</v>
      </c>
      <c r="M18" s="43" t="e">
        <f aca="false">IF(OR(L18=Feiertage!$A$2,L18=Feiertage!$A$3,L18=Feiertage!$A$4,L18=Feiertage!$A$6,L18=Feiertage!$A$7,L18=Feiertage!$A$8,L18=Feiertage!$A$10,L18=Feiertage!$A$11,L18=Feiertage!$A$12,L18=Feiertage!$A$13,L18=Feiertage!$A$14,L18=Feiertage!$A$15,L18=Feiertage!$A$5,L18=Feiertage!$A$9),VLOOKUP(L18,Kalender,2,0),"")</f>
        <v>#VALUE!</v>
      </c>
      <c r="N18" s="40" t="e">
        <f aca="false">DATEVALUE(DAY($A18)&amp;"."&amp;MONTH(O$2)&amp;"."&amp;YEAR($A$2))</f>
        <v>#VALUE!</v>
      </c>
      <c r="O18" s="41" t="e">
        <f aca="false">IF(OR(N18=Feiertage!$A$2,N18=Feiertage!$A$3,N18=Feiertage!$A$4,N18=Feiertage!$A$6,N18=Feiertage!$A$7,N18=Feiertage!$A$8,N18=Feiertage!$A$10,N18=Feiertage!$A$11,N18=Feiertage!$A$12,N18=Feiertage!$A$13,N18=Feiertage!$A$14,N18=Feiertage!$A$15,N18=Feiertage!$A$5,N18=Feiertage!$A$9),VLOOKUP(N18,Kalender,2,0),"")</f>
        <v>#VALUE!</v>
      </c>
      <c r="P18" s="42" t="e">
        <f aca="false">DATEVALUE(DAY($A18)&amp;"."&amp;MONTH(Q$2)&amp;"."&amp;YEAR($A$2))</f>
        <v>#VALUE!</v>
      </c>
      <c r="Q18" s="41" t="e">
        <f aca="false">IF(OR(P18=Feiertage!$A$2,P18=Feiertage!$A$3,P18=Feiertage!$A$4,P18=Feiertage!$A$6,P18=Feiertage!$A$7,P18=Feiertage!$A$8,P18=Feiertage!$A$10,P18=Feiertage!$A$11,P18=Feiertage!$A$12,P18=Feiertage!$A$13,P18=Feiertage!$A$14,P18=Feiertage!$A$15,P18=Feiertage!$A$5,P18=Feiertage!$A$9),VLOOKUP(P18,Kalender,2,0),"")</f>
        <v>#VALUE!</v>
      </c>
      <c r="R18" s="42" t="e">
        <f aca="false">DATEVALUE(DAY($A18)&amp;"."&amp;MONTH(S$2)&amp;"."&amp;YEAR($A$2))</f>
        <v>#VALUE!</v>
      </c>
      <c r="S18" s="41" t="e">
        <f aca="false">IF(OR(R18=Feiertage!$A$2,R18=Feiertage!$A$3,R18=Feiertage!$A$4,R18=Feiertage!$A$6,R18=Feiertage!$A$7,R18=Feiertage!$A$8,R18=Feiertage!$A$10,R18=Feiertage!$A$11,R18=Feiertage!$A$12,R18=Feiertage!$A$13,R18=Feiertage!$A$14,R18=Feiertage!$A$15,R18=Feiertage!$A$5,R18=Feiertage!$A$9),VLOOKUP(R18,Kalender,2,0),"")</f>
        <v>#VALUE!</v>
      </c>
      <c r="T18" s="42" t="e">
        <f aca="false">DATEVALUE(DAY($A18)&amp;"."&amp;MONTH(U$2)&amp;"."&amp;YEAR($A$2))</f>
        <v>#VALUE!</v>
      </c>
      <c r="U18" s="41" t="e">
        <f aca="false">IF(OR(T18=Feiertage!$A$2,T18=Feiertage!$A$3,T18=Feiertage!$A$4,T18=Feiertage!$A$6,T18=Feiertage!$A$7,T18=Feiertage!$A$8,T18=Feiertage!$A$10,T18=Feiertage!$A$11,T18=Feiertage!$A$12,T18=Feiertage!$A$13,T18=Feiertage!$A$14,T18=Feiertage!$A$15,T18=Feiertage!$A$5,T18=Feiertage!$A$9),VLOOKUP(T18,Kalender,2,0),"")</f>
        <v>#VALUE!</v>
      </c>
      <c r="V18" s="42" t="e">
        <f aca="false">DATEVALUE(DAY($A18)&amp;"."&amp;MONTH(W$2)&amp;"."&amp;YEAR($A$2))</f>
        <v>#VALUE!</v>
      </c>
      <c r="W18" s="41" t="e">
        <f aca="false">IF(OR(V18=Feiertage!$A$2,V18=Feiertage!$A$3,V18=Feiertage!$A$4,V18=Feiertage!$A$6,V18=Feiertage!$A$7,V18=Feiertage!$A$8,V18=Feiertage!$A$10,V18=Feiertage!$A$11,V18=Feiertage!$A$12,V18=Feiertage!$A$13,V18=Feiertage!$A$14,V18=Feiertage!$A$15,V18=Feiertage!$A$5,V18=Feiertage!$A$9),VLOOKUP(V18,Kalender,2,0),"")</f>
        <v>#VALUE!</v>
      </c>
      <c r="X18" s="42" t="e">
        <f aca="false">DATEVALUE(DAY($A18)&amp;"."&amp;MONTH(Y$2)&amp;"."&amp;YEAR($A$2))</f>
        <v>#VALUE!</v>
      </c>
      <c r="Y18" s="43" t="e">
        <f aca="false">IF(OR(X18=Feiertage!$A$2,X18=Feiertage!$A$3,X18=Feiertage!$A$4,X18=Feiertage!$A$6,X18=Feiertage!$A$7,X18=Feiertage!$A$8,X18=Feiertage!$A$10,X18=Feiertage!$A$11,X18=Feiertage!$A$12,X18=Feiertage!$A$13,X18=Feiertage!$A$14,X18=Feiertage!$A$15,X18=Feiertage!$A$5,X18=Feiertage!$A$9),VLOOKUP(X18,Kalender,2,0),"")</f>
        <v>#VALUE!</v>
      </c>
      <c r="Z18" s="44"/>
      <c r="AA18" s="16"/>
      <c r="AB18" s="16"/>
      <c r="AC18" s="16"/>
    </row>
    <row r="19" customFormat="false" ht="15.75" hidden="false" customHeight="true" outlineLevel="0" collapsed="false">
      <c r="A19" s="34" t="n">
        <v>17</v>
      </c>
      <c r="B19" s="40" t="e">
        <f aca="false">DATEVALUE(DAY($A19)&amp;"."&amp;MONTH(C$2)&amp;"."&amp;YEAR($A$2))</f>
        <v>#VALUE!</v>
      </c>
      <c r="C19" s="41" t="e">
        <f aca="false">IF(OR(B19=Feiertage!$A$2,B19=Feiertage!$A$3,B19=Feiertage!$A$4,B19=Feiertage!$A$6,B19=Feiertage!$A$7,B19=Feiertage!$A$8,B19=Feiertage!$A$10,B19=Feiertage!$A$11,B19=Feiertage!$A$12,B19=Feiertage!$A$13,B19=Feiertage!$A$14,B19=Feiertage!$A$15,B19=Feiertage!$A$5,B19=Feiertage!$A$9),VLOOKUP(B19,Kalender,2,0),"")</f>
        <v>#VALUE!</v>
      </c>
      <c r="D19" s="42" t="e">
        <f aca="false">DATEVALUE(DAY($A19)&amp;"."&amp;MONTH(E$2)&amp;"."&amp;YEAR($A$2))</f>
        <v>#VALUE!</v>
      </c>
      <c r="E19" s="41" t="e">
        <f aca="false">IF(OR(D19=Feiertage!$A$2,D19=Feiertage!$A$3,D19=Feiertage!$A$4,D19=Feiertage!$A$6,D19=Feiertage!$A$7,D19=Feiertage!$A$8,D19=Feiertage!$A$10,D19=Feiertage!$A$11,D19=Feiertage!$A$12,D19=Feiertage!$A$13,D19=Feiertage!$A$14,D19=Feiertage!$A$15,D19=Feiertage!$A$5,D19=Feiertage!$A$9),VLOOKUP(D19,Kalender,2,0),"")</f>
        <v>#VALUE!</v>
      </c>
      <c r="F19" s="42" t="e">
        <f aca="false">DATEVALUE(DAY($A19)&amp;"."&amp;MONTH(G$2)&amp;"."&amp;YEAR($A$2))</f>
        <v>#VALUE!</v>
      </c>
      <c r="G19" s="41" t="e">
        <f aca="false">IF(OR(F19=Feiertage!$A$2,F19=Feiertage!$A$3,F19=Feiertage!$A$4,F19=Feiertage!$A$6,F19=Feiertage!$A$7,F19=Feiertage!$A$8,F19=Feiertage!$A$10,F19=Feiertage!$A$11,F19=Feiertage!$A$12,F19=Feiertage!$A$13,F19=Feiertage!$A$14,F19=Feiertage!$A$15,F19=Feiertage!$A$5,F19=Feiertage!$A$9),VLOOKUP(F19,Kalender,2,0),"")</f>
        <v>#VALUE!</v>
      </c>
      <c r="H19" s="42" t="e">
        <f aca="false">DATEVALUE(DAY($A19)&amp;"."&amp;MONTH(I$2)&amp;"."&amp;YEAR($A$2))</f>
        <v>#VALUE!</v>
      </c>
      <c r="I19" s="41" t="e">
        <f aca="false">IF(OR(H19=Feiertage!$A$2,H19=Feiertage!$A$3,H19=Feiertage!$A$4,H19=Feiertage!$A$6,H19=Feiertage!$A$7,H19=Feiertage!$A$8,H19=Feiertage!$A$10,H19=Feiertage!$A$11,H19=Feiertage!$A$12,H19=Feiertage!$A$13,H19=Feiertage!$A$14,H19=Feiertage!$A$15,H19=Feiertage!$A$5,H19=Feiertage!$A$9),VLOOKUP(H19,Kalender,2,0),"")</f>
        <v>#VALUE!</v>
      </c>
      <c r="J19" s="42" t="e">
        <f aca="false">DATEVALUE(DAY($A19)&amp;"."&amp;MONTH(K$2)&amp;"."&amp;YEAR($A$2))</f>
        <v>#VALUE!</v>
      </c>
      <c r="K19" s="41" t="e">
        <f aca="false">IF(OR(J19=Feiertage!$A$2,J19=Feiertage!$A$3,J19=Feiertage!$A$4,J19=Feiertage!$A$6,J19=Feiertage!$A$7,J19=Feiertage!$A$8,J19=Feiertage!$A$10,J19=Feiertage!$A$11,J19=Feiertage!$A$12,J19=Feiertage!$A$13,J19=Feiertage!$A$14,J19=Feiertage!$A$15,J19=Feiertage!$A$5,J19=Feiertage!$A$9),VLOOKUP(J19,Kalender,2,0),"")</f>
        <v>#VALUE!</v>
      </c>
      <c r="L19" s="42" t="e">
        <f aca="false">DATEVALUE(DAY($A19)&amp;"."&amp;MONTH(M$2)&amp;"."&amp;YEAR($A$2))</f>
        <v>#VALUE!</v>
      </c>
      <c r="M19" s="43" t="e">
        <f aca="false">IF(OR(L19=Feiertage!$A$2,L19=Feiertage!$A$3,L19=Feiertage!$A$4,L19=Feiertage!$A$6,L19=Feiertage!$A$7,L19=Feiertage!$A$8,L19=Feiertage!$A$10,L19=Feiertage!$A$11,L19=Feiertage!$A$12,L19=Feiertage!$A$13,L19=Feiertage!$A$14,L19=Feiertage!$A$15,L19=Feiertage!$A$5,L19=Feiertage!$A$9),VLOOKUP(L19,Kalender,2,0),"")</f>
        <v>#VALUE!</v>
      </c>
      <c r="N19" s="40" t="e">
        <f aca="false">DATEVALUE(DAY($A19)&amp;"."&amp;MONTH(O$2)&amp;"."&amp;YEAR($A$2))</f>
        <v>#VALUE!</v>
      </c>
      <c r="O19" s="41" t="e">
        <f aca="false">IF(OR(N19=Feiertage!$A$2,N19=Feiertage!$A$3,N19=Feiertage!$A$4,N19=Feiertage!$A$6,N19=Feiertage!$A$7,N19=Feiertage!$A$8,N19=Feiertage!$A$10,N19=Feiertage!$A$11,N19=Feiertage!$A$12,N19=Feiertage!$A$13,N19=Feiertage!$A$14,N19=Feiertage!$A$15,N19=Feiertage!$A$5,N19=Feiertage!$A$9),VLOOKUP(N19,Kalender,2,0),"")</f>
        <v>#VALUE!</v>
      </c>
      <c r="P19" s="42" t="e">
        <f aca="false">DATEVALUE(DAY($A19)&amp;"."&amp;MONTH(Q$2)&amp;"."&amp;YEAR($A$2))</f>
        <v>#VALUE!</v>
      </c>
      <c r="Q19" s="41" t="e">
        <f aca="false">IF(OR(P19=Feiertage!$A$2,P19=Feiertage!$A$3,P19=Feiertage!$A$4,P19=Feiertage!$A$6,P19=Feiertage!$A$7,P19=Feiertage!$A$8,P19=Feiertage!$A$10,P19=Feiertage!$A$11,P19=Feiertage!$A$12,P19=Feiertage!$A$13,P19=Feiertage!$A$14,P19=Feiertage!$A$15,P19=Feiertage!$A$5,P19=Feiertage!$A$9),VLOOKUP(P19,Kalender,2,0),"")</f>
        <v>#VALUE!</v>
      </c>
      <c r="R19" s="42" t="e">
        <f aca="false">DATEVALUE(DAY($A19)&amp;"."&amp;MONTH(S$2)&amp;"."&amp;YEAR($A$2))</f>
        <v>#VALUE!</v>
      </c>
      <c r="S19" s="41" t="e">
        <f aca="false">IF(OR(R19=Feiertage!$A$2,R19=Feiertage!$A$3,R19=Feiertage!$A$4,R19=Feiertage!$A$6,R19=Feiertage!$A$7,R19=Feiertage!$A$8,R19=Feiertage!$A$10,R19=Feiertage!$A$11,R19=Feiertage!$A$12,R19=Feiertage!$A$13,R19=Feiertage!$A$14,R19=Feiertage!$A$15,R19=Feiertage!$A$5,R19=Feiertage!$A$9),VLOOKUP(R19,Kalender,2,0),"")</f>
        <v>#VALUE!</v>
      </c>
      <c r="T19" s="42" t="e">
        <f aca="false">DATEVALUE(DAY($A19)&amp;"."&amp;MONTH(U$2)&amp;"."&amp;YEAR($A$2))</f>
        <v>#VALUE!</v>
      </c>
      <c r="U19" s="41" t="e">
        <f aca="false">IF(OR(T19=Feiertage!$A$2,T19=Feiertage!$A$3,T19=Feiertage!$A$4,T19=Feiertage!$A$6,T19=Feiertage!$A$7,T19=Feiertage!$A$8,T19=Feiertage!$A$10,T19=Feiertage!$A$11,T19=Feiertage!$A$12,T19=Feiertage!$A$13,T19=Feiertage!$A$14,T19=Feiertage!$A$15,T19=Feiertage!$A$5,T19=Feiertage!$A$9),VLOOKUP(T19,Kalender,2,0),"")</f>
        <v>#VALUE!</v>
      </c>
      <c r="V19" s="42" t="e">
        <f aca="false">DATEVALUE(DAY($A19)&amp;"."&amp;MONTH(W$2)&amp;"."&amp;YEAR($A$2))</f>
        <v>#VALUE!</v>
      </c>
      <c r="W19" s="41" t="e">
        <f aca="false">IF(OR(V19=Feiertage!$A$2,V19=Feiertage!$A$3,V19=Feiertage!$A$4,V19=Feiertage!$A$6,V19=Feiertage!$A$7,V19=Feiertage!$A$8,V19=Feiertage!$A$10,V19=Feiertage!$A$11,V19=Feiertage!$A$12,V19=Feiertage!$A$13,V19=Feiertage!$A$14,V19=Feiertage!$A$15,V19=Feiertage!$A$5,V19=Feiertage!$A$9),VLOOKUP(V19,Kalender,2,0),"")</f>
        <v>#VALUE!</v>
      </c>
      <c r="X19" s="42" t="e">
        <f aca="false">DATEVALUE(DAY($A19)&amp;"."&amp;MONTH(Y$2)&amp;"."&amp;YEAR($A$2))</f>
        <v>#VALUE!</v>
      </c>
      <c r="Y19" s="43" t="e">
        <f aca="false">IF(OR(X19=Feiertage!$A$2,X19=Feiertage!$A$3,X19=Feiertage!$A$4,X19=Feiertage!$A$6,X19=Feiertage!$A$7,X19=Feiertage!$A$8,X19=Feiertage!$A$10,X19=Feiertage!$A$11,X19=Feiertage!$A$12,X19=Feiertage!$A$13,X19=Feiertage!$A$14,X19=Feiertage!$A$15,X19=Feiertage!$A$5,X19=Feiertage!$A$9),VLOOKUP(X19,Kalender,2,0),"")</f>
        <v>#VALUE!</v>
      </c>
      <c r="Z19" s="44"/>
      <c r="AA19" s="16"/>
      <c r="AB19" s="16"/>
      <c r="AC19" s="16"/>
    </row>
    <row r="20" customFormat="false" ht="15.75" hidden="false" customHeight="true" outlineLevel="0" collapsed="false">
      <c r="A20" s="34" t="n">
        <v>18</v>
      </c>
      <c r="B20" s="40" t="e">
        <f aca="false">DATEVALUE(DAY($A20)&amp;"."&amp;MONTH(C$2)&amp;"."&amp;YEAR($A$2))</f>
        <v>#VALUE!</v>
      </c>
      <c r="C20" s="41" t="e">
        <f aca="false">IF(OR(B20=Feiertage!$A$2,B20=Feiertage!$A$3,B20=Feiertage!$A$4,B20=Feiertage!$A$6,B20=Feiertage!$A$7,B20=Feiertage!$A$8,B20=Feiertage!$A$10,B20=Feiertage!$A$11,B20=Feiertage!$A$12,B20=Feiertage!$A$13,B20=Feiertage!$A$14,B20=Feiertage!$A$15,B20=Feiertage!$A$5,B20=Feiertage!$A$9),VLOOKUP(B20,Kalender,2,0),"")</f>
        <v>#VALUE!</v>
      </c>
      <c r="D20" s="42" t="e">
        <f aca="false">DATEVALUE(DAY($A20)&amp;"."&amp;MONTH(E$2)&amp;"."&amp;YEAR($A$2))</f>
        <v>#VALUE!</v>
      </c>
      <c r="E20" s="41" t="e">
        <f aca="false">IF(OR(D20=Feiertage!$A$2,D20=Feiertage!$A$3,D20=Feiertage!$A$4,D20=Feiertage!$A$6,D20=Feiertage!$A$7,D20=Feiertage!$A$8,D20=Feiertage!$A$10,D20=Feiertage!$A$11,D20=Feiertage!$A$12,D20=Feiertage!$A$13,D20=Feiertage!$A$14,D20=Feiertage!$A$15,D20=Feiertage!$A$5,D20=Feiertage!$A$9),VLOOKUP(D20,Kalender,2,0),"")</f>
        <v>#VALUE!</v>
      </c>
      <c r="F20" s="42" t="e">
        <f aca="false">DATEVALUE(DAY($A20)&amp;"."&amp;MONTH(G$2)&amp;"."&amp;YEAR($A$2))</f>
        <v>#VALUE!</v>
      </c>
      <c r="G20" s="41" t="e">
        <f aca="false">IF(OR(F20=Feiertage!$A$2,F20=Feiertage!$A$3,F20=Feiertage!$A$4,F20=Feiertage!$A$6,F20=Feiertage!$A$7,F20=Feiertage!$A$8,F20=Feiertage!$A$10,F20=Feiertage!$A$11,F20=Feiertage!$A$12,F20=Feiertage!$A$13,F20=Feiertage!$A$14,F20=Feiertage!$A$15,F20=Feiertage!$A$5,F20=Feiertage!$A$9),VLOOKUP(F20,Kalender,2,0),"")</f>
        <v>#VALUE!</v>
      </c>
      <c r="H20" s="42" t="e">
        <f aca="false">DATEVALUE(DAY($A20)&amp;"."&amp;MONTH(I$2)&amp;"."&amp;YEAR($A$2))</f>
        <v>#VALUE!</v>
      </c>
      <c r="I20" s="41" t="e">
        <f aca="false">IF(OR(H20=Feiertage!$A$2,H20=Feiertage!$A$3,H20=Feiertage!$A$4,H20=Feiertage!$A$6,H20=Feiertage!$A$7,H20=Feiertage!$A$8,H20=Feiertage!$A$10,H20=Feiertage!$A$11,H20=Feiertage!$A$12,H20=Feiertage!$A$13,H20=Feiertage!$A$14,H20=Feiertage!$A$15,H20=Feiertage!$A$5,H20=Feiertage!$A$9),VLOOKUP(H20,Kalender,2,0),"")</f>
        <v>#VALUE!</v>
      </c>
      <c r="J20" s="42" t="e">
        <f aca="false">DATEVALUE(DAY($A20)&amp;"."&amp;MONTH(K$2)&amp;"."&amp;YEAR($A$2))</f>
        <v>#VALUE!</v>
      </c>
      <c r="K20" s="41" t="e">
        <f aca="false">IF(OR(J20=Feiertage!$A$2,J20=Feiertage!$A$3,J20=Feiertage!$A$4,J20=Feiertage!$A$6,J20=Feiertage!$A$7,J20=Feiertage!$A$8,J20=Feiertage!$A$10,J20=Feiertage!$A$11,J20=Feiertage!$A$12,J20=Feiertage!$A$13,J20=Feiertage!$A$14,J20=Feiertage!$A$15,J20=Feiertage!$A$5,J20=Feiertage!$A$9),VLOOKUP(J20,Kalender,2,0),"")</f>
        <v>#VALUE!</v>
      </c>
      <c r="L20" s="42" t="e">
        <f aca="false">DATEVALUE(DAY($A20)&amp;"."&amp;MONTH(M$2)&amp;"."&amp;YEAR($A$2))</f>
        <v>#VALUE!</v>
      </c>
      <c r="M20" s="43" t="e">
        <f aca="false">IF(OR(L20=Feiertage!$A$2,L20=Feiertage!$A$3,L20=Feiertage!$A$4,L20=Feiertage!$A$6,L20=Feiertage!$A$7,L20=Feiertage!$A$8,L20=Feiertage!$A$10,L20=Feiertage!$A$11,L20=Feiertage!$A$12,L20=Feiertage!$A$13,L20=Feiertage!$A$14,L20=Feiertage!$A$15,L20=Feiertage!$A$5,L20=Feiertage!$A$9),VLOOKUP(L20,Kalender,2,0),"")</f>
        <v>#VALUE!</v>
      </c>
      <c r="N20" s="40" t="e">
        <f aca="false">DATEVALUE(DAY($A20)&amp;"."&amp;MONTH(O$2)&amp;"."&amp;YEAR($A$2))</f>
        <v>#VALUE!</v>
      </c>
      <c r="O20" s="41" t="e">
        <f aca="false">IF(OR(N20=Feiertage!$A$2,N20=Feiertage!$A$3,N20=Feiertage!$A$4,N20=Feiertage!$A$6,N20=Feiertage!$A$7,N20=Feiertage!$A$8,N20=Feiertage!$A$10,N20=Feiertage!$A$11,N20=Feiertage!$A$12,N20=Feiertage!$A$13,N20=Feiertage!$A$14,N20=Feiertage!$A$15,N20=Feiertage!$A$5,N20=Feiertage!$A$9),VLOOKUP(N20,Kalender,2,0),"")</f>
        <v>#VALUE!</v>
      </c>
      <c r="P20" s="42" t="e">
        <f aca="false">DATEVALUE(DAY($A20)&amp;"."&amp;MONTH(Q$2)&amp;"."&amp;YEAR($A$2))</f>
        <v>#VALUE!</v>
      </c>
      <c r="Q20" s="41" t="e">
        <f aca="false">IF(OR(P20=Feiertage!$A$2,P20=Feiertage!$A$3,P20=Feiertage!$A$4,P20=Feiertage!$A$6,P20=Feiertage!$A$7,P20=Feiertage!$A$8,P20=Feiertage!$A$10,P20=Feiertage!$A$11,P20=Feiertage!$A$12,P20=Feiertage!$A$13,P20=Feiertage!$A$14,P20=Feiertage!$A$15,P20=Feiertage!$A$5,P20=Feiertage!$A$9),VLOOKUP(P20,Kalender,2,0),"")</f>
        <v>#VALUE!</v>
      </c>
      <c r="R20" s="42" t="e">
        <f aca="false">DATEVALUE(DAY($A20)&amp;"."&amp;MONTH(S$2)&amp;"."&amp;YEAR($A$2))</f>
        <v>#VALUE!</v>
      </c>
      <c r="S20" s="41" t="e">
        <f aca="false">IF(OR(R20=Feiertage!$A$2,R20=Feiertage!$A$3,R20=Feiertage!$A$4,R20=Feiertage!$A$6,R20=Feiertage!$A$7,R20=Feiertage!$A$8,R20=Feiertage!$A$10,R20=Feiertage!$A$11,R20=Feiertage!$A$12,R20=Feiertage!$A$13,R20=Feiertage!$A$14,R20=Feiertage!$A$15,R20=Feiertage!$A$5,R20=Feiertage!$A$9),VLOOKUP(R20,Kalender,2,0),"")</f>
        <v>#VALUE!</v>
      </c>
      <c r="T20" s="42" t="e">
        <f aca="false">DATEVALUE(DAY($A20)&amp;"."&amp;MONTH(U$2)&amp;"."&amp;YEAR($A$2))</f>
        <v>#VALUE!</v>
      </c>
      <c r="U20" s="41" t="e">
        <f aca="false">IF(OR(T20=Feiertage!$A$2,T20=Feiertage!$A$3,T20=Feiertage!$A$4,T20=Feiertage!$A$6,T20=Feiertage!$A$7,T20=Feiertage!$A$8,T20=Feiertage!$A$10,T20=Feiertage!$A$11,T20=Feiertage!$A$12,T20=Feiertage!$A$13,T20=Feiertage!$A$14,T20=Feiertage!$A$15,T20=Feiertage!$A$5,T20=Feiertage!$A$9),VLOOKUP(T20,Kalender,2,0),"")</f>
        <v>#VALUE!</v>
      </c>
      <c r="V20" s="42" t="e">
        <f aca="false">DATEVALUE(DAY($A20)&amp;"."&amp;MONTH(W$2)&amp;"."&amp;YEAR($A$2))</f>
        <v>#VALUE!</v>
      </c>
      <c r="W20" s="41" t="e">
        <f aca="false">IF(OR(V20=Feiertage!$A$2,V20=Feiertage!$A$3,V20=Feiertage!$A$4,V20=Feiertage!$A$6,V20=Feiertage!$A$7,V20=Feiertage!$A$8,V20=Feiertage!$A$10,V20=Feiertage!$A$11,V20=Feiertage!$A$12,V20=Feiertage!$A$13,V20=Feiertage!$A$14,V20=Feiertage!$A$15,V20=Feiertage!$A$5,V20=Feiertage!$A$9),VLOOKUP(V20,Kalender,2,0),"")</f>
        <v>#VALUE!</v>
      </c>
      <c r="X20" s="42" t="e">
        <f aca="false">DATEVALUE(DAY($A20)&amp;"."&amp;MONTH(Y$2)&amp;"."&amp;YEAR($A$2))</f>
        <v>#VALUE!</v>
      </c>
      <c r="Y20" s="43" t="e">
        <f aca="false">IF(OR(X20=Feiertage!$A$2,X20=Feiertage!$A$3,X20=Feiertage!$A$4,X20=Feiertage!$A$6,X20=Feiertage!$A$7,X20=Feiertage!$A$8,X20=Feiertage!$A$10,X20=Feiertage!$A$11,X20=Feiertage!$A$12,X20=Feiertage!$A$13,X20=Feiertage!$A$14,X20=Feiertage!$A$15,X20=Feiertage!$A$5,X20=Feiertage!$A$9),VLOOKUP(X20,Kalender,2,0),"")</f>
        <v>#VALUE!</v>
      </c>
      <c r="Z20" s="44"/>
      <c r="AA20" s="16"/>
      <c r="AB20" s="16"/>
      <c r="AC20" s="16"/>
    </row>
    <row r="21" customFormat="false" ht="15.75" hidden="false" customHeight="true" outlineLevel="0" collapsed="false">
      <c r="A21" s="34" t="n">
        <v>19</v>
      </c>
      <c r="B21" s="40" t="e">
        <f aca="false">DATEVALUE(DAY($A21)&amp;"."&amp;MONTH(C$2)&amp;"."&amp;YEAR($A$2))</f>
        <v>#VALUE!</v>
      </c>
      <c r="C21" s="41" t="e">
        <f aca="false">IF(OR(B21=Feiertage!$A$2,B21=Feiertage!$A$3,B21=Feiertage!$A$4,B21=Feiertage!$A$6,B21=Feiertage!$A$7,B21=Feiertage!$A$8,B21=Feiertage!$A$10,B21=Feiertage!$A$11,B21=Feiertage!$A$12,B21=Feiertage!$A$13,B21=Feiertage!$A$14,B21=Feiertage!$A$15,B21=Feiertage!$A$5,B21=Feiertage!$A$9),VLOOKUP(B21,Kalender,2,0),"")</f>
        <v>#VALUE!</v>
      </c>
      <c r="D21" s="42" t="e">
        <f aca="false">DATEVALUE(DAY($A21)&amp;"."&amp;MONTH(E$2)&amp;"."&amp;YEAR($A$2))</f>
        <v>#VALUE!</v>
      </c>
      <c r="E21" s="41" t="e">
        <f aca="false">IF(OR(D21=Feiertage!$A$2,D21=Feiertage!$A$3,D21=Feiertage!$A$4,D21=Feiertage!$A$6,D21=Feiertage!$A$7,D21=Feiertage!$A$8,D21=Feiertage!$A$10,D21=Feiertage!$A$11,D21=Feiertage!$A$12,D21=Feiertage!$A$13,D21=Feiertage!$A$14,D21=Feiertage!$A$15,D21=Feiertage!$A$5,D21=Feiertage!$A$9),VLOOKUP(D21,Kalender,2,0),"")</f>
        <v>#VALUE!</v>
      </c>
      <c r="F21" s="42" t="e">
        <f aca="false">DATEVALUE(DAY($A21)&amp;"."&amp;MONTH(G$2)&amp;"."&amp;YEAR($A$2))</f>
        <v>#VALUE!</v>
      </c>
      <c r="G21" s="41" t="e">
        <f aca="false">IF(OR(F21=Feiertage!$A$2,F21=Feiertage!$A$3,F21=Feiertage!$A$4,F21=Feiertage!$A$6,F21=Feiertage!$A$7,F21=Feiertage!$A$8,F21=Feiertage!$A$10,F21=Feiertage!$A$11,F21=Feiertage!$A$12,F21=Feiertage!$A$13,F21=Feiertage!$A$14,F21=Feiertage!$A$15,F21=Feiertage!$A$5,F21=Feiertage!$A$9),VLOOKUP(F21,Kalender,2,0),"")</f>
        <v>#VALUE!</v>
      </c>
      <c r="H21" s="42" t="e">
        <f aca="false">DATEVALUE(DAY($A21)&amp;"."&amp;MONTH(I$2)&amp;"."&amp;YEAR($A$2))</f>
        <v>#VALUE!</v>
      </c>
      <c r="I21" s="41" t="e">
        <f aca="false">IF(OR(H21=Feiertage!$A$2,H21=Feiertage!$A$3,H21=Feiertage!$A$4,H21=Feiertage!$A$6,H21=Feiertage!$A$7,H21=Feiertage!$A$8,H21=Feiertage!$A$10,H21=Feiertage!$A$11,H21=Feiertage!$A$12,H21=Feiertage!$A$13,H21=Feiertage!$A$14,H21=Feiertage!$A$15,H21=Feiertage!$A$5,H21=Feiertage!$A$9),VLOOKUP(H21,Kalender,2,0),"")</f>
        <v>#VALUE!</v>
      </c>
      <c r="J21" s="42" t="e">
        <f aca="false">DATEVALUE(DAY($A21)&amp;"."&amp;MONTH(K$2)&amp;"."&amp;YEAR($A$2))</f>
        <v>#VALUE!</v>
      </c>
      <c r="K21" s="41" t="e">
        <f aca="false">IF(OR(J21=Feiertage!$A$2,J21=Feiertage!$A$3,J21=Feiertage!$A$4,J21=Feiertage!$A$6,J21=Feiertage!$A$7,J21=Feiertage!$A$8,J21=Feiertage!$A$10,J21=Feiertage!$A$11,J21=Feiertage!$A$12,J21=Feiertage!$A$13,J21=Feiertage!$A$14,J21=Feiertage!$A$15,J21=Feiertage!$A$5,J21=Feiertage!$A$9),VLOOKUP(J21,Kalender,2,0),"")</f>
        <v>#VALUE!</v>
      </c>
      <c r="L21" s="42" t="e">
        <f aca="false">DATEVALUE(DAY($A21)&amp;"."&amp;MONTH(M$2)&amp;"."&amp;YEAR($A$2))</f>
        <v>#VALUE!</v>
      </c>
      <c r="M21" s="43" t="e">
        <f aca="false">IF(OR(L21=Feiertage!$A$2,L21=Feiertage!$A$3,L21=Feiertage!$A$4,L21=Feiertage!$A$6,L21=Feiertage!$A$7,L21=Feiertage!$A$8,L21=Feiertage!$A$10,L21=Feiertage!$A$11,L21=Feiertage!$A$12,L21=Feiertage!$A$13,L21=Feiertage!$A$14,L21=Feiertage!$A$15,L21=Feiertage!$A$5,L21=Feiertage!$A$9),VLOOKUP(L21,Kalender,2,0),"")</f>
        <v>#VALUE!</v>
      </c>
      <c r="N21" s="40" t="e">
        <f aca="false">DATEVALUE(DAY($A21)&amp;"."&amp;MONTH(O$2)&amp;"."&amp;YEAR($A$2))</f>
        <v>#VALUE!</v>
      </c>
      <c r="O21" s="41" t="e">
        <f aca="false">IF(OR(N21=Feiertage!$A$2,N21=Feiertage!$A$3,N21=Feiertage!$A$4,N21=Feiertage!$A$6,N21=Feiertage!$A$7,N21=Feiertage!$A$8,N21=Feiertage!$A$10,N21=Feiertage!$A$11,N21=Feiertage!$A$12,N21=Feiertage!$A$13,N21=Feiertage!$A$14,N21=Feiertage!$A$15,N21=Feiertage!$A$5,N21=Feiertage!$A$9),VLOOKUP(N21,Kalender,2,0),"")</f>
        <v>#VALUE!</v>
      </c>
      <c r="P21" s="42" t="e">
        <f aca="false">DATEVALUE(DAY($A21)&amp;"."&amp;MONTH(Q$2)&amp;"."&amp;YEAR($A$2))</f>
        <v>#VALUE!</v>
      </c>
      <c r="Q21" s="41" t="e">
        <f aca="false">IF(OR(P21=Feiertage!$A$2,P21=Feiertage!$A$3,P21=Feiertage!$A$4,P21=Feiertage!$A$6,P21=Feiertage!$A$7,P21=Feiertage!$A$8,P21=Feiertage!$A$10,P21=Feiertage!$A$11,P21=Feiertage!$A$12,P21=Feiertage!$A$13,P21=Feiertage!$A$14,P21=Feiertage!$A$15,P21=Feiertage!$A$5,P21=Feiertage!$A$9),VLOOKUP(P21,Kalender,2,0),"")</f>
        <v>#VALUE!</v>
      </c>
      <c r="R21" s="42" t="e">
        <f aca="false">DATEVALUE(DAY($A21)&amp;"."&amp;MONTH(S$2)&amp;"."&amp;YEAR($A$2))</f>
        <v>#VALUE!</v>
      </c>
      <c r="S21" s="41" t="e">
        <f aca="false">IF(OR(R21=Feiertage!$A$2,R21=Feiertage!$A$3,R21=Feiertage!$A$4,R21=Feiertage!$A$6,R21=Feiertage!$A$7,R21=Feiertage!$A$8,R21=Feiertage!$A$10,R21=Feiertage!$A$11,R21=Feiertage!$A$12,R21=Feiertage!$A$13,R21=Feiertage!$A$14,R21=Feiertage!$A$15,R21=Feiertage!$A$5,R21=Feiertage!$A$9),VLOOKUP(R21,Kalender,2,0),"")</f>
        <v>#VALUE!</v>
      </c>
      <c r="T21" s="42" t="e">
        <f aca="false">DATEVALUE(DAY($A21)&amp;"."&amp;MONTH(U$2)&amp;"."&amp;YEAR($A$2))</f>
        <v>#VALUE!</v>
      </c>
      <c r="U21" s="41" t="e">
        <f aca="false">IF(OR(T21=Feiertage!$A$2,T21=Feiertage!$A$3,T21=Feiertage!$A$4,T21=Feiertage!$A$6,T21=Feiertage!$A$7,T21=Feiertage!$A$8,T21=Feiertage!$A$10,T21=Feiertage!$A$11,T21=Feiertage!$A$12,T21=Feiertage!$A$13,T21=Feiertage!$A$14,T21=Feiertage!$A$15,T21=Feiertage!$A$5,T21=Feiertage!$A$9),VLOOKUP(T21,Kalender,2,0),"")</f>
        <v>#VALUE!</v>
      </c>
      <c r="V21" s="42" t="e">
        <f aca="false">DATEVALUE(DAY($A21)&amp;"."&amp;MONTH(W$2)&amp;"."&amp;YEAR($A$2))</f>
        <v>#VALUE!</v>
      </c>
      <c r="W21" s="41" t="e">
        <f aca="false">IF(OR(V21=Feiertage!$A$2,V21=Feiertage!$A$3,V21=Feiertage!$A$4,V21=Feiertage!$A$6,V21=Feiertage!$A$7,V21=Feiertage!$A$8,V21=Feiertage!$A$10,V21=Feiertage!$A$11,V21=Feiertage!$A$12,V21=Feiertage!$A$13,V21=Feiertage!$A$14,V21=Feiertage!$A$15,V21=Feiertage!$A$5,V21=Feiertage!$A$9),VLOOKUP(V21,Kalender,2,0),"")</f>
        <v>#VALUE!</v>
      </c>
      <c r="X21" s="42" t="e">
        <f aca="false">DATEVALUE(DAY($A21)&amp;"."&amp;MONTH(Y$2)&amp;"."&amp;YEAR($A$2))</f>
        <v>#VALUE!</v>
      </c>
      <c r="Y21" s="43" t="e">
        <f aca="false">IF(OR(X21=Feiertage!$A$2,X21=Feiertage!$A$3,X21=Feiertage!$A$4,X21=Feiertage!$A$6,X21=Feiertage!$A$7,X21=Feiertage!$A$8,X21=Feiertage!$A$10,X21=Feiertage!$A$11,X21=Feiertage!$A$12,X21=Feiertage!$A$13,X21=Feiertage!$A$14,X21=Feiertage!$A$15,X21=Feiertage!$A$5,X21=Feiertage!$A$9),VLOOKUP(X21,Kalender,2,0),"")</f>
        <v>#VALUE!</v>
      </c>
      <c r="Z21" s="44"/>
      <c r="AA21" s="16"/>
      <c r="AB21" s="16"/>
      <c r="AC21" s="16"/>
    </row>
    <row r="22" customFormat="false" ht="15.75" hidden="false" customHeight="true" outlineLevel="0" collapsed="false">
      <c r="A22" s="34" t="n">
        <v>20</v>
      </c>
      <c r="B22" s="40" t="e">
        <f aca="false">DATEVALUE(DAY($A22)&amp;"."&amp;MONTH(C$2)&amp;"."&amp;YEAR($A$2))</f>
        <v>#VALUE!</v>
      </c>
      <c r="C22" s="41" t="e">
        <f aca="false">IF(OR(B22=Feiertage!$A$2,B22=Feiertage!$A$3,B22=Feiertage!$A$4,B22=Feiertage!$A$6,B22=Feiertage!$A$7,B22=Feiertage!$A$8,B22=Feiertage!$A$10,B22=Feiertage!$A$11,B22=Feiertage!$A$12,B22=Feiertage!$A$13,B22=Feiertage!$A$14,B22=Feiertage!$A$15,B22=Feiertage!$A$5,B22=Feiertage!$A$9),VLOOKUP(B22,Kalender,2,0),"")</f>
        <v>#VALUE!</v>
      </c>
      <c r="D22" s="42" t="e">
        <f aca="false">DATEVALUE(DAY($A22)&amp;"."&amp;MONTH(E$2)&amp;"."&amp;YEAR($A$2))</f>
        <v>#VALUE!</v>
      </c>
      <c r="E22" s="41" t="e">
        <f aca="false">IF(OR(D22=Feiertage!$A$2,D22=Feiertage!$A$3,D22=Feiertage!$A$4,D22=Feiertage!$A$6,D22=Feiertage!$A$7,D22=Feiertage!$A$8,D22=Feiertage!$A$10,D22=Feiertage!$A$11,D22=Feiertage!$A$12,D22=Feiertage!$A$13,D22=Feiertage!$A$14,D22=Feiertage!$A$15,D22=Feiertage!$A$5,D22=Feiertage!$A$9),VLOOKUP(D22,Kalender,2,0),"")</f>
        <v>#VALUE!</v>
      </c>
      <c r="F22" s="42" t="e">
        <f aca="false">DATEVALUE(DAY($A22)&amp;"."&amp;MONTH(G$2)&amp;"."&amp;YEAR($A$2))</f>
        <v>#VALUE!</v>
      </c>
      <c r="G22" s="41" t="e">
        <f aca="false">IF(OR(F22=Feiertage!$A$2,F22=Feiertage!$A$3,F22=Feiertage!$A$4,F22=Feiertage!$A$6,F22=Feiertage!$A$7,F22=Feiertage!$A$8,F22=Feiertage!$A$10,F22=Feiertage!$A$11,F22=Feiertage!$A$12,F22=Feiertage!$A$13,F22=Feiertage!$A$14,F22=Feiertage!$A$15,F22=Feiertage!$A$5,F22=Feiertage!$A$9),VLOOKUP(F22,Kalender,2,0),"")</f>
        <v>#VALUE!</v>
      </c>
      <c r="H22" s="42" t="e">
        <f aca="false">DATEVALUE(DAY($A22)&amp;"."&amp;MONTH(I$2)&amp;"."&amp;YEAR($A$2))</f>
        <v>#VALUE!</v>
      </c>
      <c r="I22" s="41" t="e">
        <f aca="false">IF(OR(H22=Feiertage!$A$2,H22=Feiertage!$A$3,H22=Feiertage!$A$4,H22=Feiertage!$A$6,H22=Feiertage!$A$7,H22=Feiertage!$A$8,H22=Feiertage!$A$10,H22=Feiertage!$A$11,H22=Feiertage!$A$12,H22=Feiertage!$A$13,H22=Feiertage!$A$14,H22=Feiertage!$A$15,H22=Feiertage!$A$5,H22=Feiertage!$A$9),VLOOKUP(H22,Kalender,2,0),"")</f>
        <v>#VALUE!</v>
      </c>
      <c r="J22" s="42" t="e">
        <f aca="false">DATEVALUE(DAY($A22)&amp;"."&amp;MONTH(K$2)&amp;"."&amp;YEAR($A$2))</f>
        <v>#VALUE!</v>
      </c>
      <c r="K22" s="41" t="e">
        <f aca="false">IF(OR(J22=Feiertage!$A$2,J22=Feiertage!$A$3,J22=Feiertage!$A$4,J22=Feiertage!$A$6,J22=Feiertage!$A$7,J22=Feiertage!$A$8,J22=Feiertage!$A$10,J22=Feiertage!$A$11,J22=Feiertage!$A$12,J22=Feiertage!$A$13,J22=Feiertage!$A$14,J22=Feiertage!$A$15,J22=Feiertage!$A$5,J22=Feiertage!$A$9),VLOOKUP(J22,Kalender,2,0),"")</f>
        <v>#VALUE!</v>
      </c>
      <c r="L22" s="42" t="e">
        <f aca="false">DATEVALUE(DAY($A22)&amp;"."&amp;MONTH(M$2)&amp;"."&amp;YEAR($A$2))</f>
        <v>#VALUE!</v>
      </c>
      <c r="M22" s="43" t="e">
        <f aca="false">IF(OR(L22=Feiertage!$A$2,L22=Feiertage!$A$3,L22=Feiertage!$A$4,L22=Feiertage!$A$6,L22=Feiertage!$A$7,L22=Feiertage!$A$8,L22=Feiertage!$A$10,L22=Feiertage!$A$11,L22=Feiertage!$A$12,L22=Feiertage!$A$13,L22=Feiertage!$A$14,L22=Feiertage!$A$15,L22=Feiertage!$A$5,L22=Feiertage!$A$9),VLOOKUP(L22,Kalender,2,0),"")</f>
        <v>#VALUE!</v>
      </c>
      <c r="N22" s="40" t="e">
        <f aca="false">DATEVALUE(DAY($A22)&amp;"."&amp;MONTH(O$2)&amp;"."&amp;YEAR($A$2))</f>
        <v>#VALUE!</v>
      </c>
      <c r="O22" s="41" t="e">
        <f aca="false">IF(OR(N22=Feiertage!$A$2,N22=Feiertage!$A$3,N22=Feiertage!$A$4,N22=Feiertage!$A$6,N22=Feiertage!$A$7,N22=Feiertage!$A$8,N22=Feiertage!$A$10,N22=Feiertage!$A$11,N22=Feiertage!$A$12,N22=Feiertage!$A$13,N22=Feiertage!$A$14,N22=Feiertage!$A$15,N22=Feiertage!$A$5,N22=Feiertage!$A$9),VLOOKUP(N22,Kalender,2,0),"")</f>
        <v>#VALUE!</v>
      </c>
      <c r="P22" s="42" t="e">
        <f aca="false">DATEVALUE(DAY($A22)&amp;"."&amp;MONTH(Q$2)&amp;"."&amp;YEAR($A$2))</f>
        <v>#VALUE!</v>
      </c>
      <c r="Q22" s="41" t="e">
        <f aca="false">IF(OR(P22=Feiertage!$A$2,P22=Feiertage!$A$3,P22=Feiertage!$A$4,P22=Feiertage!$A$6,P22=Feiertage!$A$7,P22=Feiertage!$A$8,P22=Feiertage!$A$10,P22=Feiertage!$A$11,P22=Feiertage!$A$12,P22=Feiertage!$A$13,P22=Feiertage!$A$14,P22=Feiertage!$A$15,P22=Feiertage!$A$5,P22=Feiertage!$A$9),VLOOKUP(P22,Kalender,2,0),"")</f>
        <v>#VALUE!</v>
      </c>
      <c r="R22" s="42" t="e">
        <f aca="false">DATEVALUE(DAY($A22)&amp;"."&amp;MONTH(S$2)&amp;"."&amp;YEAR($A$2))</f>
        <v>#VALUE!</v>
      </c>
      <c r="S22" s="41" t="e">
        <f aca="false">IF(OR(R22=Feiertage!$A$2,R22=Feiertage!$A$3,R22=Feiertage!$A$4,R22=Feiertage!$A$6,R22=Feiertage!$A$7,R22=Feiertage!$A$8,R22=Feiertage!$A$10,R22=Feiertage!$A$11,R22=Feiertage!$A$12,R22=Feiertage!$A$13,R22=Feiertage!$A$14,R22=Feiertage!$A$15,R22=Feiertage!$A$5,R22=Feiertage!$A$9),VLOOKUP(R22,Kalender,2,0),"")</f>
        <v>#VALUE!</v>
      </c>
      <c r="T22" s="42" t="e">
        <f aca="false">DATEVALUE(DAY($A22)&amp;"."&amp;MONTH(U$2)&amp;"."&amp;YEAR($A$2))</f>
        <v>#VALUE!</v>
      </c>
      <c r="U22" s="41" t="e">
        <f aca="false">IF(OR(T22=Feiertage!$A$2,T22=Feiertage!$A$3,T22=Feiertage!$A$4,T22=Feiertage!$A$6,T22=Feiertage!$A$7,T22=Feiertage!$A$8,T22=Feiertage!$A$10,T22=Feiertage!$A$11,T22=Feiertage!$A$12,T22=Feiertage!$A$13,T22=Feiertage!$A$14,T22=Feiertage!$A$15,T22=Feiertage!$A$5,T22=Feiertage!$A$9),VLOOKUP(T22,Kalender,2,0),"")</f>
        <v>#VALUE!</v>
      </c>
      <c r="V22" s="42" t="e">
        <f aca="false">DATEVALUE(DAY($A22)&amp;"."&amp;MONTH(W$2)&amp;"."&amp;YEAR($A$2))</f>
        <v>#VALUE!</v>
      </c>
      <c r="W22" s="41" t="e">
        <f aca="false">IF(OR(V22=Feiertage!$A$2,V22=Feiertage!$A$3,V22=Feiertage!$A$4,V22=Feiertage!$A$6,V22=Feiertage!$A$7,V22=Feiertage!$A$8,V22=Feiertage!$A$10,V22=Feiertage!$A$11,V22=Feiertage!$A$12,V22=Feiertage!$A$13,V22=Feiertage!$A$14,V22=Feiertage!$A$15,V22=Feiertage!$A$5,V22=Feiertage!$A$9),VLOOKUP(V22,Kalender,2,0),"")</f>
        <v>#VALUE!</v>
      </c>
      <c r="X22" s="42" t="e">
        <f aca="false">DATEVALUE(DAY($A22)&amp;"."&amp;MONTH(Y$2)&amp;"."&amp;YEAR($A$2))</f>
        <v>#VALUE!</v>
      </c>
      <c r="Y22" s="43" t="e">
        <f aca="false">IF(OR(X22=Feiertage!$A$2,X22=Feiertage!$A$3,X22=Feiertage!$A$4,X22=Feiertage!$A$6,X22=Feiertage!$A$7,X22=Feiertage!$A$8,X22=Feiertage!$A$10,X22=Feiertage!$A$11,X22=Feiertage!$A$12,X22=Feiertage!$A$13,X22=Feiertage!$A$14,X22=Feiertage!$A$15,X22=Feiertage!$A$5,X22=Feiertage!$A$9),VLOOKUP(X22,Kalender,2,0),"")</f>
        <v>#VALUE!</v>
      </c>
      <c r="Z22" s="44"/>
      <c r="AA22" s="16"/>
      <c r="AB22" s="16"/>
      <c r="AC22" s="16"/>
    </row>
    <row r="23" customFormat="false" ht="15.75" hidden="false" customHeight="true" outlineLevel="0" collapsed="false">
      <c r="A23" s="34" t="n">
        <v>21</v>
      </c>
      <c r="B23" s="40" t="e">
        <f aca="false">DATEVALUE(DAY($A23)&amp;"."&amp;MONTH(C$2)&amp;"."&amp;YEAR($A$2))</f>
        <v>#VALUE!</v>
      </c>
      <c r="C23" s="41" t="e">
        <f aca="false">IF(OR(B23=Feiertage!$A$2,B23=Feiertage!$A$3,B23=Feiertage!$A$4,B23=Feiertage!$A$6,B23=Feiertage!$A$7,B23=Feiertage!$A$8,B23=Feiertage!$A$10,B23=Feiertage!$A$11,B23=Feiertage!$A$12,B23=Feiertage!$A$13,B23=Feiertage!$A$14,B23=Feiertage!$A$15,B23=Feiertage!$A$5,B23=Feiertage!$A$9),VLOOKUP(B23,Kalender,2,0),"")</f>
        <v>#VALUE!</v>
      </c>
      <c r="D23" s="42" t="e">
        <f aca="false">DATEVALUE(DAY($A23)&amp;"."&amp;MONTH(E$2)&amp;"."&amp;YEAR($A$2))</f>
        <v>#VALUE!</v>
      </c>
      <c r="E23" s="41" t="e">
        <f aca="false">IF(OR(D23=Feiertage!$A$2,D23=Feiertage!$A$3,D23=Feiertage!$A$4,D23=Feiertage!$A$6,D23=Feiertage!$A$7,D23=Feiertage!$A$8,D23=Feiertage!$A$10,D23=Feiertage!$A$11,D23=Feiertage!$A$12,D23=Feiertage!$A$13,D23=Feiertage!$A$14,D23=Feiertage!$A$15,D23=Feiertage!$A$5,D23=Feiertage!$A$9),VLOOKUP(D23,Kalender,2,0),"")</f>
        <v>#VALUE!</v>
      </c>
      <c r="F23" s="42" t="e">
        <f aca="false">DATEVALUE(DAY($A23)&amp;"."&amp;MONTH(G$2)&amp;"."&amp;YEAR($A$2))</f>
        <v>#VALUE!</v>
      </c>
      <c r="G23" s="41" t="e">
        <f aca="false">IF(OR(F23=Feiertage!$A$2,F23=Feiertage!$A$3,F23=Feiertage!$A$4,F23=Feiertage!$A$6,F23=Feiertage!$A$7,F23=Feiertage!$A$8,F23=Feiertage!$A$10,F23=Feiertage!$A$11,F23=Feiertage!$A$12,F23=Feiertage!$A$13,F23=Feiertage!$A$14,F23=Feiertage!$A$15,F23=Feiertage!$A$5,F23=Feiertage!$A$9),VLOOKUP(F23,Kalender,2,0),"")</f>
        <v>#VALUE!</v>
      </c>
      <c r="H23" s="42" t="e">
        <f aca="false">DATEVALUE(DAY($A23)&amp;"."&amp;MONTH(I$2)&amp;"."&amp;YEAR($A$2))</f>
        <v>#VALUE!</v>
      </c>
      <c r="I23" s="41" t="e">
        <f aca="false">IF(OR(H23=Feiertage!$A$2,H23=Feiertage!$A$3,H23=Feiertage!$A$4,H23=Feiertage!$A$6,H23=Feiertage!$A$7,H23=Feiertage!$A$8,H23=Feiertage!$A$10,H23=Feiertage!$A$11,H23=Feiertage!$A$12,H23=Feiertage!$A$13,H23=Feiertage!$A$14,H23=Feiertage!$A$15,H23=Feiertage!$A$5,H23=Feiertage!$A$9),VLOOKUP(H23,Kalender,2,0),"")</f>
        <v>#VALUE!</v>
      </c>
      <c r="J23" s="42" t="e">
        <f aca="false">DATEVALUE(DAY($A23)&amp;"."&amp;MONTH(K$2)&amp;"."&amp;YEAR($A$2))</f>
        <v>#VALUE!</v>
      </c>
      <c r="K23" s="41" t="e">
        <f aca="false">IF(OR(J23=Feiertage!$A$2,J23=Feiertage!$A$3,J23=Feiertage!$A$4,J23=Feiertage!$A$6,J23=Feiertage!$A$7,J23=Feiertage!$A$8,J23=Feiertage!$A$10,J23=Feiertage!$A$11,J23=Feiertage!$A$12,J23=Feiertage!$A$13,J23=Feiertage!$A$14,J23=Feiertage!$A$15,J23=Feiertage!$A$5,J23=Feiertage!$A$9),VLOOKUP(J23,Kalender,2,0),"")</f>
        <v>#VALUE!</v>
      </c>
      <c r="L23" s="42" t="e">
        <f aca="false">DATEVALUE(DAY($A23)&amp;"."&amp;MONTH(M$2)&amp;"."&amp;YEAR($A$2))</f>
        <v>#VALUE!</v>
      </c>
      <c r="M23" s="43" t="e">
        <f aca="false">IF(OR(L23=Feiertage!$A$2,L23=Feiertage!$A$3,L23=Feiertage!$A$4,L23=Feiertage!$A$6,L23=Feiertage!$A$7,L23=Feiertage!$A$8,L23=Feiertage!$A$10,L23=Feiertage!$A$11,L23=Feiertage!$A$12,L23=Feiertage!$A$13,L23=Feiertage!$A$14,L23=Feiertage!$A$15,L23=Feiertage!$A$5,L23=Feiertage!$A$9),VLOOKUP(L23,Kalender,2,0),"")</f>
        <v>#VALUE!</v>
      </c>
      <c r="N23" s="40" t="e">
        <f aca="false">DATEVALUE(DAY($A23)&amp;"."&amp;MONTH(O$2)&amp;"."&amp;YEAR($A$2))</f>
        <v>#VALUE!</v>
      </c>
      <c r="O23" s="41" t="e">
        <f aca="false">IF(OR(N23=Feiertage!$A$2,N23=Feiertage!$A$3,N23=Feiertage!$A$4,N23=Feiertage!$A$6,N23=Feiertage!$A$7,N23=Feiertage!$A$8,N23=Feiertage!$A$10,N23=Feiertage!$A$11,N23=Feiertage!$A$12,N23=Feiertage!$A$13,N23=Feiertage!$A$14,N23=Feiertage!$A$15,N23=Feiertage!$A$5,N23=Feiertage!$A$9),VLOOKUP(N23,Kalender,2,0),"")</f>
        <v>#VALUE!</v>
      </c>
      <c r="P23" s="42" t="e">
        <f aca="false">DATEVALUE(DAY($A23)&amp;"."&amp;MONTH(Q$2)&amp;"."&amp;YEAR($A$2))</f>
        <v>#VALUE!</v>
      </c>
      <c r="Q23" s="41" t="e">
        <f aca="false">IF(OR(P23=Feiertage!$A$2,P23=Feiertage!$A$3,P23=Feiertage!$A$4,P23=Feiertage!$A$6,P23=Feiertage!$A$7,P23=Feiertage!$A$8,P23=Feiertage!$A$10,P23=Feiertage!$A$11,P23=Feiertage!$A$12,P23=Feiertage!$A$13,P23=Feiertage!$A$14,P23=Feiertage!$A$15,P23=Feiertage!$A$5,P23=Feiertage!$A$9),VLOOKUP(P23,Kalender,2,0),"")</f>
        <v>#VALUE!</v>
      </c>
      <c r="R23" s="42" t="e">
        <f aca="false">DATEVALUE(DAY($A23)&amp;"."&amp;MONTH(S$2)&amp;"."&amp;YEAR($A$2))</f>
        <v>#VALUE!</v>
      </c>
      <c r="S23" s="41" t="e">
        <f aca="false">IF(OR(R23=Feiertage!$A$2,R23=Feiertage!$A$3,R23=Feiertage!$A$4,R23=Feiertage!$A$6,R23=Feiertage!$A$7,R23=Feiertage!$A$8,R23=Feiertage!$A$10,R23=Feiertage!$A$11,R23=Feiertage!$A$12,R23=Feiertage!$A$13,R23=Feiertage!$A$14,R23=Feiertage!$A$15,R23=Feiertage!$A$5,R23=Feiertage!$A$9),VLOOKUP(R23,Kalender,2,0),"")</f>
        <v>#VALUE!</v>
      </c>
      <c r="T23" s="42" t="e">
        <f aca="false">DATEVALUE(DAY($A23)&amp;"."&amp;MONTH(U$2)&amp;"."&amp;YEAR($A$2))</f>
        <v>#VALUE!</v>
      </c>
      <c r="U23" s="41" t="e">
        <f aca="false">IF(OR(T23=Feiertage!$A$2,T23=Feiertage!$A$3,T23=Feiertage!$A$4,T23=Feiertage!$A$6,T23=Feiertage!$A$7,T23=Feiertage!$A$8,T23=Feiertage!$A$10,T23=Feiertage!$A$11,T23=Feiertage!$A$12,T23=Feiertage!$A$13,T23=Feiertage!$A$14,T23=Feiertage!$A$15,T23=Feiertage!$A$5,T23=Feiertage!$A$9),VLOOKUP(T23,Kalender,2,0),"")</f>
        <v>#VALUE!</v>
      </c>
      <c r="V23" s="42" t="e">
        <f aca="false">DATEVALUE(DAY($A23)&amp;"."&amp;MONTH(W$2)&amp;"."&amp;YEAR($A$2))</f>
        <v>#VALUE!</v>
      </c>
      <c r="W23" s="41" t="e">
        <f aca="false">IF(OR(V23=Feiertage!$A$2,V23=Feiertage!$A$3,V23=Feiertage!$A$4,V23=Feiertage!$A$6,V23=Feiertage!$A$7,V23=Feiertage!$A$8,V23=Feiertage!$A$10,V23=Feiertage!$A$11,V23=Feiertage!$A$12,V23=Feiertage!$A$13,V23=Feiertage!$A$14,V23=Feiertage!$A$15,V23=Feiertage!$A$5,V23=Feiertage!$A$9),VLOOKUP(V23,Kalender,2,0),"")</f>
        <v>#VALUE!</v>
      </c>
      <c r="X23" s="42" t="e">
        <f aca="false">DATEVALUE(DAY($A23)&amp;"."&amp;MONTH(Y$2)&amp;"."&amp;YEAR($A$2))</f>
        <v>#VALUE!</v>
      </c>
      <c r="Y23" s="43" t="e">
        <f aca="false">IF(OR(X23=Feiertage!$A$2,X23=Feiertage!$A$3,X23=Feiertage!$A$4,X23=Feiertage!$A$6,X23=Feiertage!$A$7,X23=Feiertage!$A$8,X23=Feiertage!$A$10,X23=Feiertage!$A$11,X23=Feiertage!$A$12,X23=Feiertage!$A$13,X23=Feiertage!$A$14,X23=Feiertage!$A$15,X23=Feiertage!$A$5,X23=Feiertage!$A$9),VLOOKUP(X23,Kalender,2,0),"")</f>
        <v>#VALUE!</v>
      </c>
      <c r="Z23" s="44"/>
      <c r="AA23" s="16"/>
      <c r="AB23" s="16"/>
      <c r="AC23" s="16"/>
    </row>
    <row r="24" customFormat="false" ht="15.75" hidden="false" customHeight="true" outlineLevel="0" collapsed="false">
      <c r="A24" s="34" t="n">
        <v>22</v>
      </c>
      <c r="B24" s="40" t="e">
        <f aca="false">DATEVALUE(DAY($A24)&amp;"."&amp;MONTH(C$2)&amp;"."&amp;YEAR($A$2))</f>
        <v>#VALUE!</v>
      </c>
      <c r="C24" s="41" t="e">
        <f aca="false">IF(OR(B24=Feiertage!$A$2,B24=Feiertage!$A$3,B24=Feiertage!$A$4,B24=Feiertage!$A$6,B24=Feiertage!$A$7,B24=Feiertage!$A$8,B24=Feiertage!$A$10,B24=Feiertage!$A$11,B24=Feiertage!$A$12,B24=Feiertage!$A$13,B24=Feiertage!$A$14,B24=Feiertage!$A$15,B24=Feiertage!$A$5,B24=Feiertage!$A$9),VLOOKUP(B24,Kalender,2,0),"")</f>
        <v>#VALUE!</v>
      </c>
      <c r="D24" s="42" t="e">
        <f aca="false">DATEVALUE(DAY($A24)&amp;"."&amp;MONTH(E$2)&amp;"."&amp;YEAR($A$2))</f>
        <v>#VALUE!</v>
      </c>
      <c r="E24" s="41" t="e">
        <f aca="false">IF(OR(D24=Feiertage!$A$2,D24=Feiertage!$A$3,D24=Feiertage!$A$4,D24=Feiertage!$A$6,D24=Feiertage!$A$7,D24=Feiertage!$A$8,D24=Feiertage!$A$10,D24=Feiertage!$A$11,D24=Feiertage!$A$12,D24=Feiertage!$A$13,D24=Feiertage!$A$14,D24=Feiertage!$A$15,D24=Feiertage!$A$5,D24=Feiertage!$A$9),VLOOKUP(D24,Kalender,2,0),"")</f>
        <v>#VALUE!</v>
      </c>
      <c r="F24" s="42" t="e">
        <f aca="false">DATEVALUE(DAY($A24)&amp;"."&amp;MONTH(G$2)&amp;"."&amp;YEAR($A$2))</f>
        <v>#VALUE!</v>
      </c>
      <c r="G24" s="41" t="e">
        <f aca="false">IF(OR(F24=Feiertage!$A$2,F24=Feiertage!$A$3,F24=Feiertage!$A$4,F24=Feiertage!$A$6,F24=Feiertage!$A$7,F24=Feiertage!$A$8,F24=Feiertage!$A$10,F24=Feiertage!$A$11,F24=Feiertage!$A$12,F24=Feiertage!$A$13,F24=Feiertage!$A$14,F24=Feiertage!$A$15,F24=Feiertage!$A$5,F24=Feiertage!$A$9),VLOOKUP(F24,Kalender,2,0),"")</f>
        <v>#VALUE!</v>
      </c>
      <c r="H24" s="42" t="e">
        <f aca="false">DATEVALUE(DAY($A24)&amp;"."&amp;MONTH(I$2)&amp;"."&amp;YEAR($A$2))</f>
        <v>#VALUE!</v>
      </c>
      <c r="I24" s="41" t="e">
        <f aca="false">IF(OR(H24=Feiertage!$A$2,H24=Feiertage!$A$3,H24=Feiertage!$A$4,H24=Feiertage!$A$6,H24=Feiertage!$A$7,H24=Feiertage!$A$8,H24=Feiertage!$A$10,H24=Feiertage!$A$11,H24=Feiertage!$A$12,H24=Feiertage!$A$13,H24=Feiertage!$A$14,H24=Feiertage!$A$15,H24=Feiertage!$A$5,H24=Feiertage!$A$9),VLOOKUP(H24,Kalender,2,0),"")</f>
        <v>#VALUE!</v>
      </c>
      <c r="J24" s="42" t="e">
        <f aca="false">DATEVALUE(DAY($A24)&amp;"."&amp;MONTH(K$2)&amp;"."&amp;YEAR($A$2))</f>
        <v>#VALUE!</v>
      </c>
      <c r="K24" s="41" t="e">
        <f aca="false">IF(OR(J24=Feiertage!$A$2,J24=Feiertage!$A$3,J24=Feiertage!$A$4,J24=Feiertage!$A$6,J24=Feiertage!$A$7,J24=Feiertage!$A$8,J24=Feiertage!$A$10,J24=Feiertage!$A$11,J24=Feiertage!$A$12,J24=Feiertage!$A$13,J24=Feiertage!$A$14,J24=Feiertage!$A$15,J24=Feiertage!$A$5,J24=Feiertage!$A$9),VLOOKUP(J24,Kalender,2,0),"")</f>
        <v>#VALUE!</v>
      </c>
      <c r="L24" s="42" t="e">
        <f aca="false">DATEVALUE(DAY($A24)&amp;"."&amp;MONTH(M$2)&amp;"."&amp;YEAR($A$2))</f>
        <v>#VALUE!</v>
      </c>
      <c r="M24" s="43" t="e">
        <f aca="false">IF(OR(L24=Feiertage!$A$2,L24=Feiertage!$A$3,L24=Feiertage!$A$4,L24=Feiertage!$A$6,L24=Feiertage!$A$7,L24=Feiertage!$A$8,L24=Feiertage!$A$10,L24=Feiertage!$A$11,L24=Feiertage!$A$12,L24=Feiertage!$A$13,L24=Feiertage!$A$14,L24=Feiertage!$A$15,L24=Feiertage!$A$5,L24=Feiertage!$A$9),VLOOKUP(L24,Kalender,2,0),"")</f>
        <v>#VALUE!</v>
      </c>
      <c r="N24" s="40" t="e">
        <f aca="false">DATEVALUE(DAY($A24)&amp;"."&amp;MONTH(O$2)&amp;"."&amp;YEAR($A$2))</f>
        <v>#VALUE!</v>
      </c>
      <c r="O24" s="41" t="e">
        <f aca="false">IF(OR(N24=Feiertage!$A$2,N24=Feiertage!$A$3,N24=Feiertage!$A$4,N24=Feiertage!$A$6,N24=Feiertage!$A$7,N24=Feiertage!$A$8,N24=Feiertage!$A$10,N24=Feiertage!$A$11,N24=Feiertage!$A$12,N24=Feiertage!$A$13,N24=Feiertage!$A$14,N24=Feiertage!$A$15,N24=Feiertage!$A$5,N24=Feiertage!$A$9),VLOOKUP(N24,Kalender,2,0),"")</f>
        <v>#VALUE!</v>
      </c>
      <c r="P24" s="42" t="e">
        <f aca="false">DATEVALUE(DAY($A24)&amp;"."&amp;MONTH(Q$2)&amp;"."&amp;YEAR($A$2))</f>
        <v>#VALUE!</v>
      </c>
      <c r="Q24" s="41" t="e">
        <f aca="false">IF(OR(P24=Feiertage!$A$2,P24=Feiertage!$A$3,P24=Feiertage!$A$4,P24=Feiertage!$A$6,P24=Feiertage!$A$7,P24=Feiertage!$A$8,P24=Feiertage!$A$10,P24=Feiertage!$A$11,P24=Feiertage!$A$12,P24=Feiertage!$A$13,P24=Feiertage!$A$14,P24=Feiertage!$A$15,P24=Feiertage!$A$5,P24=Feiertage!$A$9),VLOOKUP(P24,Kalender,2,0),"")</f>
        <v>#VALUE!</v>
      </c>
      <c r="R24" s="42" t="e">
        <f aca="false">DATEVALUE(DAY($A24)&amp;"."&amp;MONTH(S$2)&amp;"."&amp;YEAR($A$2))</f>
        <v>#VALUE!</v>
      </c>
      <c r="S24" s="41" t="e">
        <f aca="false">IF(OR(R24=Feiertage!$A$2,R24=Feiertage!$A$3,R24=Feiertage!$A$4,R24=Feiertage!$A$6,R24=Feiertage!$A$7,R24=Feiertage!$A$8,R24=Feiertage!$A$10,R24=Feiertage!$A$11,R24=Feiertage!$A$12,R24=Feiertage!$A$13,R24=Feiertage!$A$14,R24=Feiertage!$A$15,R24=Feiertage!$A$5,R24=Feiertage!$A$9),VLOOKUP(R24,Kalender,2,0),"")</f>
        <v>#VALUE!</v>
      </c>
      <c r="T24" s="42" t="e">
        <f aca="false">DATEVALUE(DAY($A24)&amp;"."&amp;MONTH(U$2)&amp;"."&amp;YEAR($A$2))</f>
        <v>#VALUE!</v>
      </c>
      <c r="U24" s="41" t="e">
        <f aca="false">IF(OR(T24=Feiertage!$A$2,T24=Feiertage!$A$3,T24=Feiertage!$A$4,T24=Feiertage!$A$6,T24=Feiertage!$A$7,T24=Feiertage!$A$8,T24=Feiertage!$A$10,T24=Feiertage!$A$11,T24=Feiertage!$A$12,T24=Feiertage!$A$13,T24=Feiertage!$A$14,T24=Feiertage!$A$15,T24=Feiertage!$A$5,T24=Feiertage!$A$9),VLOOKUP(T24,Kalender,2,0),"")</f>
        <v>#VALUE!</v>
      </c>
      <c r="V24" s="42" t="e">
        <f aca="false">DATEVALUE(DAY($A24)&amp;"."&amp;MONTH(W$2)&amp;"."&amp;YEAR($A$2))</f>
        <v>#VALUE!</v>
      </c>
      <c r="W24" s="41" t="e">
        <f aca="false">IF(OR(V24=Feiertage!$A$2,V24=Feiertage!$A$3,V24=Feiertage!$A$4,V24=Feiertage!$A$6,V24=Feiertage!$A$7,V24=Feiertage!$A$8,V24=Feiertage!$A$10,V24=Feiertage!$A$11,V24=Feiertage!$A$12,V24=Feiertage!$A$13,V24=Feiertage!$A$14,V24=Feiertage!$A$15,V24=Feiertage!$A$5,V24=Feiertage!$A$9),VLOOKUP(V24,Kalender,2,0),"")</f>
        <v>#VALUE!</v>
      </c>
      <c r="X24" s="42" t="e">
        <f aca="false">DATEVALUE(DAY($A24)&amp;"."&amp;MONTH(Y$2)&amp;"."&amp;YEAR($A$2))</f>
        <v>#VALUE!</v>
      </c>
      <c r="Y24" s="43" t="e">
        <f aca="false">IF(OR(X24=Feiertage!$A$2,X24=Feiertage!$A$3,X24=Feiertage!$A$4,X24=Feiertage!$A$6,X24=Feiertage!$A$7,X24=Feiertage!$A$8,X24=Feiertage!$A$10,X24=Feiertage!$A$11,X24=Feiertage!$A$12,X24=Feiertage!$A$13,X24=Feiertage!$A$14,X24=Feiertage!$A$15,X24=Feiertage!$A$5,X24=Feiertage!$A$9),VLOOKUP(X24,Kalender,2,0),"")</f>
        <v>#VALUE!</v>
      </c>
      <c r="Z24" s="44"/>
      <c r="AA24" s="16"/>
      <c r="AB24" s="16"/>
      <c r="AC24" s="16"/>
    </row>
    <row r="25" customFormat="false" ht="15.75" hidden="false" customHeight="true" outlineLevel="0" collapsed="false">
      <c r="A25" s="34" t="n">
        <v>23</v>
      </c>
      <c r="B25" s="40" t="e">
        <f aca="false">DATEVALUE(DAY($A25)&amp;"."&amp;MONTH(C$2)&amp;"."&amp;YEAR($A$2))</f>
        <v>#VALUE!</v>
      </c>
      <c r="C25" s="41" t="e">
        <f aca="false">IF(OR(B25=Feiertage!$A$2,B25=Feiertage!$A$3,B25=Feiertage!$A$4,B25=Feiertage!$A$6,B25=Feiertage!$A$7,B25=Feiertage!$A$8,B25=Feiertage!$A$10,B25=Feiertage!$A$11,B25=Feiertage!$A$12,B25=Feiertage!$A$13,B25=Feiertage!$A$14,B25=Feiertage!$A$15,B25=Feiertage!$A$5,B25=Feiertage!$A$9),VLOOKUP(B25,Kalender,2,0),"")</f>
        <v>#VALUE!</v>
      </c>
      <c r="D25" s="42" t="e">
        <f aca="false">DATEVALUE(DAY($A25)&amp;"."&amp;MONTH(E$2)&amp;"."&amp;YEAR($A$2))</f>
        <v>#VALUE!</v>
      </c>
      <c r="E25" s="41" t="e">
        <f aca="false">IF(OR(D25=Feiertage!$A$2,D25=Feiertage!$A$3,D25=Feiertage!$A$4,D25=Feiertage!$A$6,D25=Feiertage!$A$7,D25=Feiertage!$A$8,D25=Feiertage!$A$10,D25=Feiertage!$A$11,D25=Feiertage!$A$12,D25=Feiertage!$A$13,D25=Feiertage!$A$14,D25=Feiertage!$A$15,D25=Feiertage!$A$5,D25=Feiertage!$A$9),VLOOKUP(D25,Kalender,2,0),"")</f>
        <v>#VALUE!</v>
      </c>
      <c r="F25" s="42" t="e">
        <f aca="false">DATEVALUE(DAY($A25)&amp;"."&amp;MONTH(G$2)&amp;"."&amp;YEAR($A$2))</f>
        <v>#VALUE!</v>
      </c>
      <c r="G25" s="41" t="e">
        <f aca="false">IF(OR(F25=Feiertage!$A$2,F25=Feiertage!$A$3,F25=Feiertage!$A$4,F25=Feiertage!$A$6,F25=Feiertage!$A$7,F25=Feiertage!$A$8,F25=Feiertage!$A$10,F25=Feiertage!$A$11,F25=Feiertage!$A$12,F25=Feiertage!$A$13,F25=Feiertage!$A$14,F25=Feiertage!$A$15,F25=Feiertage!$A$5,F25=Feiertage!$A$9),VLOOKUP(F25,Kalender,2,0),"")</f>
        <v>#VALUE!</v>
      </c>
      <c r="H25" s="42" t="e">
        <f aca="false">DATEVALUE(DAY($A25)&amp;"."&amp;MONTH(I$2)&amp;"."&amp;YEAR($A$2))</f>
        <v>#VALUE!</v>
      </c>
      <c r="I25" s="41" t="e">
        <f aca="false">IF(OR(H25=Feiertage!$A$2,H25=Feiertage!$A$3,H25=Feiertage!$A$4,H25=Feiertage!$A$6,H25=Feiertage!$A$7,H25=Feiertage!$A$8,H25=Feiertage!$A$10,H25=Feiertage!$A$11,H25=Feiertage!$A$12,H25=Feiertage!$A$13,H25=Feiertage!$A$14,H25=Feiertage!$A$15,H25=Feiertage!$A$5,H25=Feiertage!$A$9),VLOOKUP(H25,Kalender,2,0),"")</f>
        <v>#VALUE!</v>
      </c>
      <c r="J25" s="42" t="e">
        <f aca="false">DATEVALUE(DAY($A25)&amp;"."&amp;MONTH(K$2)&amp;"."&amp;YEAR($A$2))</f>
        <v>#VALUE!</v>
      </c>
      <c r="K25" s="41" t="e">
        <f aca="false">IF(OR(J25=Feiertage!$A$2,J25=Feiertage!$A$3,J25=Feiertage!$A$4,J25=Feiertage!$A$6,J25=Feiertage!$A$7,J25=Feiertage!$A$8,J25=Feiertage!$A$10,J25=Feiertage!$A$11,J25=Feiertage!$A$12,J25=Feiertage!$A$13,J25=Feiertage!$A$14,J25=Feiertage!$A$15,J25=Feiertage!$A$5,J25=Feiertage!$A$9),VLOOKUP(J25,Kalender,2,0),"")</f>
        <v>#VALUE!</v>
      </c>
      <c r="L25" s="42" t="e">
        <f aca="false">DATEVALUE(DAY($A25)&amp;"."&amp;MONTH(M$2)&amp;"."&amp;YEAR($A$2))</f>
        <v>#VALUE!</v>
      </c>
      <c r="M25" s="43" t="e">
        <f aca="false">IF(OR(L25=Feiertage!$A$2,L25=Feiertage!$A$3,L25=Feiertage!$A$4,L25=Feiertage!$A$6,L25=Feiertage!$A$7,L25=Feiertage!$A$8,L25=Feiertage!$A$10,L25=Feiertage!$A$11,L25=Feiertage!$A$12,L25=Feiertage!$A$13,L25=Feiertage!$A$14,L25=Feiertage!$A$15,L25=Feiertage!$A$5,L25=Feiertage!$A$9),VLOOKUP(L25,Kalender,2,0),"")</f>
        <v>#VALUE!</v>
      </c>
      <c r="N25" s="40" t="e">
        <f aca="false">DATEVALUE(DAY($A25)&amp;"."&amp;MONTH(O$2)&amp;"."&amp;YEAR($A$2))</f>
        <v>#VALUE!</v>
      </c>
      <c r="O25" s="41" t="e">
        <f aca="false">IF(OR(N25=Feiertage!$A$2,N25=Feiertage!$A$3,N25=Feiertage!$A$4,N25=Feiertage!$A$6,N25=Feiertage!$A$7,N25=Feiertage!$A$8,N25=Feiertage!$A$10,N25=Feiertage!$A$11,N25=Feiertage!$A$12,N25=Feiertage!$A$13,N25=Feiertage!$A$14,N25=Feiertage!$A$15,N25=Feiertage!$A$5,N25=Feiertage!$A$9),VLOOKUP(N25,Kalender,2,0),"")</f>
        <v>#VALUE!</v>
      </c>
      <c r="P25" s="42" t="e">
        <f aca="false">DATEVALUE(DAY($A25)&amp;"."&amp;MONTH(Q$2)&amp;"."&amp;YEAR($A$2))</f>
        <v>#VALUE!</v>
      </c>
      <c r="Q25" s="41" t="e">
        <f aca="false">IF(OR(P25=Feiertage!$A$2,P25=Feiertage!$A$3,P25=Feiertage!$A$4,P25=Feiertage!$A$6,P25=Feiertage!$A$7,P25=Feiertage!$A$8,P25=Feiertage!$A$10,P25=Feiertage!$A$11,P25=Feiertage!$A$12,P25=Feiertage!$A$13,P25=Feiertage!$A$14,P25=Feiertage!$A$15,P25=Feiertage!$A$5,P25=Feiertage!$A$9),VLOOKUP(P25,Kalender,2,0),"")</f>
        <v>#VALUE!</v>
      </c>
      <c r="R25" s="42" t="e">
        <f aca="false">DATEVALUE(DAY($A25)&amp;"."&amp;MONTH(S$2)&amp;"."&amp;YEAR($A$2))</f>
        <v>#VALUE!</v>
      </c>
      <c r="S25" s="41" t="e">
        <f aca="false">IF(OR(R25=Feiertage!$A$2,R25=Feiertage!$A$3,R25=Feiertage!$A$4,R25=Feiertage!$A$6,R25=Feiertage!$A$7,R25=Feiertage!$A$8,R25=Feiertage!$A$10,R25=Feiertage!$A$11,R25=Feiertage!$A$12,R25=Feiertage!$A$13,R25=Feiertage!$A$14,R25=Feiertage!$A$15,R25=Feiertage!$A$5,R25=Feiertage!$A$9),VLOOKUP(R25,Kalender,2,0),"")</f>
        <v>#VALUE!</v>
      </c>
      <c r="T25" s="42" t="e">
        <f aca="false">DATEVALUE(DAY($A25)&amp;"."&amp;MONTH(U$2)&amp;"."&amp;YEAR($A$2))</f>
        <v>#VALUE!</v>
      </c>
      <c r="U25" s="41" t="e">
        <f aca="false">IF(OR(T25=Feiertage!$A$2,T25=Feiertage!$A$3,T25=Feiertage!$A$4,T25=Feiertage!$A$6,T25=Feiertage!$A$7,T25=Feiertage!$A$8,T25=Feiertage!$A$10,T25=Feiertage!$A$11,T25=Feiertage!$A$12,T25=Feiertage!$A$13,T25=Feiertage!$A$14,T25=Feiertage!$A$15,T25=Feiertage!$A$5,T25=Feiertage!$A$9),VLOOKUP(T25,Kalender,2,0),"")</f>
        <v>#VALUE!</v>
      </c>
      <c r="V25" s="42" t="e">
        <f aca="false">DATEVALUE(DAY($A25)&amp;"."&amp;MONTH(W$2)&amp;"."&amp;YEAR($A$2))</f>
        <v>#VALUE!</v>
      </c>
      <c r="W25" s="41" t="e">
        <f aca="false">IF(OR(V25=Feiertage!$A$2,V25=Feiertage!$A$3,V25=Feiertage!$A$4,V25=Feiertage!$A$6,V25=Feiertage!$A$7,V25=Feiertage!$A$8,V25=Feiertage!$A$10,V25=Feiertage!$A$11,V25=Feiertage!$A$12,V25=Feiertage!$A$13,V25=Feiertage!$A$14,V25=Feiertage!$A$15,V25=Feiertage!$A$5,V25=Feiertage!$A$9),VLOOKUP(V25,Kalender,2,0),"")</f>
        <v>#VALUE!</v>
      </c>
      <c r="X25" s="42" t="e">
        <f aca="false">DATEVALUE(DAY($A25)&amp;"."&amp;MONTH(Y$2)&amp;"."&amp;YEAR($A$2))</f>
        <v>#VALUE!</v>
      </c>
      <c r="Y25" s="43" t="e">
        <f aca="false">IF(OR(X25=Feiertage!$A$2,X25=Feiertage!$A$3,X25=Feiertage!$A$4,X25=Feiertage!$A$6,X25=Feiertage!$A$7,X25=Feiertage!$A$8,X25=Feiertage!$A$10,X25=Feiertage!$A$11,X25=Feiertage!$A$12,X25=Feiertage!$A$13,X25=Feiertage!$A$14,X25=Feiertage!$A$15,X25=Feiertage!$A$5,X25=Feiertage!$A$9),VLOOKUP(X25,Kalender,2,0),"")</f>
        <v>#VALUE!</v>
      </c>
      <c r="Z25" s="44"/>
      <c r="AA25" s="16"/>
      <c r="AB25" s="16"/>
      <c r="AC25" s="16"/>
    </row>
    <row r="26" customFormat="false" ht="15.75" hidden="false" customHeight="true" outlineLevel="0" collapsed="false">
      <c r="A26" s="34" t="n">
        <v>24</v>
      </c>
      <c r="B26" s="40" t="e">
        <f aca="false">DATEVALUE(DAY($A26)&amp;"."&amp;MONTH(C$2)&amp;"."&amp;YEAR($A$2))</f>
        <v>#VALUE!</v>
      </c>
      <c r="C26" s="41" t="e">
        <f aca="false">IF(OR(B26=Feiertage!$A$2,B26=Feiertage!$A$3,B26=Feiertage!$A$4,B26=Feiertage!$A$6,B26=Feiertage!$A$7,B26=Feiertage!$A$8,B26=Feiertage!$A$10,B26=Feiertage!$A$11,B26=Feiertage!$A$12,B26=Feiertage!$A$13,B26=Feiertage!$A$14,B26=Feiertage!$A$15,B26=Feiertage!$A$5,B26=Feiertage!$A$9),VLOOKUP(B26,Kalender,2,0),"")</f>
        <v>#VALUE!</v>
      </c>
      <c r="D26" s="42" t="e">
        <f aca="false">DATEVALUE(DAY($A26)&amp;"."&amp;MONTH(E$2)&amp;"."&amp;YEAR($A$2))</f>
        <v>#VALUE!</v>
      </c>
      <c r="E26" s="41" t="e">
        <f aca="false">IF(OR(D26=Feiertage!$A$2,D26=Feiertage!$A$3,D26=Feiertage!$A$4,D26=Feiertage!$A$6,D26=Feiertage!$A$7,D26=Feiertage!$A$8,D26=Feiertage!$A$10,D26=Feiertage!$A$11,D26=Feiertage!$A$12,D26=Feiertage!$A$13,D26=Feiertage!$A$14,D26=Feiertage!$A$15,D26=Feiertage!$A$5,D26=Feiertage!$A$9),VLOOKUP(D26,Kalender,2,0),"")</f>
        <v>#VALUE!</v>
      </c>
      <c r="F26" s="42" t="e">
        <f aca="false">DATEVALUE(DAY($A26)&amp;"."&amp;MONTH(G$2)&amp;"."&amp;YEAR($A$2))</f>
        <v>#VALUE!</v>
      </c>
      <c r="G26" s="41" t="e">
        <f aca="false">IF(OR(F26=Feiertage!$A$2,F26=Feiertage!$A$3,F26=Feiertage!$A$4,F26=Feiertage!$A$6,F26=Feiertage!$A$7,F26=Feiertage!$A$8,F26=Feiertage!$A$10,F26=Feiertage!$A$11,F26=Feiertage!$A$12,F26=Feiertage!$A$13,F26=Feiertage!$A$14,F26=Feiertage!$A$15,F26=Feiertage!$A$5,F26=Feiertage!$A$9),VLOOKUP(F26,Kalender,2,0),"")</f>
        <v>#VALUE!</v>
      </c>
      <c r="H26" s="42" t="e">
        <f aca="false">DATEVALUE(DAY($A26)&amp;"."&amp;MONTH(I$2)&amp;"."&amp;YEAR($A$2))</f>
        <v>#VALUE!</v>
      </c>
      <c r="I26" s="41" t="e">
        <f aca="false">IF(OR(H26=Feiertage!$A$2,H26=Feiertage!$A$3,H26=Feiertage!$A$4,H26=Feiertage!$A$6,H26=Feiertage!$A$7,H26=Feiertage!$A$8,H26=Feiertage!$A$10,H26=Feiertage!$A$11,H26=Feiertage!$A$12,H26=Feiertage!$A$13,H26=Feiertage!$A$14,H26=Feiertage!$A$15,H26=Feiertage!$A$5,H26=Feiertage!$A$9),VLOOKUP(H26,Kalender,2,0),"")</f>
        <v>#VALUE!</v>
      </c>
      <c r="J26" s="42" t="e">
        <f aca="false">DATEVALUE(DAY($A26)&amp;"."&amp;MONTH(K$2)&amp;"."&amp;YEAR($A$2))</f>
        <v>#VALUE!</v>
      </c>
      <c r="K26" s="41" t="e">
        <f aca="false">IF(OR(J26=Feiertage!$A$2,J26=Feiertage!$A$3,J26=Feiertage!$A$4,J26=Feiertage!$A$6,J26=Feiertage!$A$7,J26=Feiertage!$A$8,J26=Feiertage!$A$10,J26=Feiertage!$A$11,J26=Feiertage!$A$12,J26=Feiertage!$A$13,J26=Feiertage!$A$14,J26=Feiertage!$A$15,J26=Feiertage!$A$5,J26=Feiertage!$A$9),VLOOKUP(J26,Kalender,2,0),"")</f>
        <v>#VALUE!</v>
      </c>
      <c r="L26" s="42" t="e">
        <f aca="false">DATEVALUE(DAY($A26)&amp;"."&amp;MONTH(M$2)&amp;"."&amp;YEAR($A$2))</f>
        <v>#VALUE!</v>
      </c>
      <c r="M26" s="43" t="e">
        <f aca="false">IF(OR(L26=Feiertage!$A$2,L26=Feiertage!$A$3,L26=Feiertage!$A$4,L26=Feiertage!$A$6,L26=Feiertage!$A$7,L26=Feiertage!$A$8,L26=Feiertage!$A$10,L26=Feiertage!$A$11,L26=Feiertage!$A$12,L26=Feiertage!$A$13,L26=Feiertage!$A$14,L26=Feiertage!$A$15,L26=Feiertage!$A$5,L26=Feiertage!$A$9),VLOOKUP(L26,Kalender,2,0),"")</f>
        <v>#VALUE!</v>
      </c>
      <c r="N26" s="40" t="e">
        <f aca="false">DATEVALUE(DAY($A26)&amp;"."&amp;MONTH(O$2)&amp;"."&amp;YEAR($A$2))</f>
        <v>#VALUE!</v>
      </c>
      <c r="O26" s="41" t="e">
        <f aca="false">IF(OR(N26=Feiertage!$A$2,N26=Feiertage!$A$3,N26=Feiertage!$A$4,N26=Feiertage!$A$6,N26=Feiertage!$A$7,N26=Feiertage!$A$8,N26=Feiertage!$A$10,N26=Feiertage!$A$11,N26=Feiertage!$A$12,N26=Feiertage!$A$13,N26=Feiertage!$A$14,N26=Feiertage!$A$15,N26=Feiertage!$A$5,N26=Feiertage!$A$9),VLOOKUP(N26,Kalender,2,0),"")</f>
        <v>#VALUE!</v>
      </c>
      <c r="P26" s="42" t="e">
        <f aca="false">DATEVALUE(DAY($A26)&amp;"."&amp;MONTH(Q$2)&amp;"."&amp;YEAR($A$2))</f>
        <v>#VALUE!</v>
      </c>
      <c r="Q26" s="41" t="e">
        <f aca="false">IF(OR(P26=Feiertage!$A$2,P26=Feiertage!$A$3,P26=Feiertage!$A$4,P26=Feiertage!$A$6,P26=Feiertage!$A$7,P26=Feiertage!$A$8,P26=Feiertage!$A$10,P26=Feiertage!$A$11,P26=Feiertage!$A$12,P26=Feiertage!$A$13,P26=Feiertage!$A$14,P26=Feiertage!$A$15,P26=Feiertage!$A$5,P26=Feiertage!$A$9),VLOOKUP(P26,Kalender,2,0),"")</f>
        <v>#VALUE!</v>
      </c>
      <c r="R26" s="42" t="e">
        <f aca="false">DATEVALUE(DAY($A26)&amp;"."&amp;MONTH(S$2)&amp;"."&amp;YEAR($A$2))</f>
        <v>#VALUE!</v>
      </c>
      <c r="S26" s="41" t="e">
        <f aca="false">IF(OR(R26=Feiertage!$A$2,R26=Feiertage!$A$3,R26=Feiertage!$A$4,R26=Feiertage!$A$6,R26=Feiertage!$A$7,R26=Feiertage!$A$8,R26=Feiertage!$A$10,R26=Feiertage!$A$11,R26=Feiertage!$A$12,R26=Feiertage!$A$13,R26=Feiertage!$A$14,R26=Feiertage!$A$15,R26=Feiertage!$A$5,R26=Feiertage!$A$9),VLOOKUP(R26,Kalender,2,0),"")</f>
        <v>#VALUE!</v>
      </c>
      <c r="T26" s="42" t="e">
        <f aca="false">DATEVALUE(DAY($A26)&amp;"."&amp;MONTH(U$2)&amp;"."&amp;YEAR($A$2))</f>
        <v>#VALUE!</v>
      </c>
      <c r="U26" s="41" t="e">
        <f aca="false">IF(OR(T26=Feiertage!$A$2,T26=Feiertage!$A$3,T26=Feiertage!$A$4,T26=Feiertage!$A$6,T26=Feiertage!$A$7,T26=Feiertage!$A$8,T26=Feiertage!$A$10,T26=Feiertage!$A$11,T26=Feiertage!$A$12,T26=Feiertage!$A$13,T26=Feiertage!$A$14,T26=Feiertage!$A$15,T26=Feiertage!$A$5,T26=Feiertage!$A$9),VLOOKUP(T26,Kalender,2,0),"")</f>
        <v>#VALUE!</v>
      </c>
      <c r="V26" s="42" t="e">
        <f aca="false">DATEVALUE(DAY($A26)&amp;"."&amp;MONTH(W$2)&amp;"."&amp;YEAR($A$2))</f>
        <v>#VALUE!</v>
      </c>
      <c r="W26" s="41" t="e">
        <f aca="false">IF(OR(V26=Feiertage!$A$2,V26=Feiertage!$A$3,V26=Feiertage!$A$4,V26=Feiertage!$A$6,V26=Feiertage!$A$7,V26=Feiertage!$A$8,V26=Feiertage!$A$10,V26=Feiertage!$A$11,V26=Feiertage!$A$12,V26=Feiertage!$A$13,V26=Feiertage!$A$14,V26=Feiertage!$A$15,V26=Feiertage!$A$5,V26=Feiertage!$A$9),VLOOKUP(V26,Kalender,2,0),"")</f>
        <v>#VALUE!</v>
      </c>
      <c r="X26" s="42" t="e">
        <f aca="false">DATEVALUE(DAY($A26)&amp;"."&amp;MONTH(Y$2)&amp;"."&amp;YEAR($A$2))</f>
        <v>#VALUE!</v>
      </c>
      <c r="Y26" s="43" t="e">
        <f aca="false">IF(OR(X26=Feiertage!$A$2,X26=Feiertage!$A$3,X26=Feiertage!$A$4,X26=Feiertage!$A$6,X26=Feiertage!$A$7,X26=Feiertage!$A$8,X26=Feiertage!$A$10,X26=Feiertage!$A$11,X26=Feiertage!$A$12,X26=Feiertage!$A$13,X26=Feiertage!$A$14,X26=Feiertage!$A$15,X26=Feiertage!$A$5,X26=Feiertage!$A$9),VLOOKUP(X26,Kalender,2,0),"")</f>
        <v>#VALUE!</v>
      </c>
      <c r="Z26" s="44"/>
      <c r="AA26" s="16"/>
      <c r="AB26" s="16"/>
      <c r="AC26" s="16"/>
    </row>
    <row r="27" customFormat="false" ht="15.75" hidden="false" customHeight="true" outlineLevel="0" collapsed="false">
      <c r="A27" s="34" t="n">
        <v>25</v>
      </c>
      <c r="B27" s="40" t="e">
        <f aca="false">DATEVALUE(DAY($A27)&amp;"."&amp;MONTH(C$2)&amp;"."&amp;YEAR($A$2))</f>
        <v>#VALUE!</v>
      </c>
      <c r="C27" s="41" t="e">
        <f aca="false">IF(OR(B27=Feiertage!$A$2,B27=Feiertage!$A$3,B27=Feiertage!$A$4,B27=Feiertage!$A$6,B27=Feiertage!$A$7,B27=Feiertage!$A$8,B27=Feiertage!$A$10,B27=Feiertage!$A$11,B27=Feiertage!$A$12,B27=Feiertage!$A$13,B27=Feiertage!$A$14,B27=Feiertage!$A$15,B27=Feiertage!$A$5,B27=Feiertage!$A$9),VLOOKUP(B27,Kalender,2,0),"")</f>
        <v>#VALUE!</v>
      </c>
      <c r="D27" s="42" t="e">
        <f aca="false">DATEVALUE(DAY($A27)&amp;"."&amp;MONTH(E$2)&amp;"."&amp;YEAR($A$2))</f>
        <v>#VALUE!</v>
      </c>
      <c r="E27" s="41" t="e">
        <f aca="false">IF(OR(D27=Feiertage!$A$2,D27=Feiertage!$A$3,D27=Feiertage!$A$4,D27=Feiertage!$A$6,D27=Feiertage!$A$7,D27=Feiertage!$A$8,D27=Feiertage!$A$10,D27=Feiertage!$A$11,D27=Feiertage!$A$12,D27=Feiertage!$A$13,D27=Feiertage!$A$14,D27=Feiertage!$A$15,D27=Feiertage!$A$5,D27=Feiertage!$A$9),VLOOKUP(D27,Kalender,2,0),"")</f>
        <v>#VALUE!</v>
      </c>
      <c r="F27" s="42" t="e">
        <f aca="false">DATEVALUE(DAY($A27)&amp;"."&amp;MONTH(G$2)&amp;"."&amp;YEAR($A$2))</f>
        <v>#VALUE!</v>
      </c>
      <c r="G27" s="41" t="e">
        <f aca="false">IF(OR(F27=Feiertage!$A$2,F27=Feiertage!$A$3,F27=Feiertage!$A$4,F27=Feiertage!$A$6,F27=Feiertage!$A$7,F27=Feiertage!$A$8,F27=Feiertage!$A$10,F27=Feiertage!$A$11,F27=Feiertage!$A$12,F27=Feiertage!$A$13,F27=Feiertage!$A$14,F27=Feiertage!$A$15,F27=Feiertage!$A$5,F27=Feiertage!$A$9),VLOOKUP(F27,Kalender,2,0),"")</f>
        <v>#VALUE!</v>
      </c>
      <c r="H27" s="42" t="e">
        <f aca="false">DATEVALUE(DAY($A27)&amp;"."&amp;MONTH(I$2)&amp;"."&amp;YEAR($A$2))</f>
        <v>#VALUE!</v>
      </c>
      <c r="I27" s="41" t="e">
        <f aca="false">IF(OR(H27=Feiertage!$A$2,H27=Feiertage!$A$3,H27=Feiertage!$A$4,H27=Feiertage!$A$6,H27=Feiertage!$A$7,H27=Feiertage!$A$8,H27=Feiertage!$A$10,H27=Feiertage!$A$11,H27=Feiertage!$A$12,H27=Feiertage!$A$13,H27=Feiertage!$A$14,H27=Feiertage!$A$15,H27=Feiertage!$A$5,H27=Feiertage!$A$9),VLOOKUP(H27,Kalender,2,0),"")</f>
        <v>#VALUE!</v>
      </c>
      <c r="J27" s="42" t="e">
        <f aca="false">DATEVALUE(DAY($A27)&amp;"."&amp;MONTH(K$2)&amp;"."&amp;YEAR($A$2))</f>
        <v>#VALUE!</v>
      </c>
      <c r="K27" s="41" t="e">
        <f aca="false">IF(OR(J27=Feiertage!$A$2,J27=Feiertage!$A$3,J27=Feiertage!$A$4,J27=Feiertage!$A$6,J27=Feiertage!$A$7,J27=Feiertage!$A$8,J27=Feiertage!$A$10,J27=Feiertage!$A$11,J27=Feiertage!$A$12,J27=Feiertage!$A$13,J27=Feiertage!$A$14,J27=Feiertage!$A$15,J27=Feiertage!$A$5,J27=Feiertage!$A$9),VLOOKUP(J27,Kalender,2,0),"")</f>
        <v>#VALUE!</v>
      </c>
      <c r="L27" s="42" t="e">
        <f aca="false">DATEVALUE(DAY($A27)&amp;"."&amp;MONTH(M$2)&amp;"."&amp;YEAR($A$2))</f>
        <v>#VALUE!</v>
      </c>
      <c r="M27" s="43" t="e">
        <f aca="false">IF(OR(L27=Feiertage!$A$2,L27=Feiertage!$A$3,L27=Feiertage!$A$4,L27=Feiertage!$A$6,L27=Feiertage!$A$7,L27=Feiertage!$A$8,L27=Feiertage!$A$10,L27=Feiertage!$A$11,L27=Feiertage!$A$12,L27=Feiertage!$A$13,L27=Feiertage!$A$14,L27=Feiertage!$A$15,L27=Feiertage!$A$5,L27=Feiertage!$A$9),VLOOKUP(L27,Kalender,2,0),"")</f>
        <v>#VALUE!</v>
      </c>
      <c r="N27" s="40" t="e">
        <f aca="false">DATEVALUE(DAY($A27)&amp;"."&amp;MONTH(O$2)&amp;"."&amp;YEAR($A$2))</f>
        <v>#VALUE!</v>
      </c>
      <c r="O27" s="41" t="e">
        <f aca="false">IF(OR(N27=Feiertage!$A$2,N27=Feiertage!$A$3,N27=Feiertage!$A$4,N27=Feiertage!$A$6,N27=Feiertage!$A$7,N27=Feiertage!$A$8,N27=Feiertage!$A$10,N27=Feiertage!$A$11,N27=Feiertage!$A$12,N27=Feiertage!$A$13,N27=Feiertage!$A$14,N27=Feiertage!$A$15,N27=Feiertage!$A$5,N27=Feiertage!$A$9),VLOOKUP(N27,Kalender,2,0),"")</f>
        <v>#VALUE!</v>
      </c>
      <c r="P27" s="42" t="e">
        <f aca="false">DATEVALUE(DAY($A27)&amp;"."&amp;MONTH(Q$2)&amp;"."&amp;YEAR($A$2))</f>
        <v>#VALUE!</v>
      </c>
      <c r="Q27" s="41" t="e">
        <f aca="false">IF(OR(P27=Feiertage!$A$2,P27=Feiertage!$A$3,P27=Feiertage!$A$4,P27=Feiertage!$A$6,P27=Feiertage!$A$7,P27=Feiertage!$A$8,P27=Feiertage!$A$10,P27=Feiertage!$A$11,P27=Feiertage!$A$12,P27=Feiertage!$A$13,P27=Feiertage!$A$14,P27=Feiertage!$A$15,P27=Feiertage!$A$5,P27=Feiertage!$A$9),VLOOKUP(P27,Kalender,2,0),"")</f>
        <v>#VALUE!</v>
      </c>
      <c r="R27" s="42" t="e">
        <f aca="false">DATEVALUE(DAY($A27)&amp;"."&amp;MONTH(S$2)&amp;"."&amp;YEAR($A$2))</f>
        <v>#VALUE!</v>
      </c>
      <c r="S27" s="41" t="e">
        <f aca="false">IF(OR(R27=Feiertage!$A$2,R27=Feiertage!$A$3,R27=Feiertage!$A$4,R27=Feiertage!$A$6,R27=Feiertage!$A$7,R27=Feiertage!$A$8,R27=Feiertage!$A$10,R27=Feiertage!$A$11,R27=Feiertage!$A$12,R27=Feiertage!$A$13,R27=Feiertage!$A$14,R27=Feiertage!$A$15,R27=Feiertage!$A$5,R27=Feiertage!$A$9),VLOOKUP(R27,Kalender,2,0),"")</f>
        <v>#VALUE!</v>
      </c>
      <c r="T27" s="42" t="e">
        <f aca="false">DATEVALUE(DAY($A27)&amp;"."&amp;MONTH(U$2)&amp;"."&amp;YEAR($A$2))</f>
        <v>#VALUE!</v>
      </c>
      <c r="U27" s="41" t="e">
        <f aca="false">IF(OR(T27=Feiertage!$A$2,T27=Feiertage!$A$3,T27=Feiertage!$A$4,T27=Feiertage!$A$6,T27=Feiertage!$A$7,T27=Feiertage!$A$8,T27=Feiertage!$A$10,T27=Feiertage!$A$11,T27=Feiertage!$A$12,T27=Feiertage!$A$13,T27=Feiertage!$A$14,T27=Feiertage!$A$15,T27=Feiertage!$A$5,T27=Feiertage!$A$9),VLOOKUP(T27,Kalender,2,0),"")</f>
        <v>#VALUE!</v>
      </c>
      <c r="V27" s="42" t="e">
        <f aca="false">DATEVALUE(DAY($A27)&amp;"."&amp;MONTH(W$2)&amp;"."&amp;YEAR($A$2))</f>
        <v>#VALUE!</v>
      </c>
      <c r="W27" s="41" t="e">
        <f aca="false">IF(OR(V27=Feiertage!$A$2,V27=Feiertage!$A$3,V27=Feiertage!$A$4,V27=Feiertage!$A$6,V27=Feiertage!$A$7,V27=Feiertage!$A$8,V27=Feiertage!$A$10,V27=Feiertage!$A$11,V27=Feiertage!$A$12,V27=Feiertage!$A$13,V27=Feiertage!$A$14,V27=Feiertage!$A$15,V27=Feiertage!$A$5,V27=Feiertage!$A$9),VLOOKUP(V27,Kalender,2,0),"")</f>
        <v>#VALUE!</v>
      </c>
      <c r="X27" s="42" t="e">
        <f aca="false">DATEVALUE(DAY($A27)&amp;"."&amp;MONTH(Y$2)&amp;"."&amp;YEAR($A$2))</f>
        <v>#VALUE!</v>
      </c>
      <c r="Y27" s="43" t="e">
        <f aca="false">IF(OR(X27=Feiertage!$A$2,X27=Feiertage!$A$3,X27=Feiertage!$A$4,X27=Feiertage!$A$6,X27=Feiertage!$A$7,X27=Feiertage!$A$8,X27=Feiertage!$A$10,X27=Feiertage!$A$11,X27=Feiertage!$A$12,X27=Feiertage!$A$13,X27=Feiertage!$A$14,X27=Feiertage!$A$15,X27=Feiertage!$A$5,X27=Feiertage!$A$9),VLOOKUP(X27,Kalender,2,0),"")</f>
        <v>#VALUE!</v>
      </c>
      <c r="Z27" s="44"/>
      <c r="AA27" s="16"/>
      <c r="AB27" s="16"/>
      <c r="AC27" s="16"/>
    </row>
    <row r="28" customFormat="false" ht="15.75" hidden="false" customHeight="true" outlineLevel="0" collapsed="false">
      <c r="A28" s="34" t="n">
        <v>26</v>
      </c>
      <c r="B28" s="40" t="e">
        <f aca="false">DATEVALUE(DAY($A28)&amp;"."&amp;MONTH(C$2)&amp;"."&amp;YEAR($A$2))</f>
        <v>#VALUE!</v>
      </c>
      <c r="C28" s="41" t="e">
        <f aca="false">IF(OR(B28=Feiertage!$A$2,B28=Feiertage!$A$3,B28=Feiertage!$A$4,B28=Feiertage!$A$6,B28=Feiertage!$A$7,B28=Feiertage!$A$8,B28=Feiertage!$A$10,B28=Feiertage!$A$11,B28=Feiertage!$A$12,B28=Feiertage!$A$13,B28=Feiertage!$A$14,B28=Feiertage!$A$15,B28=Feiertage!$A$5,B28=Feiertage!$A$9),VLOOKUP(B28,Kalender,2,0),"")</f>
        <v>#VALUE!</v>
      </c>
      <c r="D28" s="42" t="e">
        <f aca="false">DATEVALUE(DAY($A28)&amp;"."&amp;MONTH(E$2)&amp;"."&amp;YEAR($A$2))</f>
        <v>#VALUE!</v>
      </c>
      <c r="E28" s="41" t="e">
        <f aca="false">IF(OR(D28=Feiertage!$A$2,D28=Feiertage!$A$3,D28=Feiertage!$A$4,D28=Feiertage!$A$6,D28=Feiertage!$A$7,D28=Feiertage!$A$8,D28=Feiertage!$A$10,D28=Feiertage!$A$11,D28=Feiertage!$A$12,D28=Feiertage!$A$13,D28=Feiertage!$A$14,D28=Feiertage!$A$15,D28=Feiertage!$A$5,D28=Feiertage!$A$9),VLOOKUP(D28,Kalender,2,0),"")</f>
        <v>#VALUE!</v>
      </c>
      <c r="F28" s="42" t="e">
        <f aca="false">DATEVALUE(DAY($A28)&amp;"."&amp;MONTH(G$2)&amp;"."&amp;YEAR($A$2))</f>
        <v>#VALUE!</v>
      </c>
      <c r="G28" s="41" t="e">
        <f aca="false">IF(OR(F28=Feiertage!$A$2,F28=Feiertage!$A$3,F28=Feiertage!$A$4,F28=Feiertage!$A$6,F28=Feiertage!$A$7,F28=Feiertage!$A$8,F28=Feiertage!$A$10,F28=Feiertage!$A$11,F28=Feiertage!$A$12,F28=Feiertage!$A$13,F28=Feiertage!$A$14,F28=Feiertage!$A$15,F28=Feiertage!$A$5,F28=Feiertage!$A$9),VLOOKUP(F28,Kalender,2,0),"")</f>
        <v>#VALUE!</v>
      </c>
      <c r="H28" s="42" t="e">
        <f aca="false">DATEVALUE(DAY($A28)&amp;"."&amp;MONTH(I$2)&amp;"."&amp;YEAR($A$2))</f>
        <v>#VALUE!</v>
      </c>
      <c r="I28" s="41" t="e">
        <f aca="false">IF(OR(H28=Feiertage!$A$2,H28=Feiertage!$A$3,H28=Feiertage!$A$4,H28=Feiertage!$A$6,H28=Feiertage!$A$7,H28=Feiertage!$A$8,H28=Feiertage!$A$10,H28=Feiertage!$A$11,H28=Feiertage!$A$12,H28=Feiertage!$A$13,H28=Feiertage!$A$14,H28=Feiertage!$A$15,H28=Feiertage!$A$5,H28=Feiertage!$A$9),VLOOKUP(H28,Kalender,2,0),"")</f>
        <v>#VALUE!</v>
      </c>
      <c r="J28" s="42" t="e">
        <f aca="false">DATEVALUE(DAY($A28)&amp;"."&amp;MONTH(K$2)&amp;"."&amp;YEAR($A$2))</f>
        <v>#VALUE!</v>
      </c>
      <c r="K28" s="41" t="e">
        <f aca="false">IF(OR(J28=Feiertage!$A$2,J28=Feiertage!$A$3,J28=Feiertage!$A$4,J28=Feiertage!$A$6,J28=Feiertage!$A$7,J28=Feiertage!$A$8,J28=Feiertage!$A$10,J28=Feiertage!$A$11,J28=Feiertage!$A$12,J28=Feiertage!$A$13,J28=Feiertage!$A$14,J28=Feiertage!$A$15,J28=Feiertage!$A$5,J28=Feiertage!$A$9),VLOOKUP(J28,Kalender,2,0),"")</f>
        <v>#VALUE!</v>
      </c>
      <c r="L28" s="42" t="e">
        <f aca="false">DATEVALUE(DAY($A28)&amp;"."&amp;MONTH(M$2)&amp;"."&amp;YEAR($A$2))</f>
        <v>#VALUE!</v>
      </c>
      <c r="M28" s="43" t="e">
        <f aca="false">IF(OR(L28=Feiertage!$A$2,L28=Feiertage!$A$3,L28=Feiertage!$A$4,L28=Feiertage!$A$6,L28=Feiertage!$A$7,L28=Feiertage!$A$8,L28=Feiertage!$A$10,L28=Feiertage!$A$11,L28=Feiertage!$A$12,L28=Feiertage!$A$13,L28=Feiertage!$A$14,L28=Feiertage!$A$15,L28=Feiertage!$A$5,L28=Feiertage!$A$9),VLOOKUP(L28,Kalender,2,0),"")</f>
        <v>#VALUE!</v>
      </c>
      <c r="N28" s="40" t="e">
        <f aca="false">DATEVALUE(DAY($A28)&amp;"."&amp;MONTH(O$2)&amp;"."&amp;YEAR($A$2))</f>
        <v>#VALUE!</v>
      </c>
      <c r="O28" s="41" t="e">
        <f aca="false">IF(OR(N28=Feiertage!$A$2,N28=Feiertage!$A$3,N28=Feiertage!$A$4,N28=Feiertage!$A$6,N28=Feiertage!$A$7,N28=Feiertage!$A$8,N28=Feiertage!$A$10,N28=Feiertage!$A$11,N28=Feiertage!$A$12,N28=Feiertage!$A$13,N28=Feiertage!$A$14,N28=Feiertage!$A$15,N28=Feiertage!$A$5,N28=Feiertage!$A$9),VLOOKUP(N28,Kalender,2,0),"")</f>
        <v>#VALUE!</v>
      </c>
      <c r="P28" s="42" t="e">
        <f aca="false">DATEVALUE(DAY($A28)&amp;"."&amp;MONTH(Q$2)&amp;"."&amp;YEAR($A$2))</f>
        <v>#VALUE!</v>
      </c>
      <c r="Q28" s="41" t="e">
        <f aca="false">IF(OR(P28=Feiertage!$A$2,P28=Feiertage!$A$3,P28=Feiertage!$A$4,P28=Feiertage!$A$6,P28=Feiertage!$A$7,P28=Feiertage!$A$8,P28=Feiertage!$A$10,P28=Feiertage!$A$11,P28=Feiertage!$A$12,P28=Feiertage!$A$13,P28=Feiertage!$A$14,P28=Feiertage!$A$15,P28=Feiertage!$A$5,P28=Feiertage!$A$9),VLOOKUP(P28,Kalender,2,0),"")</f>
        <v>#VALUE!</v>
      </c>
      <c r="R28" s="42" t="e">
        <f aca="false">DATEVALUE(DAY($A28)&amp;"."&amp;MONTH(S$2)&amp;"."&amp;YEAR($A$2))</f>
        <v>#VALUE!</v>
      </c>
      <c r="S28" s="41" t="e">
        <f aca="false">IF(OR(R28=Feiertage!$A$2,R28=Feiertage!$A$3,R28=Feiertage!$A$4,R28=Feiertage!$A$6,R28=Feiertage!$A$7,R28=Feiertage!$A$8,R28=Feiertage!$A$10,R28=Feiertage!$A$11,R28=Feiertage!$A$12,R28=Feiertage!$A$13,R28=Feiertage!$A$14,R28=Feiertage!$A$15,R28=Feiertage!$A$5,R28=Feiertage!$A$9),VLOOKUP(R28,Kalender,2,0),"")</f>
        <v>#VALUE!</v>
      </c>
      <c r="T28" s="42" t="e">
        <f aca="false">DATEVALUE(DAY($A28)&amp;"."&amp;MONTH(U$2)&amp;"."&amp;YEAR($A$2))</f>
        <v>#VALUE!</v>
      </c>
      <c r="U28" s="41" t="e">
        <f aca="false">IF(OR(T28=Feiertage!$A$2,T28=Feiertage!$A$3,T28=Feiertage!$A$4,T28=Feiertage!$A$6,T28=Feiertage!$A$7,T28=Feiertage!$A$8,T28=Feiertage!$A$10,T28=Feiertage!$A$11,T28=Feiertage!$A$12,T28=Feiertage!$A$13,T28=Feiertage!$A$14,T28=Feiertage!$A$15,T28=Feiertage!$A$5,T28=Feiertage!$A$9),VLOOKUP(T28,Kalender,2,0),"")</f>
        <v>#VALUE!</v>
      </c>
      <c r="V28" s="42" t="e">
        <f aca="false">DATEVALUE(DAY($A28)&amp;"."&amp;MONTH(W$2)&amp;"."&amp;YEAR($A$2))</f>
        <v>#VALUE!</v>
      </c>
      <c r="W28" s="41" t="e">
        <f aca="false">IF(OR(V28=Feiertage!$A$2,V28=Feiertage!$A$3,V28=Feiertage!$A$4,V28=Feiertage!$A$6,V28=Feiertage!$A$7,V28=Feiertage!$A$8,V28=Feiertage!$A$10,V28=Feiertage!$A$11,V28=Feiertage!$A$12,V28=Feiertage!$A$13,V28=Feiertage!$A$14,V28=Feiertage!$A$15,V28=Feiertage!$A$5,V28=Feiertage!$A$9),VLOOKUP(V28,Kalender,2,0),"")</f>
        <v>#VALUE!</v>
      </c>
      <c r="X28" s="42" t="e">
        <f aca="false">DATEVALUE(DAY($A28)&amp;"."&amp;MONTH(Y$2)&amp;"."&amp;YEAR($A$2))</f>
        <v>#VALUE!</v>
      </c>
      <c r="Y28" s="43" t="e">
        <f aca="false">IF(OR(X28=Feiertage!$A$2,X28=Feiertage!$A$3,X28=Feiertage!$A$4,X28=Feiertage!$A$6,X28=Feiertage!$A$7,X28=Feiertage!$A$8,X28=Feiertage!$A$10,X28=Feiertage!$A$11,X28=Feiertage!$A$12,X28=Feiertage!$A$13,X28=Feiertage!$A$14,X28=Feiertage!$A$15,X28=Feiertage!$A$5,X28=Feiertage!$A$9),VLOOKUP(X28,Kalender,2,0),"")</f>
        <v>#VALUE!</v>
      </c>
      <c r="Z28" s="44"/>
      <c r="AA28" s="16"/>
      <c r="AB28" s="16"/>
      <c r="AC28" s="16"/>
    </row>
    <row r="29" customFormat="false" ht="15.75" hidden="false" customHeight="true" outlineLevel="0" collapsed="false">
      <c r="A29" s="34" t="n">
        <v>27</v>
      </c>
      <c r="B29" s="40" t="e">
        <f aca="false">DATEVALUE(DAY($A29)&amp;"."&amp;MONTH(C$2)&amp;"."&amp;YEAR($A$2))</f>
        <v>#VALUE!</v>
      </c>
      <c r="C29" s="41" t="e">
        <f aca="false">IF(OR(B29=Feiertage!$A$2,B29=Feiertage!$A$3,B29=Feiertage!$A$4,B29=Feiertage!$A$6,B29=Feiertage!$A$7,B29=Feiertage!$A$8,B29=Feiertage!$A$10,B29=Feiertage!$A$11,B29=Feiertage!$A$12,B29=Feiertage!$A$13,B29=Feiertage!$A$14,B29=Feiertage!$A$15,B29=Feiertage!$A$5,B29=Feiertage!$A$9),VLOOKUP(B29,Kalender,2,0),"")</f>
        <v>#VALUE!</v>
      </c>
      <c r="D29" s="42" t="e">
        <f aca="false">DATEVALUE(DAY($A29)&amp;"."&amp;MONTH(E$2)&amp;"."&amp;YEAR($A$2))</f>
        <v>#VALUE!</v>
      </c>
      <c r="E29" s="41" t="e">
        <f aca="false">IF(OR(D29=Feiertage!$A$2,D29=Feiertage!$A$3,D29=Feiertage!$A$4,D29=Feiertage!$A$6,D29=Feiertage!$A$7,D29=Feiertage!$A$8,D29=Feiertage!$A$10,D29=Feiertage!$A$11,D29=Feiertage!$A$12,D29=Feiertage!$A$13,D29=Feiertage!$A$14,D29=Feiertage!$A$15,D29=Feiertage!$A$5,D29=Feiertage!$A$9),VLOOKUP(D29,Kalender,2,0),"")</f>
        <v>#VALUE!</v>
      </c>
      <c r="F29" s="42" t="e">
        <f aca="false">DATEVALUE(DAY($A29)&amp;"."&amp;MONTH(G$2)&amp;"."&amp;YEAR($A$2))</f>
        <v>#VALUE!</v>
      </c>
      <c r="G29" s="41" t="e">
        <f aca="false">IF(OR(F29=Feiertage!$A$2,F29=Feiertage!$A$3,F29=Feiertage!$A$4,F29=Feiertage!$A$6,F29=Feiertage!$A$7,F29=Feiertage!$A$8,F29=Feiertage!$A$10,F29=Feiertage!$A$11,F29=Feiertage!$A$12,F29=Feiertage!$A$13,F29=Feiertage!$A$14,F29=Feiertage!$A$15,F29=Feiertage!$A$5,F29=Feiertage!$A$9),VLOOKUP(F29,Kalender,2,0),"")</f>
        <v>#VALUE!</v>
      </c>
      <c r="H29" s="42" t="e">
        <f aca="false">DATEVALUE(DAY($A29)&amp;"."&amp;MONTH(I$2)&amp;"."&amp;YEAR($A$2))</f>
        <v>#VALUE!</v>
      </c>
      <c r="I29" s="41" t="e">
        <f aca="false">IF(OR(H29=Feiertage!$A$2,H29=Feiertage!$A$3,H29=Feiertage!$A$4,H29=Feiertage!$A$6,H29=Feiertage!$A$7,H29=Feiertage!$A$8,H29=Feiertage!$A$10,H29=Feiertage!$A$11,H29=Feiertage!$A$12,H29=Feiertage!$A$13,H29=Feiertage!$A$14,H29=Feiertage!$A$15,H29=Feiertage!$A$5,H29=Feiertage!$A$9),VLOOKUP(H29,Kalender,2,0),"")</f>
        <v>#VALUE!</v>
      </c>
      <c r="J29" s="42" t="e">
        <f aca="false">DATEVALUE(DAY($A29)&amp;"."&amp;MONTH(K$2)&amp;"."&amp;YEAR($A$2))</f>
        <v>#VALUE!</v>
      </c>
      <c r="K29" s="41" t="e">
        <f aca="false">IF(OR(J29=Feiertage!$A$2,J29=Feiertage!$A$3,J29=Feiertage!$A$4,J29=Feiertage!$A$6,J29=Feiertage!$A$7,J29=Feiertage!$A$8,J29=Feiertage!$A$10,J29=Feiertage!$A$11,J29=Feiertage!$A$12,J29=Feiertage!$A$13,J29=Feiertage!$A$14,J29=Feiertage!$A$15,J29=Feiertage!$A$5,J29=Feiertage!$A$9),VLOOKUP(J29,Kalender,2,0),"")</f>
        <v>#VALUE!</v>
      </c>
      <c r="L29" s="42" t="e">
        <f aca="false">DATEVALUE(DAY($A29)&amp;"."&amp;MONTH(M$2)&amp;"."&amp;YEAR($A$2))</f>
        <v>#VALUE!</v>
      </c>
      <c r="M29" s="43" t="e">
        <f aca="false">IF(OR(L29=Feiertage!$A$2,L29=Feiertage!$A$3,L29=Feiertage!$A$4,L29=Feiertage!$A$6,L29=Feiertage!$A$7,L29=Feiertage!$A$8,L29=Feiertage!$A$10,L29=Feiertage!$A$11,L29=Feiertage!$A$12,L29=Feiertage!$A$13,L29=Feiertage!$A$14,L29=Feiertage!$A$15,L29=Feiertage!$A$5,L29=Feiertage!$A$9),VLOOKUP(L29,Kalender,2,0),"")</f>
        <v>#VALUE!</v>
      </c>
      <c r="N29" s="40" t="e">
        <f aca="false">DATEVALUE(DAY($A29)&amp;"."&amp;MONTH(O$2)&amp;"."&amp;YEAR($A$2))</f>
        <v>#VALUE!</v>
      </c>
      <c r="O29" s="41" t="e">
        <f aca="false">IF(OR(N29=Feiertage!$A$2,N29=Feiertage!$A$3,N29=Feiertage!$A$4,N29=Feiertage!$A$6,N29=Feiertage!$A$7,N29=Feiertage!$A$8,N29=Feiertage!$A$10,N29=Feiertage!$A$11,N29=Feiertage!$A$12,N29=Feiertage!$A$13,N29=Feiertage!$A$14,N29=Feiertage!$A$15,N29=Feiertage!$A$5,N29=Feiertage!$A$9),VLOOKUP(N29,Kalender,2,0),"")</f>
        <v>#VALUE!</v>
      </c>
      <c r="P29" s="42" t="e">
        <f aca="false">DATEVALUE(DAY($A29)&amp;"."&amp;MONTH(Q$2)&amp;"."&amp;YEAR($A$2))</f>
        <v>#VALUE!</v>
      </c>
      <c r="Q29" s="41" t="e">
        <f aca="false">IF(OR(P29=Feiertage!$A$2,P29=Feiertage!$A$3,P29=Feiertage!$A$4,P29=Feiertage!$A$6,P29=Feiertage!$A$7,P29=Feiertage!$A$8,P29=Feiertage!$A$10,P29=Feiertage!$A$11,P29=Feiertage!$A$12,P29=Feiertage!$A$13,P29=Feiertage!$A$14,P29=Feiertage!$A$15,P29=Feiertage!$A$5,P29=Feiertage!$A$9),VLOOKUP(P29,Kalender,2,0),"")</f>
        <v>#VALUE!</v>
      </c>
      <c r="R29" s="42" t="e">
        <f aca="false">DATEVALUE(DAY($A29)&amp;"."&amp;MONTH(S$2)&amp;"."&amp;YEAR($A$2))</f>
        <v>#VALUE!</v>
      </c>
      <c r="S29" s="41" t="e">
        <f aca="false">IF(OR(R29=Feiertage!$A$2,R29=Feiertage!$A$3,R29=Feiertage!$A$4,R29=Feiertage!$A$6,R29=Feiertage!$A$7,R29=Feiertage!$A$8,R29=Feiertage!$A$10,R29=Feiertage!$A$11,R29=Feiertage!$A$12,R29=Feiertage!$A$13,R29=Feiertage!$A$14,R29=Feiertage!$A$15,R29=Feiertage!$A$5,R29=Feiertage!$A$9),VLOOKUP(R29,Kalender,2,0),"")</f>
        <v>#VALUE!</v>
      </c>
      <c r="T29" s="42" t="e">
        <f aca="false">DATEVALUE(DAY($A29)&amp;"."&amp;MONTH(U$2)&amp;"."&amp;YEAR($A$2))</f>
        <v>#VALUE!</v>
      </c>
      <c r="U29" s="41" t="e">
        <f aca="false">IF(OR(T29=Feiertage!$A$2,T29=Feiertage!$A$3,T29=Feiertage!$A$4,T29=Feiertage!$A$6,T29=Feiertage!$A$7,T29=Feiertage!$A$8,T29=Feiertage!$A$10,T29=Feiertage!$A$11,T29=Feiertage!$A$12,T29=Feiertage!$A$13,T29=Feiertage!$A$14,T29=Feiertage!$A$15,T29=Feiertage!$A$5,T29=Feiertage!$A$9),VLOOKUP(T29,Kalender,2,0),"")</f>
        <v>#VALUE!</v>
      </c>
      <c r="V29" s="42" t="e">
        <f aca="false">DATEVALUE(DAY($A29)&amp;"."&amp;MONTH(W$2)&amp;"."&amp;YEAR($A$2))</f>
        <v>#VALUE!</v>
      </c>
      <c r="W29" s="41" t="e">
        <f aca="false">IF(OR(V29=Feiertage!$A$2,V29=Feiertage!$A$3,V29=Feiertage!$A$4,V29=Feiertage!$A$6,V29=Feiertage!$A$7,V29=Feiertage!$A$8,V29=Feiertage!$A$10,V29=Feiertage!$A$11,V29=Feiertage!$A$12,V29=Feiertage!$A$13,V29=Feiertage!$A$14,V29=Feiertage!$A$15,V29=Feiertage!$A$5,V29=Feiertage!$A$9),VLOOKUP(V29,Kalender,2,0),"")</f>
        <v>#VALUE!</v>
      </c>
      <c r="X29" s="42" t="e">
        <f aca="false">DATEVALUE(DAY($A29)&amp;"."&amp;MONTH(Y$2)&amp;"."&amp;YEAR($A$2))</f>
        <v>#VALUE!</v>
      </c>
      <c r="Y29" s="43" t="e">
        <f aca="false">IF(OR(X29=Feiertage!$A$2,X29=Feiertage!$A$3,X29=Feiertage!$A$4,X29=Feiertage!$A$6,X29=Feiertage!$A$7,X29=Feiertage!$A$8,X29=Feiertage!$A$10,X29=Feiertage!$A$11,X29=Feiertage!$A$12,X29=Feiertage!$A$13,X29=Feiertage!$A$14,X29=Feiertage!$A$15,X29=Feiertage!$A$5,X29=Feiertage!$A$9),VLOOKUP(X29,Kalender,2,0),"")</f>
        <v>#VALUE!</v>
      </c>
      <c r="Z29" s="44"/>
      <c r="AA29" s="16"/>
      <c r="AB29" s="16"/>
      <c r="AC29" s="16"/>
    </row>
    <row r="30" customFormat="false" ht="15.75" hidden="false" customHeight="true" outlineLevel="0" collapsed="false">
      <c r="A30" s="34" t="n">
        <v>28</v>
      </c>
      <c r="B30" s="40" t="e">
        <f aca="false">DATEVALUE(DAY($A30)&amp;"."&amp;MONTH(C$2)&amp;"."&amp;YEAR($A$2))</f>
        <v>#VALUE!</v>
      </c>
      <c r="C30" s="41" t="e">
        <f aca="false">IF(OR(B30=Feiertage!$A$2,B30=Feiertage!$A$3,B30=Feiertage!$A$4,B30=Feiertage!$A$6,B30=Feiertage!$A$7,B30=Feiertage!$A$8,B30=Feiertage!$A$10,B30=Feiertage!$A$11,B30=Feiertage!$A$12,B30=Feiertage!$A$13,B30=Feiertage!$A$14,B30=Feiertage!$A$15,B30=Feiertage!$A$5,B30=Feiertage!$A$9),VLOOKUP(B30,Kalender,2,0),"")</f>
        <v>#VALUE!</v>
      </c>
      <c r="D30" s="42" t="e">
        <f aca="false">DATEVALUE(DAY($A30)&amp;"."&amp;MONTH(E$2)&amp;"."&amp;YEAR($A$2))</f>
        <v>#VALUE!</v>
      </c>
      <c r="E30" s="41" t="e">
        <f aca="false">IF(OR(D30=Feiertage!$A$2,D30=Feiertage!$A$3,D30=Feiertage!$A$4,D30=Feiertage!$A$6,D30=Feiertage!$A$7,D30=Feiertage!$A$8,D30=Feiertage!$A$10,D30=Feiertage!$A$11,D30=Feiertage!$A$12,D30=Feiertage!$A$13,D30=Feiertage!$A$14,D30=Feiertage!$A$15,D30=Feiertage!$A$5,D30=Feiertage!$A$9),VLOOKUP(D30,Kalender,2,0),"")</f>
        <v>#VALUE!</v>
      </c>
      <c r="F30" s="42" t="e">
        <f aca="false">DATEVALUE(DAY($A30)&amp;"."&amp;MONTH(G$2)&amp;"."&amp;YEAR($A$2))</f>
        <v>#VALUE!</v>
      </c>
      <c r="G30" s="41" t="e">
        <f aca="false">IF(OR(F30=Feiertage!$A$2,F30=Feiertage!$A$3,F30=Feiertage!$A$4,F30=Feiertage!$A$6,F30=Feiertage!$A$7,F30=Feiertage!$A$8,F30=Feiertage!$A$10,F30=Feiertage!$A$11,F30=Feiertage!$A$12,F30=Feiertage!$A$13,F30=Feiertage!$A$14,F30=Feiertage!$A$15,F30=Feiertage!$A$5,F30=Feiertage!$A$9),VLOOKUP(F30,Kalender,2,0),"")</f>
        <v>#VALUE!</v>
      </c>
      <c r="H30" s="42" t="e">
        <f aca="false">DATEVALUE(DAY($A30)&amp;"."&amp;MONTH(I$2)&amp;"."&amp;YEAR($A$2))</f>
        <v>#VALUE!</v>
      </c>
      <c r="I30" s="41" t="e">
        <f aca="false">IF(OR(H30=Feiertage!$A$2,H30=Feiertage!$A$3,H30=Feiertage!$A$4,H30=Feiertage!$A$6,H30=Feiertage!$A$7,H30=Feiertage!$A$8,H30=Feiertage!$A$10,H30=Feiertage!$A$11,H30=Feiertage!$A$12,H30=Feiertage!$A$13,H30=Feiertage!$A$14,H30=Feiertage!$A$15,H30=Feiertage!$A$5,H30=Feiertage!$A$9),VLOOKUP(H30,Kalender,2,0),"")</f>
        <v>#VALUE!</v>
      </c>
      <c r="J30" s="42" t="e">
        <f aca="false">DATEVALUE(DAY($A30)&amp;"."&amp;MONTH(K$2)&amp;"."&amp;YEAR($A$2))</f>
        <v>#VALUE!</v>
      </c>
      <c r="K30" s="41" t="e">
        <f aca="false">IF(OR(J30=Feiertage!$A$2,J30=Feiertage!$A$3,J30=Feiertage!$A$4,J30=Feiertage!$A$6,J30=Feiertage!$A$7,J30=Feiertage!$A$8,J30=Feiertage!$A$10,J30=Feiertage!$A$11,J30=Feiertage!$A$12,J30=Feiertage!$A$13,J30=Feiertage!$A$14,J30=Feiertage!$A$15,J30=Feiertage!$A$5,J30=Feiertage!$A$9),VLOOKUP(J30,Kalender,2,0),"")</f>
        <v>#VALUE!</v>
      </c>
      <c r="L30" s="42" t="e">
        <f aca="false">DATEVALUE(DAY($A30)&amp;"."&amp;MONTH(M$2)&amp;"."&amp;YEAR($A$2))</f>
        <v>#VALUE!</v>
      </c>
      <c r="M30" s="43" t="e">
        <f aca="false">IF(OR(L30=Feiertage!$A$2,L30=Feiertage!$A$3,L30=Feiertage!$A$4,L30=Feiertage!$A$6,L30=Feiertage!$A$7,L30=Feiertage!$A$8,L30=Feiertage!$A$10,L30=Feiertage!$A$11,L30=Feiertage!$A$12,L30=Feiertage!$A$13,L30=Feiertage!$A$14,L30=Feiertage!$A$15,L30=Feiertage!$A$5,L30=Feiertage!$A$9),VLOOKUP(L30,Kalender,2,0),"")</f>
        <v>#VALUE!</v>
      </c>
      <c r="N30" s="40" t="e">
        <f aca="false">DATEVALUE(DAY($A30)&amp;"."&amp;MONTH(O$2)&amp;"."&amp;YEAR($A$2))</f>
        <v>#VALUE!</v>
      </c>
      <c r="O30" s="41" t="e">
        <f aca="false">IF(OR(N30=Feiertage!$A$2,N30=Feiertage!$A$3,N30=Feiertage!$A$4,N30=Feiertage!$A$6,N30=Feiertage!$A$7,N30=Feiertage!$A$8,N30=Feiertage!$A$10,N30=Feiertage!$A$11,N30=Feiertage!$A$12,N30=Feiertage!$A$13,N30=Feiertage!$A$14,N30=Feiertage!$A$15,N30=Feiertage!$A$5,N30=Feiertage!$A$9),VLOOKUP(N30,Kalender,2,0),"")</f>
        <v>#VALUE!</v>
      </c>
      <c r="P30" s="42" t="e">
        <f aca="false">DATEVALUE(DAY($A30)&amp;"."&amp;MONTH(Q$2)&amp;"."&amp;YEAR($A$2))</f>
        <v>#VALUE!</v>
      </c>
      <c r="Q30" s="41" t="e">
        <f aca="false">IF(OR(P30=Feiertage!$A$2,P30=Feiertage!$A$3,P30=Feiertage!$A$4,P30=Feiertage!$A$6,P30=Feiertage!$A$7,P30=Feiertage!$A$8,P30=Feiertage!$A$10,P30=Feiertage!$A$11,P30=Feiertage!$A$12,P30=Feiertage!$A$13,P30=Feiertage!$A$14,P30=Feiertage!$A$15,P30=Feiertage!$A$5,P30=Feiertage!$A$9),VLOOKUP(P30,Kalender,2,0),"")</f>
        <v>#VALUE!</v>
      </c>
      <c r="R30" s="42" t="e">
        <f aca="false">DATEVALUE(DAY($A30)&amp;"."&amp;MONTH(S$2)&amp;"."&amp;YEAR($A$2))</f>
        <v>#VALUE!</v>
      </c>
      <c r="S30" s="41" t="e">
        <f aca="false">IF(OR(R30=Feiertage!$A$2,R30=Feiertage!$A$3,R30=Feiertage!$A$4,R30=Feiertage!$A$6,R30=Feiertage!$A$7,R30=Feiertage!$A$8,R30=Feiertage!$A$10,R30=Feiertage!$A$11,R30=Feiertage!$A$12,R30=Feiertage!$A$13,R30=Feiertage!$A$14,R30=Feiertage!$A$15,R30=Feiertage!$A$5,R30=Feiertage!$A$9),VLOOKUP(R30,Kalender,2,0),"")</f>
        <v>#VALUE!</v>
      </c>
      <c r="T30" s="42" t="e">
        <f aca="false">DATEVALUE(DAY($A30)&amp;"."&amp;MONTH(U$2)&amp;"."&amp;YEAR($A$2))</f>
        <v>#VALUE!</v>
      </c>
      <c r="U30" s="41" t="e">
        <f aca="false">IF(OR(T30=Feiertage!$A$2,T30=Feiertage!$A$3,T30=Feiertage!$A$4,T30=Feiertage!$A$6,T30=Feiertage!$A$7,T30=Feiertage!$A$8,T30=Feiertage!$A$10,T30=Feiertage!$A$11,T30=Feiertage!$A$12,T30=Feiertage!$A$13,T30=Feiertage!$A$14,T30=Feiertage!$A$15,T30=Feiertage!$A$5,T30=Feiertage!$A$9),VLOOKUP(T30,Kalender,2,0),"")</f>
        <v>#VALUE!</v>
      </c>
      <c r="V30" s="42" t="e">
        <f aca="false">DATEVALUE(DAY($A30)&amp;"."&amp;MONTH(W$2)&amp;"."&amp;YEAR($A$2))</f>
        <v>#VALUE!</v>
      </c>
      <c r="W30" s="41" t="e">
        <f aca="false">IF(OR(V30=Feiertage!$A$2,V30=Feiertage!$A$3,V30=Feiertage!$A$4,V30=Feiertage!$A$6,V30=Feiertage!$A$7,V30=Feiertage!$A$8,V30=Feiertage!$A$10,V30=Feiertage!$A$11,V30=Feiertage!$A$12,V30=Feiertage!$A$13,V30=Feiertage!$A$14,V30=Feiertage!$A$15,V30=Feiertage!$A$5,V30=Feiertage!$A$9),VLOOKUP(V30,Kalender,2,0),"")</f>
        <v>#VALUE!</v>
      </c>
      <c r="X30" s="42" t="e">
        <f aca="false">DATEVALUE(DAY($A30)&amp;"."&amp;MONTH(Y$2)&amp;"."&amp;YEAR($A$2))</f>
        <v>#VALUE!</v>
      </c>
      <c r="Y30" s="43" t="e">
        <f aca="false">IF(OR(X30=Feiertage!$A$2,X30=Feiertage!$A$3,X30=Feiertage!$A$4,X30=Feiertage!$A$6,X30=Feiertage!$A$7,X30=Feiertage!$A$8,X30=Feiertage!$A$10,X30=Feiertage!$A$11,X30=Feiertage!$A$12,X30=Feiertage!$A$13,X30=Feiertage!$A$14,X30=Feiertage!$A$15,X30=Feiertage!$A$5,X30=Feiertage!$A$9),VLOOKUP(X30,Kalender,2,0),"")</f>
        <v>#VALUE!</v>
      </c>
      <c r="Z30" s="44"/>
      <c r="AA30" s="16"/>
      <c r="AB30" s="16"/>
      <c r="AC30" s="16"/>
    </row>
    <row r="31" customFormat="false" ht="15.75" hidden="false" customHeight="true" outlineLevel="0" collapsed="false">
      <c r="A31" s="34" t="n">
        <v>29</v>
      </c>
      <c r="B31" s="40" t="e">
        <f aca="false">DATEVALUE(DAY($A31)&amp;"."&amp;MONTH(C$2)&amp;"."&amp;YEAR($A$2))</f>
        <v>#VALUE!</v>
      </c>
      <c r="C31" s="41" t="e">
        <f aca="false">IF(OR(B31=Feiertage!$A$2,B31=Feiertage!$A$3,B31=Feiertage!$A$4,B31=Feiertage!$A$6,B31=Feiertage!$A$7,B31=Feiertage!$A$8,B31=Feiertage!$A$10,B31=Feiertage!$A$11,B31=Feiertage!$A$12,B31=Feiertage!$A$13,B31=Feiertage!$A$14,B31=Feiertage!$A$15,B31=Feiertage!$A$5,B31=Feiertage!$A$9),VLOOKUP(B31,Kalender,2,0),"")</f>
        <v>#VALUE!</v>
      </c>
      <c r="D31" s="42" t="str">
        <f aca="false">IF(ISERROR(DATEVALUE(DAY($A31)&amp;"."&amp;MONTH(E$2)&amp;"."&amp;YEAR($A$2))),"",DATEVALUE(DAY($A31)&amp;"."&amp;MONTH(E$2)&amp;"."&amp;YEAR($A$2)))</f>
        <v/>
      </c>
      <c r="E31" s="45" t="e">
        <f aca="false">IF(OR(D31=Feiertage!$A$2,D31=Feiertage!$A$3,D31=Feiertage!$A$4,D31=Feiertage!$A$6,D31=Feiertage!$A$7,D31=Feiertage!$A$8,D31=Feiertage!$A$10,D31=Feiertage!$A$11,D31=Feiertage!$A$12,D31=Feiertage!$A$13,D31=Feiertage!$A$14,D31=Feiertage!$A$15,D31=Feiertage!$A$5,D31=Feiertage!$A$9),VLOOKUP(D31,Kalender,2,0),"")</f>
        <v>#VALUE!</v>
      </c>
      <c r="F31" s="42" t="e">
        <f aca="false">DATEVALUE(DAY($A31)&amp;"."&amp;MONTH(G$2)&amp;"."&amp;YEAR($A$2))</f>
        <v>#VALUE!</v>
      </c>
      <c r="G31" s="41" t="e">
        <f aca="false">IF(OR(F31=Feiertage!$A$2,F31=Feiertage!$A$3,F31=Feiertage!$A$4,F31=Feiertage!$A$6,F31=Feiertage!$A$7,F31=Feiertage!$A$8,F31=Feiertage!$A$10,F31=Feiertage!$A$11,F31=Feiertage!$A$12,F31=Feiertage!$A$13,F31=Feiertage!$A$14,F31=Feiertage!$A$15,F31=Feiertage!$A$5,F31=Feiertage!$A$9),VLOOKUP(F31,Kalender,2,0),"")</f>
        <v>#VALUE!</v>
      </c>
      <c r="H31" s="42" t="e">
        <f aca="false">DATEVALUE(DAY($A31)&amp;"."&amp;MONTH(I$2)&amp;"."&amp;YEAR($A$2))</f>
        <v>#VALUE!</v>
      </c>
      <c r="I31" s="41" t="e">
        <f aca="false">IF(OR(H31=Feiertage!$A$2,H31=Feiertage!$A$3,H31=Feiertage!$A$4,H31=Feiertage!$A$6,H31=Feiertage!$A$7,H31=Feiertage!$A$8,H31=Feiertage!$A$10,H31=Feiertage!$A$11,H31=Feiertage!$A$12,H31=Feiertage!$A$13,H31=Feiertage!$A$14,H31=Feiertage!$A$15,H31=Feiertage!$A$5,H31=Feiertage!$A$9),VLOOKUP(H31,Kalender,2,0),"")</f>
        <v>#VALUE!</v>
      </c>
      <c r="J31" s="42" t="e">
        <f aca="false">DATEVALUE(DAY($A31)&amp;"."&amp;MONTH(K$2)&amp;"."&amp;YEAR($A$2))</f>
        <v>#VALUE!</v>
      </c>
      <c r="K31" s="41" t="e">
        <f aca="false">IF(OR(J31=Feiertage!$A$2,J31=Feiertage!$A$3,J31=Feiertage!$A$4,J31=Feiertage!$A$6,J31=Feiertage!$A$7,J31=Feiertage!$A$8,J31=Feiertage!$A$10,J31=Feiertage!$A$11,J31=Feiertage!$A$12,J31=Feiertage!$A$13,J31=Feiertage!$A$14,J31=Feiertage!$A$15,J31=Feiertage!$A$5,J31=Feiertage!$A$9),VLOOKUP(J31,Kalender,2,0),"")</f>
        <v>#VALUE!</v>
      </c>
      <c r="L31" s="42" t="e">
        <f aca="false">DATEVALUE(DAY($A31)&amp;"."&amp;MONTH(M$2)&amp;"."&amp;YEAR($A$2))</f>
        <v>#VALUE!</v>
      </c>
      <c r="M31" s="43" t="e">
        <f aca="false">IF(OR(L31=Feiertage!$A$2,L31=Feiertage!$A$3,L31=Feiertage!$A$4,L31=Feiertage!$A$6,L31=Feiertage!$A$7,L31=Feiertage!$A$8,L31=Feiertage!$A$10,L31=Feiertage!$A$11,L31=Feiertage!$A$12,L31=Feiertage!$A$13,L31=Feiertage!$A$14,L31=Feiertage!$A$15,L31=Feiertage!$A$5,L31=Feiertage!$A$9),VLOOKUP(L31,Kalender,2,0),"")</f>
        <v>#VALUE!</v>
      </c>
      <c r="N31" s="40" t="e">
        <f aca="false">DATEVALUE(DAY($A31)&amp;"."&amp;MONTH(O$2)&amp;"."&amp;YEAR($A$2))</f>
        <v>#VALUE!</v>
      </c>
      <c r="O31" s="41" t="e">
        <f aca="false">IF(OR(N31=Feiertage!$A$2,N31=Feiertage!$A$3,N31=Feiertage!$A$4,N31=Feiertage!$A$6,N31=Feiertage!$A$7,N31=Feiertage!$A$8,N31=Feiertage!$A$10,N31=Feiertage!$A$11,N31=Feiertage!$A$12,N31=Feiertage!$A$13,N31=Feiertage!$A$14,N31=Feiertage!$A$15,N31=Feiertage!$A$5,N31=Feiertage!$A$9),VLOOKUP(N31,Kalender,2,0),"")</f>
        <v>#VALUE!</v>
      </c>
      <c r="P31" s="42" t="e">
        <f aca="false">DATEVALUE(DAY($A31)&amp;"."&amp;MONTH(Q$2)&amp;"."&amp;YEAR($A$2))</f>
        <v>#VALUE!</v>
      </c>
      <c r="Q31" s="41" t="e">
        <f aca="false">IF(OR(P31=Feiertage!$A$2,P31=Feiertage!$A$3,P31=Feiertage!$A$4,P31=Feiertage!$A$6,P31=Feiertage!$A$7,P31=Feiertage!$A$8,P31=Feiertage!$A$10,P31=Feiertage!$A$11,P31=Feiertage!$A$12,P31=Feiertage!$A$13,P31=Feiertage!$A$14,P31=Feiertage!$A$15,P31=Feiertage!$A$5,P31=Feiertage!$A$9),VLOOKUP(P31,Kalender,2,0),"")</f>
        <v>#VALUE!</v>
      </c>
      <c r="R31" s="42" t="e">
        <f aca="false">DATEVALUE(DAY($A31)&amp;"."&amp;MONTH(S$2)&amp;"."&amp;YEAR($A$2))</f>
        <v>#VALUE!</v>
      </c>
      <c r="S31" s="41" t="e">
        <f aca="false">IF(OR(R31=Feiertage!$A$2,R31=Feiertage!$A$3,R31=Feiertage!$A$4,R31=Feiertage!$A$6,R31=Feiertage!$A$7,R31=Feiertage!$A$8,R31=Feiertage!$A$10,R31=Feiertage!$A$11,R31=Feiertage!$A$12,R31=Feiertage!$A$13,R31=Feiertage!$A$14,R31=Feiertage!$A$15,R31=Feiertage!$A$5,R31=Feiertage!$A$9),VLOOKUP(R31,Kalender,2,0),"")</f>
        <v>#VALUE!</v>
      </c>
      <c r="T31" s="42" t="e">
        <f aca="false">DATEVALUE(DAY($A31)&amp;"."&amp;MONTH(U$2)&amp;"."&amp;YEAR($A$2))</f>
        <v>#VALUE!</v>
      </c>
      <c r="U31" s="41" t="e">
        <f aca="false">IF(OR(T31=Feiertage!$A$2,T31=Feiertage!$A$3,T31=Feiertage!$A$4,T31=Feiertage!$A$6,T31=Feiertage!$A$7,T31=Feiertage!$A$8,T31=Feiertage!$A$10,T31=Feiertage!$A$11,T31=Feiertage!$A$12,T31=Feiertage!$A$13,T31=Feiertage!$A$14,T31=Feiertage!$A$15,T31=Feiertage!$A$5,T31=Feiertage!$A$9),VLOOKUP(T31,Kalender,2,0),"")</f>
        <v>#VALUE!</v>
      </c>
      <c r="V31" s="42" t="e">
        <f aca="false">DATEVALUE(DAY($A31)&amp;"."&amp;MONTH(W$2)&amp;"."&amp;YEAR($A$2))</f>
        <v>#VALUE!</v>
      </c>
      <c r="W31" s="41" t="e">
        <f aca="false">IF(OR(V31=Feiertage!$A$2,V31=Feiertage!$A$3,V31=Feiertage!$A$4,V31=Feiertage!$A$6,V31=Feiertage!$A$7,V31=Feiertage!$A$8,V31=Feiertage!$A$10,V31=Feiertage!$A$11,V31=Feiertage!$A$12,V31=Feiertage!$A$13,V31=Feiertage!$A$14,V31=Feiertage!$A$15,V31=Feiertage!$A$5,V31=Feiertage!$A$9),VLOOKUP(V31,Kalender,2,0),"")</f>
        <v>#VALUE!</v>
      </c>
      <c r="X31" s="42" t="e">
        <f aca="false">DATEVALUE(DAY($A31)&amp;"."&amp;MONTH(Y$2)&amp;"."&amp;YEAR($A$2))</f>
        <v>#VALUE!</v>
      </c>
      <c r="Y31" s="43" t="e">
        <f aca="false">IF(OR(X31=Feiertage!$A$2,X31=Feiertage!$A$3,X31=Feiertage!$A$4,X31=Feiertage!$A$6,X31=Feiertage!$A$7,X31=Feiertage!$A$8,X31=Feiertage!$A$10,X31=Feiertage!$A$11,X31=Feiertage!$A$12,X31=Feiertage!$A$13,X31=Feiertage!$A$14,X31=Feiertage!$A$15,X31=Feiertage!$A$5,X31=Feiertage!$A$9),VLOOKUP(X31,Kalender,2,0),"")</f>
        <v>#VALUE!</v>
      </c>
      <c r="Z31" s="44"/>
      <c r="AA31" s="16"/>
      <c r="AB31" s="16"/>
      <c r="AC31" s="16"/>
    </row>
    <row r="32" customFormat="false" ht="15.75" hidden="false" customHeight="true" outlineLevel="0" collapsed="false">
      <c r="A32" s="34" t="n">
        <v>30</v>
      </c>
      <c r="B32" s="40" t="e">
        <f aca="false">DATEVALUE(DAY($A32)&amp;"."&amp;MONTH(C$2)&amp;"."&amp;YEAR($A$2))</f>
        <v>#VALUE!</v>
      </c>
      <c r="C32" s="41" t="e">
        <f aca="false">IF(OR(B32=Feiertage!$A$2,B32=Feiertage!$A$3,B32=Feiertage!$A$4,B32=Feiertage!$A$6,B32=Feiertage!$A$7,B32=Feiertage!$A$8,B32=Feiertage!$A$10,B32=Feiertage!$A$11,B32=Feiertage!$A$12,B32=Feiertage!$A$13,B32=Feiertage!$A$14,B32=Feiertage!$A$15,B32=Feiertage!$A$5,B32=Feiertage!$A$9),VLOOKUP(B32,Kalender,2,0),"")</f>
        <v>#VALUE!</v>
      </c>
      <c r="D32" s="37"/>
      <c r="E32" s="46" t="e">
        <f aca="false">IF(OR(D32=Feiertage!$A$2,D32=Feiertage!$A$3,D32=Feiertage!$A$4,D32=Feiertage!$A$6,D32=Feiertage!$A$7,D32=Feiertage!$A$8,D32=Feiertage!$A$10,D32=Feiertage!$A$11,D32=Feiertage!$A$12,D32=Feiertage!$A$13,D32=Feiertage!$A$14,D32=Feiertage!$A$15),VLOOKUP(D32,Kalender,2,0),"")</f>
        <v>#VALUE!</v>
      </c>
      <c r="F32" s="42" t="e">
        <f aca="false">DATEVALUE(DAY($A32)&amp;"."&amp;MONTH(G$2)&amp;"."&amp;YEAR($A$2))</f>
        <v>#VALUE!</v>
      </c>
      <c r="G32" s="41" t="e">
        <f aca="false">IF(OR(F32=Feiertage!$A$2,F32=Feiertage!$A$3,F32=Feiertage!$A$4,F32=Feiertage!$A$6,F32=Feiertage!$A$7,F32=Feiertage!$A$8,F32=Feiertage!$A$10,F32=Feiertage!$A$11,F32=Feiertage!$A$12,F32=Feiertage!$A$13,F32=Feiertage!$A$14,F32=Feiertage!$A$15,F32=Feiertage!$A$5,F32=Feiertage!$A$9),VLOOKUP(F32,Kalender,2,0),"")</f>
        <v>#VALUE!</v>
      </c>
      <c r="H32" s="42" t="e">
        <f aca="false">DATEVALUE(DAY($A32)&amp;"."&amp;MONTH(I$2)&amp;"."&amp;YEAR($A$2))</f>
        <v>#VALUE!</v>
      </c>
      <c r="I32" s="41" t="e">
        <f aca="false">IF(OR(H32=Feiertage!$A$2,H32=Feiertage!$A$3,H32=Feiertage!$A$4,H32=Feiertage!$A$6,H32=Feiertage!$A$7,H32=Feiertage!$A$8,H32=Feiertage!$A$10,H32=Feiertage!$A$11,H32=Feiertage!$A$12,H32=Feiertage!$A$13,H32=Feiertage!$A$14,H32=Feiertage!$A$15,H32=Feiertage!$A$5,H32=Feiertage!$A$9),VLOOKUP(H32,Kalender,2,0),"")</f>
        <v>#VALUE!</v>
      </c>
      <c r="J32" s="42" t="e">
        <f aca="false">DATEVALUE(DAY($A32)&amp;"."&amp;MONTH(K$2)&amp;"."&amp;YEAR($A$2))</f>
        <v>#VALUE!</v>
      </c>
      <c r="K32" s="41" t="e">
        <f aca="false">IF(OR(J32=Feiertage!$A$2,J32=Feiertage!$A$3,J32=Feiertage!$A$4,J32=Feiertage!$A$6,J32=Feiertage!$A$7,J32=Feiertage!$A$8,J32=Feiertage!$A$10,J32=Feiertage!$A$11,J32=Feiertage!$A$12,J32=Feiertage!$A$13,J32=Feiertage!$A$14,J32=Feiertage!$A$15,J32=Feiertage!$A$5,J32=Feiertage!$A$9),VLOOKUP(J32,Kalender,2,0),"")</f>
        <v>#VALUE!</v>
      </c>
      <c r="L32" s="42" t="e">
        <f aca="false">DATEVALUE(DAY($A32)&amp;"."&amp;MONTH(M$2)&amp;"."&amp;YEAR($A$2))</f>
        <v>#VALUE!</v>
      </c>
      <c r="M32" s="43" t="e">
        <f aca="false">IF(OR(L32=Feiertage!$A$2,L32=Feiertage!$A$3,L32=Feiertage!$A$4,L32=Feiertage!$A$6,L32=Feiertage!$A$7,L32=Feiertage!$A$8,L32=Feiertage!$A$10,L32=Feiertage!$A$11,L32=Feiertage!$A$12,L32=Feiertage!$A$13,L32=Feiertage!$A$14,L32=Feiertage!$A$15,L32=Feiertage!$A$5,L32=Feiertage!$A$9),VLOOKUP(L32,Kalender,2,0),"")</f>
        <v>#VALUE!</v>
      </c>
      <c r="N32" s="40" t="e">
        <f aca="false">DATEVALUE(DAY($A32)&amp;"."&amp;MONTH(O$2)&amp;"."&amp;YEAR($A$2))</f>
        <v>#VALUE!</v>
      </c>
      <c r="O32" s="41" t="e">
        <f aca="false">IF(OR(N32=Feiertage!$A$2,N32=Feiertage!$A$3,N32=Feiertage!$A$4,N32=Feiertage!$A$6,N32=Feiertage!$A$7,N32=Feiertage!$A$8,N32=Feiertage!$A$10,N32=Feiertage!$A$11,N32=Feiertage!$A$12,N32=Feiertage!$A$13,N32=Feiertage!$A$14,N32=Feiertage!$A$15,N32=Feiertage!$A$5,N32=Feiertage!$A$9),VLOOKUP(N32,Kalender,2,0),"")</f>
        <v>#VALUE!</v>
      </c>
      <c r="P32" s="42" t="e">
        <f aca="false">DATEVALUE(DAY($A32)&amp;"."&amp;MONTH(Q$2)&amp;"."&amp;YEAR($A$2))</f>
        <v>#VALUE!</v>
      </c>
      <c r="Q32" s="41" t="e">
        <f aca="false">IF(OR(P32=Feiertage!$A$2,P32=Feiertage!$A$3,P32=Feiertage!$A$4,P32=Feiertage!$A$6,P32=Feiertage!$A$7,P32=Feiertage!$A$8,P32=Feiertage!$A$10,P32=Feiertage!$A$11,P32=Feiertage!$A$12,P32=Feiertage!$A$13,P32=Feiertage!$A$14,P32=Feiertage!$A$15,P32=Feiertage!$A$5,P32=Feiertage!$A$9),VLOOKUP(P32,Kalender,2,0),"")</f>
        <v>#VALUE!</v>
      </c>
      <c r="R32" s="42" t="e">
        <f aca="false">DATEVALUE(DAY($A32)&amp;"."&amp;MONTH(S$2)&amp;"."&amp;YEAR($A$2))</f>
        <v>#VALUE!</v>
      </c>
      <c r="S32" s="41" t="e">
        <f aca="false">IF(OR(R32=Feiertage!$A$2,R32=Feiertage!$A$3,R32=Feiertage!$A$4,R32=Feiertage!$A$6,R32=Feiertage!$A$7,R32=Feiertage!$A$8,R32=Feiertage!$A$10,R32=Feiertage!$A$11,R32=Feiertage!$A$12,R32=Feiertage!$A$13,R32=Feiertage!$A$14,R32=Feiertage!$A$15,R32=Feiertage!$A$5,R32=Feiertage!$A$9),VLOOKUP(R32,Kalender,2,0),"")</f>
        <v>#VALUE!</v>
      </c>
      <c r="T32" s="42" t="e">
        <f aca="false">DATEVALUE(DAY($A32)&amp;"."&amp;MONTH(U$2)&amp;"."&amp;YEAR($A$2))</f>
        <v>#VALUE!</v>
      </c>
      <c r="U32" s="41" t="e">
        <f aca="false">IF(OR(T32=Feiertage!$A$2,T32=Feiertage!$A$3,T32=Feiertage!$A$4,T32=Feiertage!$A$6,T32=Feiertage!$A$7,T32=Feiertage!$A$8,T32=Feiertage!$A$10,T32=Feiertage!$A$11,T32=Feiertage!$A$12,T32=Feiertage!$A$13,T32=Feiertage!$A$14,T32=Feiertage!$A$15,T32=Feiertage!$A$5,T32=Feiertage!$A$9),VLOOKUP(T32,Kalender,2,0),"")</f>
        <v>#VALUE!</v>
      </c>
      <c r="V32" s="42" t="e">
        <f aca="false">DATEVALUE(DAY($A32)&amp;"."&amp;MONTH(W$2)&amp;"."&amp;YEAR($A$2))</f>
        <v>#VALUE!</v>
      </c>
      <c r="W32" s="41" t="e">
        <f aca="false">IF(OR(V32=Feiertage!$A$2,V32=Feiertage!$A$3,V32=Feiertage!$A$4,V32=Feiertage!$A$6,V32=Feiertage!$A$7,V32=Feiertage!$A$8,V32=Feiertage!$A$10,V32=Feiertage!$A$11,V32=Feiertage!$A$12,V32=Feiertage!$A$13,V32=Feiertage!$A$14,V32=Feiertage!$A$15,V32=Feiertage!$A$5,V32=Feiertage!$A$9),VLOOKUP(V32,Kalender,2,0),"")</f>
        <v>#VALUE!</v>
      </c>
      <c r="X32" s="42" t="e">
        <f aca="false">DATEVALUE(DAY($A32)&amp;"."&amp;MONTH(Y$2)&amp;"."&amp;YEAR($A$2))</f>
        <v>#VALUE!</v>
      </c>
      <c r="Y32" s="43" t="e">
        <f aca="false">IF(OR(X32=Feiertage!$A$2,X32=Feiertage!$A$3,X32=Feiertage!$A$4,X32=Feiertage!$A$6,X32=Feiertage!$A$7,X32=Feiertage!$A$8,X32=Feiertage!$A$10,X32=Feiertage!$A$11,X32=Feiertage!$A$12,X32=Feiertage!$A$13,X32=Feiertage!$A$14,X32=Feiertage!$A$15,X32=Feiertage!$A$5,X32=Feiertage!$A$9),VLOOKUP(X32,Kalender,2,0),"")</f>
        <v>#VALUE!</v>
      </c>
      <c r="Z32" s="44"/>
      <c r="AA32" s="16"/>
      <c r="AB32" s="16"/>
      <c r="AC32" s="16"/>
    </row>
    <row r="33" customFormat="false" ht="15.75" hidden="false" customHeight="true" outlineLevel="0" collapsed="false">
      <c r="A33" s="34" t="n">
        <v>31</v>
      </c>
      <c r="B33" s="47" t="e">
        <f aca="false">DATEVALUE(DAY($A33)&amp;"."&amp;MONTH(C$2)&amp;"."&amp;YEAR($A$2))</f>
        <v>#VALUE!</v>
      </c>
      <c r="C33" s="48" t="e">
        <f aca="false">IF(OR(B33=Feiertage!$A$2,B33=Feiertage!$A$3,B33=Feiertage!$A$4,B33=Feiertage!$A$6,B33=Feiertage!$A$7,B33=Feiertage!$A$8,B33=Feiertage!$A$10,B33=Feiertage!$A$11,B33=Feiertage!$A$12,B33=Feiertage!$A$13,B33=Feiertage!$A$14,B33=Feiertage!$A$15,B33=Feiertage!$A$5,B33=Feiertage!$A$9),VLOOKUP(B33,Kalender,2,0),"")</f>
        <v>#VALUE!</v>
      </c>
      <c r="D33" s="49"/>
      <c r="E33" s="50" t="e">
        <f aca="false">IF(OR(D33=Feiertage!$A$2,D33=Feiertage!$A$3,D33=Feiertage!$A$4,D33=Feiertage!$A$6,D33=Feiertage!$A$7,D33=Feiertage!$A$8,D33=Feiertage!$A$10,D33=Feiertage!$A$11,D33=Feiertage!$A$12,D33=Feiertage!$A$13,D33=Feiertage!$A$14,D33=Feiertage!$A$15),VLOOKUP(D33,Kalender,2,0),"")</f>
        <v>#VALUE!</v>
      </c>
      <c r="F33" s="51" t="e">
        <f aca="false">DATEVALUE(DAY($A33)&amp;"."&amp;MONTH(G$2)&amp;"."&amp;YEAR($A$2))</f>
        <v>#VALUE!</v>
      </c>
      <c r="G33" s="48" t="e">
        <f aca="false">IF(OR(F33=Feiertage!$A$2,F33=Feiertage!$A$3,F33=Feiertage!$A$4,F33=Feiertage!$A$6,F33=Feiertage!$A$7,F33=Feiertage!$A$8,F33=Feiertage!$A$10,F33=Feiertage!$A$11,F33=Feiertage!$A$12,F33=Feiertage!$A$13,F33=Feiertage!$A$14,F33=Feiertage!$A$15,F33=Feiertage!$A$5,F33=Feiertage!$A$9),VLOOKUP(F33,Kalender,2,0),"")</f>
        <v>#VALUE!</v>
      </c>
      <c r="H33" s="51"/>
      <c r="I33" s="52"/>
      <c r="J33" s="51" t="e">
        <f aca="false">DATEVALUE(DAY($A33)&amp;"."&amp;MONTH(K$2)&amp;"."&amp;YEAR($A$2))</f>
        <v>#VALUE!</v>
      </c>
      <c r="K33" s="48" t="e">
        <f aca="false">IF(OR(J33=Feiertage!$A$2,J33=Feiertage!$A$3,J33=Feiertage!$A$4,J33=Feiertage!$A$6,J33=Feiertage!$A$7,J33=Feiertage!$A$8,J33=Feiertage!$A$10,J33=Feiertage!$A$11,J33=Feiertage!$A$12,J33=Feiertage!$A$13,J33=Feiertage!$A$14,J33=Feiertage!$A$15,J33=Feiertage!$A$5,J33=Feiertage!$A$9),VLOOKUP(J33,Kalender,2,0),"")</f>
        <v>#VALUE!</v>
      </c>
      <c r="L33" s="51"/>
      <c r="M33" s="53"/>
      <c r="N33" s="47" t="e">
        <f aca="false">DATEVALUE(DAY($A33)&amp;"."&amp;MONTH(O$2)&amp;"."&amp;YEAR($A$2))</f>
        <v>#VALUE!</v>
      </c>
      <c r="O33" s="48" t="e">
        <f aca="false">IF(OR(N33=Feiertage!$A$2,N33=Feiertage!$A$3,N33=Feiertage!$A$4,N33=Feiertage!$A$6,N33=Feiertage!$A$7,N33=Feiertage!$A$8,N33=Feiertage!$A$10,N33=Feiertage!$A$11,N33=Feiertage!$A$12,N33=Feiertage!$A$13,N33=Feiertage!$A$14,N33=Feiertage!$A$15,N33=Feiertage!$A$5,N33=Feiertage!$A$9),VLOOKUP(N33,Kalender,2,0),"")</f>
        <v>#VALUE!</v>
      </c>
      <c r="P33" s="51" t="e">
        <f aca="false">DATEVALUE(DAY($A33)&amp;"."&amp;MONTH(Q$2)&amp;"."&amp;YEAR($A$2))</f>
        <v>#VALUE!</v>
      </c>
      <c r="Q33" s="48" t="e">
        <f aca="false">IF(OR(P33=Feiertage!$A$2,P33=Feiertage!$A$3,P33=Feiertage!$A$4,P33=Feiertage!$A$6,P33=Feiertage!$A$7,P33=Feiertage!$A$8,P33=Feiertage!$A$10,P33=Feiertage!$A$11,P33=Feiertage!$A$12,P33=Feiertage!$A$13,P33=Feiertage!$A$14,P33=Feiertage!$A$15,P33=Feiertage!$A$5,P33=Feiertage!$A$9),VLOOKUP(P33,Kalender,2,0),"")</f>
        <v>#VALUE!</v>
      </c>
      <c r="R33" s="51"/>
      <c r="S33" s="52"/>
      <c r="T33" s="51" t="e">
        <f aca="false">DATEVALUE(DAY($A33)&amp;"."&amp;MONTH(U$2)&amp;"."&amp;YEAR($A$2))</f>
        <v>#VALUE!</v>
      </c>
      <c r="U33" s="48" t="e">
        <f aca="false">IF(OR(T33=Feiertage!$A$2,T33=Feiertage!$A$3,T33=Feiertage!$A$4,T33=Feiertage!$A$6,T33=Feiertage!$A$7,T33=Feiertage!$A$8,T33=Feiertage!$A$10,T33=Feiertage!$A$11,T33=Feiertage!$A$12,T33=Feiertage!$A$13,T33=Feiertage!$A$14,T33=Feiertage!$A$15,T33=Feiertage!$A$5,T33=Feiertage!$A$9),VLOOKUP(T33,Kalender,2,0),"")</f>
        <v>#VALUE!</v>
      </c>
      <c r="V33" s="51"/>
      <c r="W33" s="52"/>
      <c r="X33" s="51" t="e">
        <f aca="false">DATEVALUE(DAY($A33)&amp;"."&amp;MONTH(Y$2)&amp;"."&amp;YEAR($A$2))</f>
        <v>#VALUE!</v>
      </c>
      <c r="Y33" s="54" t="e">
        <f aca="false">IF(OR(X33=Feiertage!$A$2,X33=Feiertage!$A$3,X33=Feiertage!$A$4,X33=Feiertage!$A$6,X33=Feiertage!$A$7,X33=Feiertage!$A$8,X33=Feiertage!$A$10,X33=Feiertage!$A$11,X33=Feiertage!$A$12,X33=Feiertage!$A$13,X33=Feiertage!$A$14,X33=Feiertage!$A$15,X33=Feiertage!$A$5,X33=Feiertage!$A$9),VLOOKUP(X33,Kalender,2,0),"")</f>
        <v>#VALUE!</v>
      </c>
      <c r="Z33" s="44"/>
      <c r="AA33" s="16"/>
      <c r="AB33" s="16"/>
      <c r="AC33" s="16"/>
    </row>
    <row r="34" customFormat="false" ht="12.75" hidden="false" customHeight="false" outlineLevel="0" collapsed="false">
      <c r="C34" s="55"/>
      <c r="E34" s="44"/>
      <c r="G34" s="44"/>
      <c r="I34" s="44"/>
      <c r="K34" s="44"/>
      <c r="M34" s="44"/>
      <c r="O34" s="44"/>
      <c r="Q34" s="44"/>
      <c r="S34" s="44"/>
      <c r="U34" s="44"/>
      <c r="W34" s="44"/>
      <c r="Y34" s="44"/>
      <c r="Z34" s="44"/>
      <c r="AA34" s="16"/>
      <c r="AB34" s="16"/>
      <c r="AC34" s="16"/>
    </row>
    <row r="35" customFormat="false" ht="12.75" hidden="false" customHeight="false" outlineLevel="0" collapsed="false">
      <c r="C35" s="55"/>
      <c r="E35" s="44"/>
      <c r="G35" s="44"/>
      <c r="I35" s="44"/>
      <c r="K35" s="44"/>
      <c r="M35" s="44"/>
      <c r="O35" s="44"/>
      <c r="Q35" s="44"/>
      <c r="S35" s="44"/>
      <c r="U35" s="44"/>
      <c r="W35" s="44"/>
      <c r="Y35" s="44"/>
      <c r="Z35" s="44"/>
      <c r="AA35" s="16"/>
      <c r="AB35" s="16"/>
      <c r="AC35" s="16"/>
    </row>
    <row r="36" customFormat="false" ht="12.75" hidden="false" customHeight="false" outlineLevel="0" collapsed="false">
      <c r="C36" s="16"/>
      <c r="E36" s="16"/>
      <c r="G36" s="16"/>
      <c r="I36" s="16"/>
      <c r="K36" s="16"/>
      <c r="M36" s="16"/>
      <c r="O36" s="16"/>
      <c r="Q36" s="16"/>
      <c r="S36" s="16"/>
      <c r="U36" s="16"/>
      <c r="W36" s="16"/>
      <c r="Y36" s="16"/>
      <c r="Z36" s="16"/>
      <c r="AA36" s="16"/>
      <c r="AB36" s="16"/>
      <c r="AC36" s="16"/>
    </row>
    <row r="37" customFormat="false" ht="12.75" hidden="false" customHeight="false" outlineLevel="0" collapsed="false">
      <c r="C37" s="16"/>
      <c r="E37" s="16"/>
      <c r="G37" s="16"/>
      <c r="I37" s="16"/>
      <c r="K37" s="16"/>
      <c r="M37" s="16"/>
      <c r="O37" s="16"/>
      <c r="Q37" s="16"/>
      <c r="S37" s="16"/>
      <c r="U37" s="16"/>
      <c r="W37" s="16"/>
      <c r="Y37" s="16"/>
      <c r="Z37" s="16"/>
      <c r="AA37" s="16"/>
      <c r="AB37" s="16"/>
      <c r="AC37" s="16"/>
    </row>
    <row r="38" customFormat="false" ht="12.75" hidden="false" customHeight="false" outlineLevel="0" collapsed="false">
      <c r="C38" s="16"/>
      <c r="E38" s="16"/>
      <c r="G38" s="16"/>
      <c r="I38" s="16"/>
      <c r="K38" s="16"/>
      <c r="M38" s="16"/>
      <c r="O38" s="16"/>
      <c r="Q38" s="16"/>
      <c r="S38" s="16"/>
      <c r="U38" s="16"/>
      <c r="W38" s="16"/>
      <c r="Y38" s="16"/>
      <c r="Z38" s="16"/>
      <c r="AA38" s="16"/>
      <c r="AB38" s="16"/>
      <c r="AC38" s="16"/>
    </row>
    <row r="39" customFormat="false" ht="12.75" hidden="false" customHeight="false" outlineLevel="0" collapsed="false">
      <c r="C39" s="16"/>
      <c r="E39" s="16"/>
      <c r="G39" s="16"/>
      <c r="I39" s="16"/>
      <c r="K39" s="16"/>
      <c r="M39" s="16"/>
      <c r="O39" s="16"/>
      <c r="Q39" s="16"/>
      <c r="S39" s="16"/>
      <c r="U39" s="16"/>
      <c r="W39" s="16"/>
      <c r="Y39" s="16"/>
      <c r="Z39" s="16"/>
      <c r="AA39" s="16"/>
      <c r="AB39" s="16"/>
      <c r="AC39" s="16"/>
    </row>
    <row r="40" customFormat="false" ht="12.75" hidden="false" customHeight="false" outlineLevel="0" collapsed="false">
      <c r="C40" s="16"/>
      <c r="E40" s="16"/>
      <c r="G40" s="16"/>
      <c r="I40" s="16"/>
      <c r="K40" s="16"/>
      <c r="M40" s="16"/>
      <c r="O40" s="16"/>
      <c r="Q40" s="16"/>
      <c r="S40" s="16"/>
      <c r="U40" s="16"/>
      <c r="W40" s="16"/>
      <c r="Y40" s="16"/>
      <c r="Z40" s="16"/>
      <c r="AA40" s="16"/>
      <c r="AB40" s="16"/>
      <c r="AC40" s="16"/>
    </row>
    <row r="41" customFormat="false" ht="12.75" hidden="false" customHeight="false" outlineLevel="0" collapsed="false">
      <c r="C41" s="16"/>
      <c r="E41" s="16"/>
      <c r="G41" s="16"/>
      <c r="I41" s="16"/>
      <c r="K41" s="16"/>
      <c r="M41" s="16"/>
      <c r="O41" s="16"/>
      <c r="Q41" s="16"/>
      <c r="S41" s="16"/>
      <c r="U41" s="16"/>
      <c r="W41" s="16"/>
      <c r="Y41" s="16"/>
      <c r="Z41" s="16"/>
      <c r="AA41" s="16"/>
      <c r="AB41" s="16"/>
      <c r="AC41" s="16"/>
    </row>
    <row r="42" customFormat="false" ht="12.75" hidden="false" customHeight="false" outlineLevel="0" collapsed="false">
      <c r="C42" s="16"/>
      <c r="E42" s="16"/>
      <c r="G42" s="16"/>
      <c r="I42" s="16"/>
      <c r="K42" s="16"/>
      <c r="M42" s="16"/>
      <c r="O42" s="16"/>
      <c r="Q42" s="16"/>
      <c r="S42" s="16"/>
      <c r="U42" s="16"/>
      <c r="W42" s="16"/>
      <c r="Y42" s="16"/>
      <c r="Z42" s="16"/>
      <c r="AA42" s="16"/>
      <c r="AB42" s="16"/>
      <c r="AC42" s="16"/>
    </row>
    <row r="43" customFormat="false" ht="12.75" hidden="false" customHeight="false" outlineLevel="0" collapsed="false">
      <c r="C43" s="16"/>
      <c r="E43" s="16"/>
      <c r="G43" s="16"/>
      <c r="I43" s="16"/>
      <c r="K43" s="16"/>
      <c r="M43" s="16"/>
      <c r="O43" s="16"/>
      <c r="Q43" s="16"/>
      <c r="S43" s="16"/>
      <c r="U43" s="16"/>
      <c r="W43" s="16"/>
      <c r="Y43" s="16"/>
      <c r="Z43" s="16"/>
      <c r="AA43" s="16"/>
      <c r="AB43" s="16"/>
      <c r="AC43" s="16"/>
    </row>
    <row r="44" customFormat="false" ht="12.75" hidden="false" customHeight="false" outlineLevel="0" collapsed="false">
      <c r="C44" s="16"/>
      <c r="E44" s="16"/>
      <c r="G44" s="16"/>
      <c r="I44" s="16"/>
      <c r="K44" s="16"/>
      <c r="M44" s="16"/>
      <c r="O44" s="16"/>
      <c r="Q44" s="16"/>
      <c r="S44" s="16"/>
      <c r="U44" s="16"/>
      <c r="W44" s="16"/>
      <c r="Y44" s="16"/>
      <c r="Z44" s="16"/>
      <c r="AA44" s="16"/>
      <c r="AB44" s="16"/>
      <c r="AC44" s="16"/>
    </row>
    <row r="45" customFormat="false" ht="12.75" hidden="false" customHeight="false" outlineLevel="0" collapsed="false">
      <c r="C45" s="16"/>
      <c r="E45" s="16"/>
      <c r="G45" s="16"/>
      <c r="I45" s="16"/>
      <c r="K45" s="16"/>
      <c r="M45" s="16"/>
      <c r="O45" s="16"/>
      <c r="Q45" s="16"/>
      <c r="S45" s="16"/>
      <c r="U45" s="16"/>
      <c r="W45" s="16"/>
      <c r="Y45" s="16"/>
      <c r="Z45" s="16"/>
      <c r="AA45" s="16"/>
      <c r="AB45" s="16"/>
      <c r="AC45" s="16"/>
    </row>
    <row r="46" customFormat="false" ht="12.75" hidden="false" customHeight="false" outlineLevel="0" collapsed="false">
      <c r="C46" s="16"/>
      <c r="E46" s="16"/>
      <c r="G46" s="16"/>
      <c r="I46" s="16"/>
      <c r="K46" s="16"/>
      <c r="M46" s="16"/>
      <c r="O46" s="16"/>
      <c r="Q46" s="16"/>
      <c r="S46" s="16"/>
      <c r="U46" s="16"/>
      <c r="W46" s="16"/>
      <c r="Y46" s="16"/>
      <c r="Z46" s="16"/>
      <c r="AA46" s="16"/>
      <c r="AB46" s="16"/>
      <c r="AC46" s="16"/>
    </row>
    <row r="47" customFormat="false" ht="12.75" hidden="false" customHeight="false" outlineLevel="0" collapsed="false">
      <c r="C47" s="16"/>
      <c r="E47" s="16"/>
      <c r="G47" s="16"/>
      <c r="I47" s="16"/>
      <c r="K47" s="16"/>
      <c r="M47" s="16"/>
      <c r="O47" s="16"/>
      <c r="Q47" s="16"/>
      <c r="S47" s="16"/>
      <c r="U47" s="16"/>
      <c r="W47" s="16"/>
      <c r="Y47" s="16"/>
      <c r="Z47" s="16"/>
      <c r="AA47" s="16"/>
      <c r="AB47" s="16"/>
      <c r="AC47" s="16"/>
    </row>
    <row r="48" customFormat="false" ht="12.75" hidden="false" customHeight="false" outlineLevel="0" collapsed="false">
      <c r="C48" s="16"/>
      <c r="E48" s="16"/>
      <c r="G48" s="16"/>
      <c r="I48" s="16"/>
      <c r="K48" s="16"/>
      <c r="M48" s="16"/>
      <c r="O48" s="16"/>
      <c r="Q48" s="16"/>
      <c r="S48" s="16"/>
      <c r="U48" s="16"/>
      <c r="W48" s="16"/>
      <c r="Y48" s="16"/>
      <c r="Z48" s="16"/>
      <c r="AA48" s="16"/>
      <c r="AB48" s="16"/>
      <c r="AC48" s="16"/>
    </row>
    <row r="49" customFormat="false" ht="12.75" hidden="false" customHeight="false" outlineLevel="0" collapsed="false">
      <c r="C49" s="16"/>
      <c r="E49" s="16"/>
      <c r="G49" s="16"/>
      <c r="I49" s="16"/>
      <c r="K49" s="16"/>
      <c r="M49" s="16"/>
      <c r="O49" s="16"/>
      <c r="Q49" s="16"/>
      <c r="S49" s="16"/>
      <c r="U49" s="16"/>
      <c r="W49" s="16"/>
      <c r="Y49" s="16"/>
      <c r="Z49" s="16"/>
      <c r="AA49" s="16"/>
      <c r="AB49" s="16"/>
      <c r="AC49" s="16"/>
    </row>
    <row r="50" customFormat="false" ht="12.75" hidden="false" customHeight="false" outlineLevel="0" collapsed="false">
      <c r="C50" s="16"/>
      <c r="E50" s="16"/>
      <c r="G50" s="16"/>
      <c r="I50" s="16"/>
      <c r="K50" s="16"/>
      <c r="M50" s="16"/>
      <c r="O50" s="16"/>
      <c r="Q50" s="16"/>
      <c r="S50" s="16"/>
      <c r="U50" s="16"/>
      <c r="W50" s="16"/>
      <c r="Y50" s="16"/>
      <c r="Z50" s="16"/>
      <c r="AA50" s="16"/>
      <c r="AB50" s="16"/>
      <c r="AC50" s="16"/>
    </row>
    <row r="51" customFormat="false" ht="12.75" hidden="false" customHeight="false" outlineLevel="0" collapsed="false">
      <c r="C51" s="16"/>
      <c r="E51" s="16"/>
      <c r="G51" s="16"/>
      <c r="I51" s="16"/>
      <c r="K51" s="16"/>
      <c r="M51" s="16"/>
      <c r="O51" s="16"/>
      <c r="Q51" s="16"/>
      <c r="S51" s="16"/>
      <c r="U51" s="16"/>
      <c r="W51" s="16"/>
      <c r="Y51" s="16"/>
      <c r="Z51" s="16"/>
      <c r="AA51" s="16"/>
      <c r="AB51" s="16"/>
      <c r="AC51" s="16"/>
    </row>
    <row r="52" customFormat="false" ht="12.75" hidden="false" customHeight="false" outlineLevel="0" collapsed="false">
      <c r="C52" s="16"/>
      <c r="E52" s="16"/>
      <c r="G52" s="16"/>
      <c r="I52" s="16"/>
      <c r="K52" s="16"/>
      <c r="M52" s="16"/>
      <c r="O52" s="16"/>
      <c r="Q52" s="16"/>
      <c r="S52" s="16"/>
      <c r="U52" s="16"/>
      <c r="W52" s="16"/>
      <c r="Y52" s="16"/>
      <c r="Z52" s="16"/>
      <c r="AA52" s="16"/>
      <c r="AB52" s="16"/>
      <c r="AC52" s="16"/>
    </row>
    <row r="53" customFormat="false" ht="12.75" hidden="false" customHeight="false" outlineLevel="0" collapsed="false">
      <c r="C53" s="16"/>
      <c r="E53" s="16"/>
      <c r="G53" s="16"/>
      <c r="I53" s="16"/>
      <c r="K53" s="16"/>
      <c r="M53" s="16"/>
      <c r="O53" s="16"/>
      <c r="Q53" s="16"/>
      <c r="S53" s="16"/>
      <c r="U53" s="16"/>
      <c r="W53" s="16"/>
      <c r="Y53" s="16"/>
      <c r="Z53" s="16"/>
      <c r="AA53" s="16"/>
      <c r="AB53" s="16"/>
      <c r="AC53" s="16"/>
    </row>
    <row r="54" customFormat="false" ht="12.75" hidden="false" customHeight="false" outlineLevel="0" collapsed="false">
      <c r="C54" s="16"/>
      <c r="E54" s="16"/>
      <c r="G54" s="16"/>
      <c r="I54" s="16"/>
      <c r="K54" s="16"/>
      <c r="M54" s="16"/>
      <c r="O54" s="16"/>
      <c r="Q54" s="16"/>
      <c r="S54" s="16"/>
      <c r="U54" s="16"/>
      <c r="W54" s="16"/>
      <c r="Y54" s="16"/>
      <c r="Z54" s="16"/>
      <c r="AA54" s="16"/>
      <c r="AB54" s="16"/>
      <c r="AC54" s="16"/>
    </row>
    <row r="55" customFormat="false" ht="12.75" hidden="false" customHeight="false" outlineLevel="0" collapsed="false">
      <c r="C55" s="16"/>
      <c r="E55" s="16"/>
      <c r="G55" s="16"/>
      <c r="I55" s="16"/>
      <c r="K55" s="16"/>
      <c r="M55" s="16"/>
      <c r="O55" s="16"/>
      <c r="Q55" s="16"/>
      <c r="S55" s="16"/>
      <c r="U55" s="16"/>
      <c r="W55" s="16"/>
      <c r="Y55" s="16"/>
      <c r="Z55" s="16"/>
      <c r="AA55" s="16"/>
      <c r="AB55" s="16"/>
      <c r="AC55" s="16"/>
    </row>
    <row r="56" customFormat="false" ht="12.75" hidden="false" customHeight="false" outlineLevel="0" collapsed="false">
      <c r="C56" s="16"/>
      <c r="E56" s="16"/>
      <c r="G56" s="16"/>
      <c r="I56" s="16"/>
      <c r="K56" s="16"/>
      <c r="M56" s="16"/>
      <c r="O56" s="16"/>
      <c r="Q56" s="16"/>
      <c r="S56" s="16"/>
      <c r="U56" s="16"/>
      <c r="W56" s="16"/>
      <c r="Y56" s="16"/>
      <c r="Z56" s="16"/>
      <c r="AA56" s="16"/>
      <c r="AB56" s="16"/>
      <c r="AC56" s="16"/>
    </row>
    <row r="57" customFormat="false" ht="12.75" hidden="false" customHeight="false" outlineLevel="0" collapsed="false">
      <c r="C57" s="16"/>
      <c r="E57" s="16"/>
      <c r="G57" s="16"/>
      <c r="I57" s="16"/>
      <c r="K57" s="16"/>
      <c r="M57" s="16"/>
      <c r="O57" s="16"/>
      <c r="Q57" s="16"/>
      <c r="S57" s="16"/>
      <c r="U57" s="16"/>
      <c r="W57" s="16"/>
      <c r="Y57" s="16"/>
      <c r="Z57" s="16"/>
      <c r="AA57" s="16"/>
      <c r="AB57" s="16"/>
      <c r="AC57" s="16"/>
    </row>
    <row r="58" customFormat="false" ht="12.75" hidden="false" customHeight="false" outlineLevel="0" collapsed="false">
      <c r="C58" s="16"/>
      <c r="E58" s="16"/>
      <c r="G58" s="16"/>
      <c r="I58" s="16"/>
      <c r="K58" s="16"/>
      <c r="M58" s="16"/>
      <c r="O58" s="16"/>
      <c r="Q58" s="16"/>
      <c r="S58" s="16"/>
      <c r="U58" s="16"/>
      <c r="W58" s="16"/>
      <c r="Y58" s="16"/>
      <c r="Z58" s="16"/>
      <c r="AA58" s="16"/>
      <c r="AB58" s="16"/>
      <c r="AC58" s="16"/>
    </row>
    <row r="59" customFormat="false" ht="12.75" hidden="false" customHeight="false" outlineLevel="0" collapsed="false">
      <c r="C59" s="16"/>
      <c r="E59" s="16"/>
      <c r="G59" s="16"/>
      <c r="I59" s="16"/>
      <c r="K59" s="16"/>
      <c r="M59" s="16"/>
      <c r="O59" s="16"/>
      <c r="Q59" s="16"/>
      <c r="S59" s="16"/>
      <c r="U59" s="16"/>
      <c r="W59" s="16"/>
      <c r="Y59" s="16"/>
      <c r="Z59" s="16"/>
      <c r="AA59" s="16"/>
      <c r="AB59" s="16"/>
      <c r="AC59" s="16"/>
    </row>
    <row r="60" customFormat="false" ht="12.75" hidden="false" customHeight="false" outlineLevel="0" collapsed="false">
      <c r="C60" s="16"/>
      <c r="E60" s="16"/>
      <c r="G60" s="16"/>
      <c r="I60" s="16"/>
      <c r="K60" s="16"/>
      <c r="M60" s="16"/>
      <c r="O60" s="16"/>
      <c r="Q60" s="16"/>
      <c r="S60" s="16"/>
      <c r="U60" s="16"/>
      <c r="W60" s="16"/>
      <c r="Y60" s="16"/>
      <c r="Z60" s="16"/>
      <c r="AA60" s="16"/>
      <c r="AB60" s="16"/>
      <c r="AC60" s="16"/>
    </row>
    <row r="61" customFormat="false" ht="12.75" hidden="false" customHeight="false" outlineLevel="0" collapsed="false">
      <c r="C61" s="16"/>
      <c r="E61" s="16"/>
      <c r="G61" s="16"/>
      <c r="I61" s="16"/>
      <c r="K61" s="16"/>
      <c r="M61" s="16"/>
      <c r="O61" s="16"/>
      <c r="Q61" s="16"/>
      <c r="S61" s="16"/>
      <c r="U61" s="16"/>
      <c r="W61" s="16"/>
      <c r="Y61" s="16"/>
      <c r="Z61" s="16"/>
      <c r="AA61" s="16"/>
      <c r="AB61" s="16"/>
      <c r="AC61" s="16"/>
    </row>
    <row r="62" customFormat="false" ht="12.75" hidden="false" customHeight="false" outlineLevel="0" collapsed="false">
      <c r="C62" s="16"/>
      <c r="E62" s="16"/>
      <c r="G62" s="16"/>
      <c r="I62" s="16"/>
      <c r="K62" s="16"/>
      <c r="M62" s="16"/>
      <c r="O62" s="16"/>
      <c r="Q62" s="16"/>
      <c r="S62" s="16"/>
      <c r="U62" s="16"/>
      <c r="W62" s="16"/>
      <c r="Y62" s="16"/>
      <c r="Z62" s="16"/>
      <c r="AA62" s="16"/>
      <c r="AB62" s="16"/>
      <c r="AC62" s="16"/>
    </row>
    <row r="63" customFormat="false" ht="12.75" hidden="false" customHeight="false" outlineLevel="0" collapsed="false">
      <c r="C63" s="16"/>
      <c r="E63" s="16"/>
      <c r="G63" s="16"/>
      <c r="I63" s="16"/>
      <c r="K63" s="16"/>
      <c r="M63" s="16"/>
      <c r="O63" s="16"/>
      <c r="Q63" s="16"/>
      <c r="S63" s="16"/>
      <c r="U63" s="16"/>
      <c r="W63" s="16"/>
      <c r="Y63" s="16"/>
      <c r="Z63" s="16"/>
      <c r="AA63" s="16"/>
      <c r="AB63" s="16"/>
      <c r="AC63" s="16"/>
    </row>
    <row r="64" customFormat="false" ht="12.75" hidden="false" customHeight="false" outlineLevel="0" collapsed="false">
      <c r="C64" s="16"/>
      <c r="E64" s="16"/>
      <c r="G64" s="16"/>
      <c r="I64" s="16"/>
      <c r="K64" s="16"/>
      <c r="M64" s="16"/>
      <c r="O64" s="16"/>
      <c r="Q64" s="16"/>
      <c r="S64" s="16"/>
      <c r="U64" s="16"/>
      <c r="W64" s="16"/>
      <c r="Y64" s="16"/>
      <c r="Z64" s="16"/>
      <c r="AA64" s="16"/>
      <c r="AB64" s="16"/>
      <c r="AC64" s="16"/>
    </row>
    <row r="65" customFormat="false" ht="12.75" hidden="false" customHeight="false" outlineLevel="0" collapsed="false">
      <c r="C65" s="16"/>
      <c r="E65" s="16"/>
      <c r="G65" s="16"/>
      <c r="I65" s="16"/>
      <c r="K65" s="16"/>
      <c r="M65" s="16"/>
      <c r="O65" s="16"/>
      <c r="Q65" s="16"/>
      <c r="S65" s="16"/>
      <c r="U65" s="16"/>
      <c r="W65" s="16"/>
      <c r="Y65" s="16"/>
      <c r="Z65" s="16"/>
      <c r="AA65" s="16"/>
      <c r="AB65" s="16"/>
      <c r="AC65" s="16"/>
    </row>
    <row r="66" customFormat="false" ht="12.75" hidden="false" customHeight="false" outlineLevel="0" collapsed="false">
      <c r="C66" s="16"/>
      <c r="E66" s="16"/>
      <c r="G66" s="16"/>
      <c r="I66" s="16"/>
      <c r="K66" s="16"/>
      <c r="M66" s="16"/>
      <c r="O66" s="16"/>
      <c r="Q66" s="16"/>
      <c r="S66" s="16"/>
      <c r="U66" s="16"/>
      <c r="W66" s="16"/>
      <c r="Y66" s="16"/>
      <c r="Z66" s="16"/>
      <c r="AA66" s="16"/>
      <c r="AB66" s="16"/>
      <c r="AC66" s="16"/>
    </row>
    <row r="67" customFormat="false" ht="12.75" hidden="false" customHeight="false" outlineLevel="0" collapsed="false">
      <c r="C67" s="16"/>
      <c r="E67" s="16"/>
      <c r="G67" s="16"/>
      <c r="I67" s="16"/>
      <c r="K67" s="16"/>
      <c r="M67" s="16"/>
      <c r="O67" s="16"/>
      <c r="Q67" s="16"/>
      <c r="S67" s="16"/>
      <c r="U67" s="16"/>
      <c r="W67" s="16"/>
      <c r="Y67" s="16"/>
      <c r="Z67" s="16"/>
      <c r="AA67" s="16"/>
      <c r="AB67" s="16"/>
      <c r="AC67" s="16"/>
    </row>
    <row r="68" customFormat="false" ht="12.75" hidden="false" customHeight="false" outlineLevel="0" collapsed="false">
      <c r="C68" s="16"/>
      <c r="E68" s="16"/>
      <c r="G68" s="16"/>
      <c r="I68" s="16"/>
      <c r="K68" s="16"/>
      <c r="M68" s="16"/>
      <c r="O68" s="16"/>
      <c r="Q68" s="16"/>
      <c r="S68" s="16"/>
      <c r="U68" s="16"/>
      <c r="W68" s="16"/>
      <c r="Y68" s="16"/>
      <c r="Z68" s="16"/>
      <c r="AA68" s="16"/>
      <c r="AB68" s="16"/>
      <c r="AC68" s="16"/>
    </row>
    <row r="69" customFormat="false" ht="12.75" hidden="false" customHeight="false" outlineLevel="0" collapsed="false">
      <c r="C69" s="16"/>
      <c r="E69" s="16"/>
      <c r="G69" s="16"/>
      <c r="I69" s="16"/>
      <c r="K69" s="16"/>
      <c r="M69" s="16"/>
      <c r="O69" s="16"/>
      <c r="Q69" s="16"/>
      <c r="S69" s="16"/>
      <c r="U69" s="16"/>
      <c r="W69" s="16"/>
      <c r="Y69" s="16"/>
      <c r="Z69" s="16"/>
      <c r="AA69" s="16"/>
      <c r="AB69" s="16"/>
      <c r="AC69" s="16"/>
    </row>
    <row r="70" customFormat="false" ht="12.75" hidden="false" customHeight="false" outlineLevel="0" collapsed="false">
      <c r="C70" s="16"/>
      <c r="E70" s="16"/>
      <c r="G70" s="16"/>
      <c r="I70" s="16"/>
      <c r="K70" s="16"/>
      <c r="M70" s="16"/>
      <c r="O70" s="16"/>
      <c r="Q70" s="16"/>
      <c r="S70" s="16"/>
      <c r="U70" s="16"/>
      <c r="W70" s="16"/>
      <c r="Y70" s="16"/>
      <c r="Z70" s="16"/>
      <c r="AA70" s="16"/>
      <c r="AB70" s="16"/>
      <c r="AC70" s="16"/>
    </row>
    <row r="71" customFormat="false" ht="12.75" hidden="false" customHeight="false" outlineLevel="0" collapsed="false">
      <c r="C71" s="16"/>
      <c r="E71" s="16"/>
      <c r="G71" s="16"/>
      <c r="I71" s="16"/>
      <c r="K71" s="16"/>
      <c r="M71" s="16"/>
      <c r="O71" s="16"/>
      <c r="Q71" s="16"/>
      <c r="S71" s="16"/>
      <c r="U71" s="16"/>
      <c r="W71" s="16"/>
      <c r="Y71" s="16"/>
      <c r="Z71" s="16"/>
      <c r="AA71" s="16"/>
      <c r="AB71" s="16"/>
      <c r="AC71" s="16"/>
    </row>
    <row r="72" customFormat="false" ht="12.75" hidden="false" customHeight="false" outlineLevel="0" collapsed="false">
      <c r="C72" s="16"/>
      <c r="E72" s="16"/>
      <c r="G72" s="16"/>
      <c r="I72" s="16"/>
      <c r="K72" s="16"/>
      <c r="M72" s="16"/>
      <c r="O72" s="16"/>
      <c r="Q72" s="16"/>
      <c r="S72" s="16"/>
      <c r="U72" s="16"/>
      <c r="W72" s="16"/>
      <c r="Y72" s="16"/>
      <c r="Z72" s="16"/>
      <c r="AA72" s="16"/>
      <c r="AB72" s="16"/>
      <c r="AC72" s="16"/>
    </row>
    <row r="73" customFormat="false" ht="12.75" hidden="false" customHeight="false" outlineLevel="0" collapsed="false">
      <c r="C73" s="16"/>
      <c r="E73" s="16"/>
      <c r="G73" s="16"/>
      <c r="I73" s="16"/>
      <c r="K73" s="16"/>
      <c r="M73" s="16"/>
      <c r="O73" s="16"/>
      <c r="Q73" s="16"/>
      <c r="S73" s="16"/>
      <c r="U73" s="16"/>
      <c r="W73" s="16"/>
      <c r="Y73" s="16"/>
      <c r="Z73" s="16"/>
      <c r="AA73" s="16"/>
      <c r="AB73" s="16"/>
      <c r="AC73" s="16"/>
    </row>
    <row r="74" customFormat="false" ht="12.75" hidden="false" customHeight="false" outlineLevel="0" collapsed="false">
      <c r="C74" s="16"/>
      <c r="E74" s="16"/>
      <c r="G74" s="16"/>
      <c r="I74" s="16"/>
      <c r="K74" s="16"/>
      <c r="M74" s="16"/>
      <c r="O74" s="16"/>
      <c r="Q74" s="16"/>
      <c r="S74" s="16"/>
      <c r="U74" s="16"/>
      <c r="W74" s="16"/>
      <c r="Y74" s="16"/>
      <c r="Z74" s="16"/>
      <c r="AA74" s="16"/>
      <c r="AB74" s="16"/>
      <c r="AC74" s="16"/>
    </row>
    <row r="75" customFormat="false" ht="12.75" hidden="false" customHeight="false" outlineLevel="0" collapsed="false">
      <c r="C75" s="16"/>
      <c r="E75" s="16"/>
      <c r="G75" s="16"/>
      <c r="I75" s="16"/>
      <c r="K75" s="16"/>
      <c r="M75" s="16"/>
      <c r="O75" s="16"/>
      <c r="Q75" s="16"/>
      <c r="S75" s="16"/>
      <c r="U75" s="16"/>
      <c r="W75" s="16"/>
      <c r="Y75" s="16"/>
      <c r="Z75" s="16"/>
      <c r="AA75" s="16"/>
      <c r="AB75" s="16"/>
      <c r="AC75" s="16"/>
    </row>
    <row r="76" customFormat="false" ht="12.75" hidden="false" customHeight="false" outlineLevel="0" collapsed="false">
      <c r="C76" s="16"/>
      <c r="E76" s="16"/>
      <c r="G76" s="16"/>
      <c r="I76" s="16"/>
      <c r="K76" s="16"/>
      <c r="M76" s="16"/>
      <c r="O76" s="16"/>
      <c r="Q76" s="16"/>
      <c r="S76" s="16"/>
      <c r="U76" s="16"/>
      <c r="W76" s="16"/>
      <c r="Y76" s="16"/>
      <c r="Z76" s="16"/>
      <c r="AA76" s="16"/>
      <c r="AB76" s="16"/>
      <c r="AC76" s="16"/>
    </row>
    <row r="77" customFormat="false" ht="12.75" hidden="false" customHeight="false" outlineLevel="0" collapsed="false">
      <c r="C77" s="16"/>
      <c r="E77" s="16"/>
      <c r="G77" s="16"/>
      <c r="I77" s="16"/>
      <c r="K77" s="16"/>
      <c r="M77" s="16"/>
      <c r="O77" s="16"/>
      <c r="Q77" s="16"/>
      <c r="S77" s="16"/>
      <c r="U77" s="16"/>
      <c r="W77" s="16"/>
      <c r="Y77" s="16"/>
      <c r="Z77" s="16"/>
      <c r="AA77" s="16"/>
      <c r="AB77" s="16"/>
      <c r="AC77" s="16"/>
    </row>
    <row r="78" customFormat="false" ht="12.75" hidden="false" customHeight="false" outlineLevel="0" collapsed="false">
      <c r="C78" s="16"/>
      <c r="E78" s="16"/>
      <c r="G78" s="16"/>
      <c r="I78" s="16"/>
      <c r="K78" s="16"/>
      <c r="M78" s="16"/>
      <c r="O78" s="16"/>
      <c r="Q78" s="16"/>
      <c r="S78" s="16"/>
      <c r="U78" s="16"/>
      <c r="W78" s="16"/>
      <c r="Y78" s="16"/>
      <c r="Z78" s="16"/>
      <c r="AA78" s="16"/>
      <c r="AB78" s="16"/>
      <c r="AC78" s="16"/>
    </row>
    <row r="79" customFormat="false" ht="12.75" hidden="false" customHeight="false" outlineLevel="0" collapsed="false">
      <c r="C79" s="16"/>
      <c r="E79" s="16"/>
      <c r="G79" s="16"/>
      <c r="I79" s="16"/>
      <c r="K79" s="16"/>
      <c r="M79" s="16"/>
      <c r="O79" s="16"/>
      <c r="Q79" s="16"/>
      <c r="S79" s="16"/>
      <c r="U79" s="16"/>
      <c r="W79" s="16"/>
      <c r="Y79" s="16"/>
      <c r="Z79" s="16"/>
      <c r="AA79" s="16"/>
      <c r="AB79" s="16"/>
      <c r="AC79" s="16"/>
    </row>
    <row r="80" customFormat="false" ht="12.75" hidden="false" customHeight="false" outlineLevel="0" collapsed="false">
      <c r="C80" s="16"/>
      <c r="E80" s="16"/>
      <c r="G80" s="16"/>
      <c r="I80" s="16"/>
      <c r="K80" s="16"/>
      <c r="M80" s="16"/>
      <c r="O80" s="16"/>
      <c r="Q80" s="16"/>
      <c r="S80" s="16"/>
      <c r="U80" s="16"/>
      <c r="W80" s="16"/>
      <c r="Y80" s="16"/>
      <c r="Z80" s="16"/>
      <c r="AA80" s="16"/>
      <c r="AB80" s="16"/>
      <c r="AC80" s="16"/>
    </row>
    <row r="81" customFormat="false" ht="12.75" hidden="false" customHeight="false" outlineLevel="0" collapsed="false">
      <c r="C81" s="16"/>
      <c r="E81" s="16"/>
      <c r="G81" s="16"/>
      <c r="I81" s="16"/>
      <c r="K81" s="16"/>
      <c r="M81" s="16"/>
      <c r="O81" s="16"/>
      <c r="Q81" s="16"/>
      <c r="S81" s="16"/>
      <c r="U81" s="16"/>
      <c r="W81" s="16"/>
      <c r="Y81" s="16"/>
      <c r="Z81" s="16"/>
      <c r="AA81" s="16"/>
      <c r="AB81" s="16"/>
      <c r="AC81" s="16"/>
    </row>
    <row r="82" customFormat="false" ht="12.75" hidden="false" customHeight="false" outlineLevel="0" collapsed="false">
      <c r="C82" s="16"/>
      <c r="E82" s="16"/>
      <c r="G82" s="16"/>
      <c r="I82" s="16"/>
      <c r="K82" s="16"/>
      <c r="M82" s="16"/>
      <c r="O82" s="16"/>
      <c r="Q82" s="16"/>
      <c r="S82" s="16"/>
      <c r="U82" s="16"/>
      <c r="W82" s="16"/>
      <c r="Y82" s="16"/>
      <c r="Z82" s="16"/>
      <c r="AA82" s="16"/>
      <c r="AB82" s="16"/>
      <c r="AC82" s="16"/>
    </row>
    <row r="83" customFormat="false" ht="12.75" hidden="false" customHeight="false" outlineLevel="0" collapsed="false">
      <c r="C83" s="16"/>
      <c r="E83" s="16"/>
      <c r="G83" s="16"/>
      <c r="I83" s="16"/>
      <c r="K83" s="16"/>
      <c r="M83" s="16"/>
      <c r="O83" s="16"/>
      <c r="Q83" s="16"/>
      <c r="S83" s="16"/>
      <c r="U83" s="16"/>
      <c r="W83" s="16"/>
      <c r="Y83" s="16"/>
      <c r="Z83" s="16"/>
      <c r="AA83" s="16"/>
      <c r="AB83" s="16"/>
      <c r="AC83" s="16"/>
    </row>
    <row r="84" customFormat="false" ht="12.75" hidden="false" customHeight="false" outlineLevel="0" collapsed="false">
      <c r="C84" s="16"/>
      <c r="E84" s="16"/>
      <c r="G84" s="16"/>
      <c r="I84" s="16"/>
      <c r="K84" s="16"/>
      <c r="M84" s="16"/>
      <c r="O84" s="16"/>
      <c r="Q84" s="16"/>
      <c r="S84" s="16"/>
      <c r="U84" s="16"/>
      <c r="W84" s="16"/>
      <c r="Y84" s="16"/>
      <c r="Z84" s="16"/>
      <c r="AA84" s="16"/>
      <c r="AB84" s="16"/>
      <c r="AC84" s="16"/>
    </row>
    <row r="85" customFormat="false" ht="12.75" hidden="false" customHeight="false" outlineLevel="0" collapsed="false">
      <c r="C85" s="16"/>
      <c r="E85" s="16"/>
      <c r="G85" s="16"/>
      <c r="I85" s="16"/>
      <c r="K85" s="16"/>
      <c r="M85" s="16"/>
      <c r="O85" s="16"/>
      <c r="Q85" s="16"/>
      <c r="S85" s="16"/>
      <c r="U85" s="16"/>
      <c r="W85" s="16"/>
      <c r="Y85" s="16"/>
      <c r="Z85" s="16"/>
      <c r="AA85" s="16"/>
      <c r="AB85" s="16"/>
      <c r="AC85" s="16"/>
    </row>
    <row r="86" customFormat="false" ht="12.75" hidden="false" customHeight="false" outlineLevel="0" collapsed="false">
      <c r="C86" s="16"/>
      <c r="E86" s="16"/>
      <c r="G86" s="16"/>
      <c r="I86" s="16"/>
      <c r="K86" s="16"/>
      <c r="M86" s="16"/>
      <c r="O86" s="16"/>
      <c r="Q86" s="16"/>
      <c r="S86" s="16"/>
      <c r="U86" s="16"/>
      <c r="W86" s="16"/>
      <c r="Y86" s="16"/>
      <c r="Z86" s="16"/>
      <c r="AA86" s="16"/>
      <c r="AB86" s="16"/>
      <c r="AC86" s="16"/>
    </row>
    <row r="87" customFormat="false" ht="12.75" hidden="false" customHeight="false" outlineLevel="0" collapsed="false">
      <c r="C87" s="16"/>
      <c r="E87" s="16"/>
      <c r="G87" s="16"/>
      <c r="I87" s="16"/>
      <c r="K87" s="16"/>
      <c r="M87" s="16"/>
      <c r="O87" s="16"/>
      <c r="Q87" s="16"/>
      <c r="S87" s="16"/>
      <c r="U87" s="16"/>
      <c r="W87" s="16"/>
      <c r="Y87" s="16"/>
      <c r="Z87" s="16"/>
      <c r="AA87" s="16"/>
      <c r="AB87" s="16"/>
      <c r="AC87" s="16"/>
    </row>
    <row r="88" customFormat="false" ht="12.75" hidden="false" customHeight="false" outlineLevel="0" collapsed="false">
      <c r="C88" s="16"/>
      <c r="E88" s="16"/>
      <c r="G88" s="16"/>
      <c r="I88" s="16"/>
      <c r="K88" s="16"/>
      <c r="M88" s="16"/>
      <c r="O88" s="16"/>
      <c r="Q88" s="16"/>
      <c r="S88" s="16"/>
      <c r="U88" s="16"/>
      <c r="W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C89" s="16"/>
      <c r="E89" s="16"/>
      <c r="G89" s="16"/>
      <c r="I89" s="16"/>
      <c r="K89" s="16"/>
      <c r="M89" s="16"/>
      <c r="O89" s="16"/>
      <c r="Q89" s="16"/>
      <c r="S89" s="16"/>
      <c r="U89" s="16"/>
      <c r="W89" s="16"/>
      <c r="Y89" s="16"/>
      <c r="Z89" s="16"/>
      <c r="AA89" s="16"/>
      <c r="AB89" s="16"/>
      <c r="AC89" s="16"/>
    </row>
    <row r="90" customFormat="false" ht="12.75" hidden="false" customHeight="false" outlineLevel="0" collapsed="false">
      <c r="C90" s="16"/>
      <c r="E90" s="16"/>
      <c r="G90" s="16"/>
      <c r="I90" s="16"/>
      <c r="K90" s="16"/>
      <c r="M90" s="16"/>
      <c r="O90" s="16"/>
      <c r="Q90" s="16"/>
      <c r="S90" s="16"/>
      <c r="U90" s="16"/>
      <c r="W90" s="16"/>
      <c r="Y90" s="16"/>
      <c r="Z90" s="16"/>
      <c r="AA90" s="16"/>
      <c r="AB90" s="16"/>
      <c r="AC90" s="16"/>
    </row>
    <row r="91" customFormat="false" ht="12.75" hidden="false" customHeight="false" outlineLevel="0" collapsed="false">
      <c r="C91" s="16"/>
      <c r="E91" s="16"/>
      <c r="G91" s="16"/>
      <c r="I91" s="16"/>
      <c r="K91" s="16"/>
      <c r="M91" s="16"/>
      <c r="O91" s="16"/>
      <c r="Q91" s="16"/>
      <c r="S91" s="16"/>
      <c r="U91" s="16"/>
      <c r="W91" s="16"/>
      <c r="Y91" s="16"/>
      <c r="Z91" s="16"/>
      <c r="AA91" s="16"/>
      <c r="AB91" s="16"/>
      <c r="AC91" s="16"/>
    </row>
    <row r="92" customFormat="false" ht="12.75" hidden="false" customHeight="false" outlineLevel="0" collapsed="false">
      <c r="C92" s="16"/>
      <c r="E92" s="16"/>
      <c r="G92" s="16"/>
      <c r="I92" s="16"/>
      <c r="K92" s="16"/>
      <c r="M92" s="16"/>
      <c r="O92" s="16"/>
      <c r="Q92" s="16"/>
      <c r="S92" s="16"/>
      <c r="U92" s="16"/>
      <c r="W92" s="16"/>
      <c r="Y92" s="16"/>
      <c r="Z92" s="16"/>
      <c r="AA92" s="16"/>
      <c r="AB92" s="16"/>
      <c r="AC92" s="16"/>
    </row>
    <row r="93" customFormat="false" ht="12.75" hidden="false" customHeight="false" outlineLevel="0" collapsed="false">
      <c r="C93" s="16"/>
      <c r="E93" s="16"/>
      <c r="G93" s="16"/>
      <c r="I93" s="16"/>
      <c r="K93" s="16"/>
      <c r="M93" s="16"/>
      <c r="O93" s="16"/>
      <c r="Q93" s="16"/>
      <c r="S93" s="16"/>
      <c r="U93" s="16"/>
      <c r="W93" s="16"/>
      <c r="Y93" s="16"/>
      <c r="Z93" s="16"/>
      <c r="AA93" s="16"/>
      <c r="AB93" s="16"/>
      <c r="AC93" s="16"/>
    </row>
    <row r="94" customFormat="false" ht="12.75" hidden="false" customHeight="false" outlineLevel="0" collapsed="false">
      <c r="C94" s="16"/>
      <c r="E94" s="16"/>
      <c r="G94" s="16"/>
      <c r="I94" s="16"/>
      <c r="K94" s="16"/>
      <c r="M94" s="16"/>
      <c r="O94" s="16"/>
      <c r="Q94" s="16"/>
      <c r="S94" s="16"/>
      <c r="U94" s="16"/>
      <c r="W94" s="16"/>
      <c r="Y94" s="16"/>
      <c r="Z94" s="16"/>
      <c r="AA94" s="16"/>
      <c r="AB94" s="16"/>
      <c r="AC94" s="16"/>
    </row>
    <row r="95" customFormat="false" ht="12.75" hidden="false" customHeight="false" outlineLevel="0" collapsed="false">
      <c r="C95" s="16"/>
      <c r="E95" s="16"/>
      <c r="G95" s="16"/>
      <c r="I95" s="16"/>
      <c r="K95" s="16"/>
      <c r="M95" s="16"/>
      <c r="O95" s="16"/>
      <c r="Q95" s="16"/>
      <c r="S95" s="16"/>
      <c r="U95" s="16"/>
      <c r="W95" s="16"/>
      <c r="Y95" s="16"/>
      <c r="Z95" s="16"/>
      <c r="AA95" s="16"/>
      <c r="AB95" s="16"/>
      <c r="AC95" s="16"/>
    </row>
    <row r="96" customFormat="false" ht="12.75" hidden="false" customHeight="false" outlineLevel="0" collapsed="false">
      <c r="C96" s="16"/>
      <c r="E96" s="16"/>
      <c r="G96" s="16"/>
      <c r="I96" s="16"/>
      <c r="K96" s="16"/>
      <c r="M96" s="16"/>
      <c r="O96" s="16"/>
      <c r="Q96" s="16"/>
      <c r="S96" s="16"/>
      <c r="U96" s="16"/>
      <c r="W96" s="16"/>
      <c r="Y96" s="16"/>
      <c r="Z96" s="16"/>
      <c r="AA96" s="16"/>
      <c r="AB96" s="16"/>
      <c r="AC96" s="16"/>
    </row>
    <row r="97" customFormat="false" ht="12.75" hidden="false" customHeight="false" outlineLevel="0" collapsed="false">
      <c r="C97" s="16"/>
      <c r="E97" s="16"/>
      <c r="G97" s="16"/>
      <c r="I97" s="16"/>
      <c r="K97" s="16"/>
      <c r="M97" s="16"/>
      <c r="O97" s="16"/>
      <c r="Q97" s="16"/>
      <c r="S97" s="16"/>
      <c r="U97" s="16"/>
      <c r="W97" s="16"/>
      <c r="Y97" s="16"/>
      <c r="Z97" s="16"/>
      <c r="AA97" s="16"/>
      <c r="AB97" s="16"/>
      <c r="AC97" s="16"/>
    </row>
    <row r="98" customFormat="false" ht="12.75" hidden="false" customHeight="false" outlineLevel="0" collapsed="false">
      <c r="C98" s="16"/>
      <c r="E98" s="16"/>
      <c r="G98" s="16"/>
      <c r="I98" s="16"/>
      <c r="K98" s="16"/>
      <c r="M98" s="16"/>
      <c r="O98" s="16"/>
      <c r="Q98" s="16"/>
      <c r="S98" s="16"/>
      <c r="U98" s="16"/>
      <c r="W98" s="16"/>
      <c r="Y98" s="16"/>
      <c r="Z98" s="16"/>
      <c r="AA98" s="16"/>
      <c r="AB98" s="16"/>
      <c r="AC98" s="16"/>
    </row>
    <row r="99" customFormat="false" ht="12.75" hidden="false" customHeight="false" outlineLevel="0" collapsed="false">
      <c r="C99" s="16"/>
      <c r="E99" s="16"/>
      <c r="G99" s="16"/>
      <c r="I99" s="16"/>
      <c r="K99" s="16"/>
      <c r="M99" s="16"/>
      <c r="O99" s="16"/>
      <c r="Q99" s="16"/>
      <c r="S99" s="16"/>
      <c r="U99" s="16"/>
      <c r="W99" s="16"/>
      <c r="Y99" s="16"/>
      <c r="Z99" s="16"/>
      <c r="AA99" s="16"/>
      <c r="AB99" s="16"/>
      <c r="AC99" s="16"/>
    </row>
    <row r="100" customFormat="false" ht="12.75" hidden="false" customHeight="false" outlineLevel="0" collapsed="false">
      <c r="C100" s="16"/>
      <c r="E100" s="16"/>
      <c r="G100" s="16"/>
      <c r="I100" s="16"/>
      <c r="K100" s="16"/>
      <c r="M100" s="16"/>
      <c r="O100" s="16"/>
      <c r="Q100" s="16"/>
      <c r="S100" s="16"/>
      <c r="U100" s="16"/>
      <c r="W100" s="16"/>
      <c r="Y100" s="16"/>
      <c r="Z100" s="16"/>
      <c r="AA100" s="16"/>
      <c r="AB100" s="16"/>
      <c r="AC100" s="16"/>
    </row>
    <row r="101" customFormat="false" ht="12.75" hidden="false" customHeight="false" outlineLevel="0" collapsed="false">
      <c r="C101" s="16"/>
      <c r="E101" s="16"/>
      <c r="G101" s="16"/>
      <c r="I101" s="16"/>
      <c r="K101" s="16"/>
      <c r="M101" s="16"/>
      <c r="O101" s="16"/>
      <c r="Q101" s="16"/>
      <c r="S101" s="16"/>
      <c r="U101" s="16"/>
      <c r="W101" s="16"/>
      <c r="Y101" s="16"/>
      <c r="Z101" s="16"/>
      <c r="AA101" s="16"/>
      <c r="AB101" s="16"/>
      <c r="AC101" s="16"/>
    </row>
    <row r="102" customFormat="false" ht="12.75" hidden="false" customHeight="false" outlineLevel="0" collapsed="false">
      <c r="C102" s="16"/>
      <c r="E102" s="16"/>
      <c r="G102" s="16"/>
      <c r="I102" s="16"/>
      <c r="K102" s="16"/>
      <c r="M102" s="16"/>
      <c r="O102" s="16"/>
      <c r="Q102" s="16"/>
      <c r="S102" s="16"/>
      <c r="U102" s="16"/>
      <c r="W102" s="16"/>
      <c r="Y102" s="16"/>
      <c r="Z102" s="16"/>
      <c r="AA102" s="16"/>
      <c r="AB102" s="16"/>
      <c r="AC102" s="16"/>
    </row>
    <row r="103" customFormat="false" ht="12.75" hidden="false" customHeight="false" outlineLevel="0" collapsed="false">
      <c r="C103" s="16"/>
      <c r="E103" s="16"/>
      <c r="G103" s="16"/>
      <c r="I103" s="16"/>
      <c r="K103" s="16"/>
      <c r="M103" s="16"/>
      <c r="O103" s="16"/>
      <c r="Q103" s="16"/>
      <c r="S103" s="16"/>
      <c r="U103" s="16"/>
      <c r="W103" s="16"/>
      <c r="Y103" s="16"/>
      <c r="Z103" s="16"/>
      <c r="AA103" s="16"/>
      <c r="AB103" s="16"/>
      <c r="AC103" s="16"/>
    </row>
    <row r="104" customFormat="false" ht="12.75" hidden="false" customHeight="false" outlineLevel="0" collapsed="false">
      <c r="C104" s="16"/>
      <c r="E104" s="16"/>
      <c r="G104" s="16"/>
      <c r="I104" s="16"/>
      <c r="K104" s="16"/>
      <c r="M104" s="16"/>
      <c r="O104" s="16"/>
      <c r="Q104" s="16"/>
      <c r="S104" s="16"/>
      <c r="U104" s="16"/>
      <c r="W104" s="16"/>
      <c r="Y104" s="16"/>
      <c r="Z104" s="16"/>
      <c r="AA104" s="16"/>
      <c r="AB104" s="16"/>
      <c r="AC104" s="16"/>
    </row>
    <row r="105" customFormat="false" ht="12.75" hidden="false" customHeight="false" outlineLevel="0" collapsed="false">
      <c r="C105" s="16"/>
      <c r="E105" s="16"/>
      <c r="G105" s="16"/>
      <c r="I105" s="16"/>
      <c r="K105" s="16"/>
      <c r="M105" s="16"/>
      <c r="O105" s="16"/>
      <c r="Q105" s="16"/>
      <c r="S105" s="16"/>
      <c r="U105" s="16"/>
      <c r="W105" s="16"/>
      <c r="Y105" s="16"/>
      <c r="Z105" s="16"/>
      <c r="AA105" s="16"/>
      <c r="AB105" s="16"/>
      <c r="AC105" s="16"/>
    </row>
    <row r="106" customFormat="false" ht="12.75" hidden="false" customHeight="false" outlineLevel="0" collapsed="false">
      <c r="C106" s="16"/>
      <c r="E106" s="16"/>
      <c r="G106" s="16"/>
      <c r="I106" s="16"/>
      <c r="K106" s="16"/>
      <c r="M106" s="16"/>
      <c r="O106" s="16"/>
      <c r="Q106" s="16"/>
      <c r="S106" s="16"/>
      <c r="U106" s="16"/>
      <c r="W106" s="16"/>
      <c r="Y106" s="16"/>
      <c r="Z106" s="16"/>
      <c r="AA106" s="16"/>
      <c r="AB106" s="16"/>
      <c r="AC106" s="16"/>
    </row>
    <row r="107" customFormat="false" ht="12.75" hidden="false" customHeight="false" outlineLevel="0" collapsed="false">
      <c r="C107" s="16"/>
      <c r="E107" s="16"/>
      <c r="G107" s="16"/>
      <c r="I107" s="16"/>
      <c r="K107" s="16"/>
      <c r="M107" s="16"/>
      <c r="O107" s="16"/>
      <c r="Q107" s="16"/>
      <c r="S107" s="16"/>
      <c r="U107" s="16"/>
      <c r="W107" s="16"/>
      <c r="Y107" s="16"/>
      <c r="Z107" s="16"/>
      <c r="AA107" s="16"/>
      <c r="AB107" s="16"/>
      <c r="AC107" s="16"/>
    </row>
    <row r="108" customFormat="false" ht="12.75" hidden="false" customHeight="false" outlineLevel="0" collapsed="false">
      <c r="C108" s="16"/>
      <c r="E108" s="16"/>
      <c r="G108" s="16"/>
      <c r="I108" s="16"/>
      <c r="K108" s="16"/>
      <c r="M108" s="16"/>
      <c r="O108" s="16"/>
      <c r="Q108" s="16"/>
      <c r="S108" s="16"/>
      <c r="U108" s="16"/>
      <c r="W108" s="16"/>
      <c r="Y108" s="16"/>
      <c r="Z108" s="16"/>
      <c r="AA108" s="16"/>
      <c r="AB108" s="16"/>
      <c r="AC108" s="16"/>
    </row>
    <row r="109" customFormat="false" ht="12.75" hidden="false" customHeight="false" outlineLevel="0" collapsed="false">
      <c r="C109" s="16"/>
      <c r="E109" s="16"/>
      <c r="G109" s="16"/>
      <c r="I109" s="16"/>
      <c r="K109" s="16"/>
      <c r="M109" s="16"/>
      <c r="O109" s="16"/>
      <c r="Q109" s="16"/>
      <c r="S109" s="16"/>
      <c r="U109" s="16"/>
      <c r="W109" s="16"/>
      <c r="Y109" s="16"/>
      <c r="Z109" s="16"/>
      <c r="AA109" s="16"/>
      <c r="AB109" s="16"/>
      <c r="AC109" s="16"/>
    </row>
    <row r="110" customFormat="false" ht="12.75" hidden="false" customHeight="false" outlineLevel="0" collapsed="false">
      <c r="C110" s="16"/>
      <c r="E110" s="16"/>
      <c r="G110" s="16"/>
      <c r="I110" s="16"/>
      <c r="K110" s="16"/>
      <c r="M110" s="16"/>
      <c r="O110" s="16"/>
      <c r="Q110" s="16"/>
      <c r="S110" s="16"/>
      <c r="U110" s="16"/>
      <c r="W110" s="16"/>
      <c r="Y110" s="16"/>
      <c r="Z110" s="16"/>
      <c r="AA110" s="16"/>
      <c r="AB110" s="16"/>
      <c r="AC110" s="16"/>
    </row>
    <row r="111" customFormat="false" ht="12.75" hidden="false" customHeight="false" outlineLevel="0" collapsed="false">
      <c r="C111" s="16"/>
      <c r="E111" s="16"/>
      <c r="G111" s="16"/>
      <c r="I111" s="16"/>
      <c r="K111" s="16"/>
      <c r="M111" s="16"/>
      <c r="O111" s="16"/>
      <c r="Q111" s="16"/>
      <c r="S111" s="16"/>
      <c r="U111" s="16"/>
      <c r="W111" s="16"/>
      <c r="Y111" s="16"/>
      <c r="Z111" s="16"/>
      <c r="AA111" s="16"/>
      <c r="AB111" s="16"/>
      <c r="AC111" s="16"/>
    </row>
    <row r="112" customFormat="false" ht="12.75" hidden="false" customHeight="false" outlineLevel="0" collapsed="false">
      <c r="C112" s="16"/>
      <c r="E112" s="16"/>
      <c r="G112" s="16"/>
      <c r="I112" s="16"/>
      <c r="K112" s="16"/>
      <c r="M112" s="16"/>
      <c r="O112" s="16"/>
      <c r="Q112" s="16"/>
      <c r="S112" s="16"/>
      <c r="U112" s="16"/>
      <c r="W112" s="16"/>
      <c r="Y112" s="16"/>
      <c r="Z112" s="16"/>
      <c r="AA112" s="16"/>
      <c r="AB112" s="16"/>
      <c r="AC112" s="16"/>
    </row>
    <row r="113" customFormat="false" ht="12.75" hidden="false" customHeight="false" outlineLevel="0" collapsed="false">
      <c r="C113" s="16"/>
      <c r="E113" s="16"/>
      <c r="G113" s="16"/>
      <c r="I113" s="16"/>
      <c r="K113" s="16"/>
      <c r="M113" s="16"/>
      <c r="O113" s="16"/>
      <c r="Q113" s="16"/>
      <c r="S113" s="16"/>
      <c r="U113" s="16"/>
      <c r="W113" s="16"/>
      <c r="Y113" s="16"/>
      <c r="Z113" s="16"/>
      <c r="AA113" s="16"/>
      <c r="AB113" s="16"/>
      <c r="AC113" s="16"/>
    </row>
    <row r="114" customFormat="false" ht="12.75" hidden="false" customHeight="false" outlineLevel="0" collapsed="false">
      <c r="C114" s="16"/>
      <c r="E114" s="16"/>
      <c r="G114" s="16"/>
      <c r="I114" s="16"/>
      <c r="K114" s="16"/>
      <c r="M114" s="16"/>
      <c r="O114" s="16"/>
      <c r="Q114" s="16"/>
      <c r="S114" s="16"/>
      <c r="U114" s="16"/>
      <c r="W114" s="16"/>
      <c r="Y114" s="16"/>
      <c r="Z114" s="16"/>
      <c r="AA114" s="16"/>
      <c r="AB114" s="16"/>
      <c r="AC114" s="16"/>
    </row>
    <row r="115" customFormat="false" ht="12.75" hidden="false" customHeight="false" outlineLevel="0" collapsed="false">
      <c r="C115" s="16"/>
      <c r="E115" s="16"/>
      <c r="G115" s="16"/>
      <c r="I115" s="16"/>
      <c r="K115" s="16"/>
      <c r="M115" s="16"/>
      <c r="O115" s="16"/>
      <c r="Q115" s="16"/>
      <c r="S115" s="16"/>
      <c r="U115" s="16"/>
      <c r="W115" s="16"/>
      <c r="Y115" s="16"/>
      <c r="Z115" s="16"/>
      <c r="AA115" s="16"/>
      <c r="AB115" s="16"/>
      <c r="AC115" s="16"/>
    </row>
    <row r="116" customFormat="false" ht="12.75" hidden="false" customHeight="false" outlineLevel="0" collapsed="false">
      <c r="C116" s="16"/>
      <c r="E116" s="16"/>
      <c r="G116" s="16"/>
      <c r="I116" s="16"/>
      <c r="K116" s="16"/>
      <c r="M116" s="16"/>
      <c r="O116" s="16"/>
      <c r="Q116" s="16"/>
      <c r="S116" s="16"/>
      <c r="U116" s="16"/>
      <c r="W116" s="16"/>
      <c r="Y116" s="16"/>
      <c r="Z116" s="16"/>
      <c r="AA116" s="16"/>
      <c r="AB116" s="16"/>
      <c r="AC116" s="16"/>
    </row>
    <row r="117" customFormat="false" ht="12.75" hidden="false" customHeight="false" outlineLevel="0" collapsed="false">
      <c r="C117" s="16"/>
      <c r="E117" s="16"/>
      <c r="G117" s="16"/>
      <c r="I117" s="16"/>
      <c r="K117" s="16"/>
      <c r="M117" s="16"/>
      <c r="O117" s="16"/>
      <c r="Q117" s="16"/>
      <c r="S117" s="16"/>
      <c r="U117" s="16"/>
      <c r="W117" s="16"/>
      <c r="Y117" s="16"/>
      <c r="Z117" s="16"/>
      <c r="AA117" s="16"/>
      <c r="AB117" s="16"/>
      <c r="AC117" s="16"/>
    </row>
    <row r="118" customFormat="false" ht="12.75" hidden="false" customHeight="false" outlineLevel="0" collapsed="false">
      <c r="C118" s="16"/>
      <c r="E118" s="16"/>
      <c r="G118" s="16"/>
      <c r="I118" s="16"/>
      <c r="K118" s="16"/>
      <c r="M118" s="16"/>
      <c r="O118" s="16"/>
      <c r="Q118" s="16"/>
      <c r="S118" s="16"/>
      <c r="U118" s="16"/>
      <c r="W118" s="16"/>
      <c r="Y118" s="16"/>
      <c r="Z118" s="16"/>
      <c r="AA118" s="16"/>
      <c r="AB118" s="16"/>
      <c r="AC118" s="16"/>
    </row>
    <row r="119" customFormat="false" ht="12.75" hidden="false" customHeight="false" outlineLevel="0" collapsed="false">
      <c r="C119" s="16"/>
      <c r="E119" s="16"/>
      <c r="G119" s="16"/>
      <c r="I119" s="16"/>
      <c r="K119" s="16"/>
      <c r="M119" s="16"/>
      <c r="O119" s="16"/>
      <c r="Q119" s="16"/>
      <c r="S119" s="16"/>
      <c r="U119" s="16"/>
      <c r="W119" s="16"/>
      <c r="Y119" s="16"/>
      <c r="Z119" s="16"/>
      <c r="AA119" s="16"/>
      <c r="AB119" s="16"/>
      <c r="AC119" s="16"/>
    </row>
    <row r="120" customFormat="false" ht="12.75" hidden="false" customHeight="false" outlineLevel="0" collapsed="false">
      <c r="C120" s="16"/>
      <c r="E120" s="16"/>
      <c r="G120" s="16"/>
      <c r="I120" s="16"/>
      <c r="K120" s="16"/>
      <c r="M120" s="16"/>
      <c r="O120" s="16"/>
      <c r="Q120" s="16"/>
      <c r="S120" s="16"/>
      <c r="U120" s="16"/>
      <c r="W120" s="16"/>
      <c r="Y120" s="16"/>
      <c r="Z120" s="16"/>
      <c r="AA120" s="16"/>
      <c r="AB120" s="16"/>
      <c r="AC120" s="16"/>
    </row>
    <row r="121" customFormat="false" ht="12.75" hidden="false" customHeight="false" outlineLevel="0" collapsed="false">
      <c r="C121" s="16"/>
      <c r="E121" s="16"/>
      <c r="G121" s="16"/>
      <c r="I121" s="16"/>
      <c r="K121" s="16"/>
      <c r="M121" s="16"/>
      <c r="O121" s="16"/>
      <c r="Q121" s="16"/>
      <c r="S121" s="16"/>
      <c r="U121" s="16"/>
      <c r="W121" s="16"/>
      <c r="Y121" s="16"/>
      <c r="Z121" s="16"/>
      <c r="AA121" s="16"/>
      <c r="AB121" s="16"/>
      <c r="AC121" s="16"/>
    </row>
    <row r="122" customFormat="false" ht="12.75" hidden="false" customHeight="false" outlineLevel="0" collapsed="false">
      <c r="C122" s="16"/>
      <c r="E122" s="16"/>
      <c r="G122" s="16"/>
      <c r="I122" s="16"/>
      <c r="K122" s="16"/>
      <c r="M122" s="16"/>
      <c r="O122" s="16"/>
      <c r="Q122" s="16"/>
      <c r="S122" s="16"/>
      <c r="U122" s="16"/>
      <c r="W122" s="16"/>
      <c r="Y122" s="16"/>
      <c r="Z122" s="16"/>
      <c r="AA122" s="16"/>
      <c r="AB122" s="16"/>
      <c r="AC122" s="16"/>
    </row>
    <row r="123" customFormat="false" ht="12.75" hidden="false" customHeight="false" outlineLevel="0" collapsed="false">
      <c r="C123" s="16"/>
      <c r="E123" s="16"/>
      <c r="G123" s="16"/>
      <c r="I123" s="16"/>
      <c r="K123" s="16"/>
      <c r="M123" s="16"/>
      <c r="O123" s="16"/>
      <c r="Q123" s="16"/>
      <c r="S123" s="16"/>
      <c r="U123" s="16"/>
      <c r="W123" s="16"/>
      <c r="Y123" s="16"/>
      <c r="Z123" s="16"/>
      <c r="AA123" s="16"/>
      <c r="AB123" s="16"/>
      <c r="AC123" s="16"/>
    </row>
    <row r="124" customFormat="false" ht="12.75" hidden="false" customHeight="false" outlineLevel="0" collapsed="false">
      <c r="C124" s="16"/>
      <c r="E124" s="16"/>
      <c r="G124" s="16"/>
      <c r="I124" s="16"/>
      <c r="K124" s="16"/>
      <c r="M124" s="16"/>
      <c r="O124" s="16"/>
      <c r="Q124" s="16"/>
      <c r="S124" s="16"/>
      <c r="U124" s="16"/>
      <c r="W124" s="16"/>
      <c r="Y124" s="16"/>
      <c r="Z124" s="16"/>
      <c r="AA124" s="16"/>
      <c r="AB124" s="16"/>
      <c r="AC124" s="16"/>
    </row>
    <row r="125" customFormat="false" ht="12.75" hidden="false" customHeight="false" outlineLevel="0" collapsed="false">
      <c r="C125" s="16"/>
      <c r="E125" s="16"/>
      <c r="G125" s="16"/>
      <c r="I125" s="16"/>
      <c r="K125" s="16"/>
      <c r="M125" s="16"/>
      <c r="O125" s="16"/>
      <c r="Q125" s="16"/>
      <c r="S125" s="16"/>
      <c r="U125" s="16"/>
      <c r="W125" s="16"/>
      <c r="Y125" s="16"/>
      <c r="Z125" s="16"/>
      <c r="AA125" s="16"/>
      <c r="AB125" s="16"/>
      <c r="AC125" s="16"/>
    </row>
    <row r="126" customFormat="false" ht="12.75" hidden="false" customHeight="false" outlineLevel="0" collapsed="false">
      <c r="C126" s="16"/>
      <c r="E126" s="16"/>
      <c r="G126" s="16"/>
      <c r="I126" s="16"/>
      <c r="K126" s="16"/>
      <c r="M126" s="16"/>
      <c r="O126" s="16"/>
      <c r="Q126" s="16"/>
      <c r="S126" s="16"/>
      <c r="U126" s="16"/>
      <c r="W126" s="16"/>
      <c r="Y126" s="16"/>
      <c r="Z126" s="16"/>
      <c r="AA126" s="16"/>
      <c r="AB126" s="16"/>
      <c r="AC126" s="16"/>
    </row>
    <row r="127" customFormat="false" ht="12.75" hidden="false" customHeight="false" outlineLevel="0" collapsed="false">
      <c r="C127" s="16"/>
      <c r="E127" s="16"/>
      <c r="G127" s="16"/>
      <c r="I127" s="16"/>
      <c r="K127" s="16"/>
      <c r="M127" s="16"/>
      <c r="O127" s="16"/>
      <c r="Q127" s="16"/>
      <c r="S127" s="16"/>
      <c r="U127" s="16"/>
      <c r="W127" s="16"/>
      <c r="Y127" s="16"/>
      <c r="Z127" s="16"/>
      <c r="AA127" s="16"/>
      <c r="AB127" s="16"/>
      <c r="AC127" s="16"/>
    </row>
    <row r="128" customFormat="false" ht="12.75" hidden="false" customHeight="false" outlineLevel="0" collapsed="false">
      <c r="C128" s="16"/>
      <c r="E128" s="16"/>
      <c r="G128" s="16"/>
      <c r="I128" s="16"/>
      <c r="K128" s="16"/>
      <c r="M128" s="16"/>
      <c r="O128" s="16"/>
      <c r="Q128" s="16"/>
      <c r="S128" s="16"/>
      <c r="U128" s="16"/>
      <c r="W128" s="16"/>
      <c r="Y128" s="16"/>
      <c r="Z128" s="16"/>
      <c r="AA128" s="16"/>
      <c r="AB128" s="16"/>
      <c r="AC128" s="16"/>
    </row>
    <row r="129" customFormat="false" ht="12.75" hidden="false" customHeight="false" outlineLevel="0" collapsed="false">
      <c r="C129" s="16"/>
      <c r="E129" s="16"/>
      <c r="G129" s="16"/>
      <c r="I129" s="16"/>
      <c r="K129" s="16"/>
      <c r="M129" s="16"/>
      <c r="O129" s="16"/>
      <c r="Q129" s="16"/>
      <c r="S129" s="16"/>
      <c r="U129" s="16"/>
      <c r="W129" s="16"/>
      <c r="Y129" s="16"/>
      <c r="Z129" s="16"/>
      <c r="AA129" s="16"/>
      <c r="AB129" s="16"/>
      <c r="AC129" s="16"/>
    </row>
    <row r="130" customFormat="false" ht="12.75" hidden="false" customHeight="false" outlineLevel="0" collapsed="false">
      <c r="C130" s="16"/>
      <c r="E130" s="16"/>
      <c r="G130" s="16"/>
      <c r="I130" s="16"/>
      <c r="K130" s="16"/>
      <c r="M130" s="16"/>
      <c r="O130" s="16"/>
      <c r="Q130" s="16"/>
      <c r="S130" s="16"/>
      <c r="U130" s="16"/>
      <c r="W130" s="16"/>
      <c r="Y130" s="16"/>
      <c r="Z130" s="16"/>
      <c r="AA130" s="16"/>
      <c r="AB130" s="16"/>
      <c r="AC130" s="16"/>
    </row>
    <row r="131" customFormat="false" ht="12.75" hidden="false" customHeight="false" outlineLevel="0" collapsed="false">
      <c r="C131" s="16"/>
      <c r="E131" s="16"/>
      <c r="G131" s="16"/>
      <c r="I131" s="16"/>
      <c r="K131" s="16"/>
      <c r="M131" s="16"/>
      <c r="O131" s="16"/>
      <c r="Q131" s="16"/>
      <c r="S131" s="16"/>
      <c r="U131" s="16"/>
      <c r="W131" s="16"/>
      <c r="Y131" s="16"/>
      <c r="Z131" s="16"/>
      <c r="AA131" s="16"/>
      <c r="AB131" s="16"/>
      <c r="AC131" s="16"/>
    </row>
    <row r="132" customFormat="false" ht="12.75" hidden="false" customHeight="false" outlineLevel="0" collapsed="false">
      <c r="C132" s="16"/>
      <c r="E132" s="16"/>
      <c r="G132" s="16"/>
      <c r="I132" s="16"/>
      <c r="K132" s="16"/>
      <c r="M132" s="16"/>
      <c r="O132" s="16"/>
      <c r="Q132" s="16"/>
      <c r="S132" s="16"/>
      <c r="U132" s="16"/>
      <c r="W132" s="16"/>
      <c r="Y132" s="16"/>
      <c r="Z132" s="16"/>
      <c r="AA132" s="16"/>
      <c r="AB132" s="16"/>
      <c r="AC132" s="16"/>
    </row>
    <row r="133" customFormat="false" ht="12.75" hidden="false" customHeight="false" outlineLevel="0" collapsed="false">
      <c r="C133" s="16"/>
      <c r="E133" s="16"/>
      <c r="G133" s="16"/>
      <c r="I133" s="16"/>
      <c r="K133" s="16"/>
      <c r="M133" s="16"/>
      <c r="O133" s="16"/>
      <c r="Q133" s="16"/>
      <c r="S133" s="16"/>
      <c r="U133" s="16"/>
      <c r="W133" s="16"/>
      <c r="Y133" s="16"/>
      <c r="Z133" s="16"/>
      <c r="AA133" s="16"/>
      <c r="AB133" s="16"/>
      <c r="AC133" s="16"/>
    </row>
    <row r="134" customFormat="false" ht="12.75" hidden="false" customHeight="false" outlineLevel="0" collapsed="false">
      <c r="C134" s="16"/>
      <c r="E134" s="16"/>
      <c r="G134" s="16"/>
      <c r="I134" s="16"/>
      <c r="K134" s="16"/>
      <c r="M134" s="16"/>
      <c r="O134" s="16"/>
      <c r="Q134" s="16"/>
      <c r="S134" s="16"/>
      <c r="U134" s="16"/>
      <c r="W134" s="16"/>
      <c r="Y134" s="16"/>
      <c r="Z134" s="16"/>
      <c r="AA134" s="16"/>
      <c r="AB134" s="16"/>
      <c r="AC134" s="16"/>
    </row>
    <row r="135" customFormat="false" ht="12.75" hidden="false" customHeight="false" outlineLevel="0" collapsed="false">
      <c r="C135" s="16"/>
      <c r="E135" s="16"/>
      <c r="G135" s="16"/>
      <c r="I135" s="16"/>
      <c r="K135" s="16"/>
      <c r="M135" s="16"/>
      <c r="O135" s="16"/>
      <c r="Q135" s="16"/>
      <c r="S135" s="16"/>
      <c r="U135" s="16"/>
      <c r="W135" s="16"/>
      <c r="Y135" s="16"/>
      <c r="Z135" s="16"/>
      <c r="AA135" s="16"/>
      <c r="AB135" s="16"/>
      <c r="AC135" s="16"/>
    </row>
    <row r="136" customFormat="false" ht="12.75" hidden="false" customHeight="false" outlineLevel="0" collapsed="false">
      <c r="C136" s="16"/>
      <c r="E136" s="16"/>
      <c r="G136" s="16"/>
      <c r="I136" s="16"/>
      <c r="K136" s="16"/>
      <c r="M136" s="16"/>
      <c r="O136" s="16"/>
      <c r="Q136" s="16"/>
      <c r="S136" s="16"/>
      <c r="U136" s="16"/>
      <c r="W136" s="16"/>
      <c r="Y136" s="16"/>
      <c r="Z136" s="16"/>
      <c r="AA136" s="16"/>
      <c r="AB136" s="16"/>
      <c r="AC136" s="16"/>
    </row>
    <row r="137" customFormat="false" ht="12.75" hidden="false" customHeight="false" outlineLevel="0" collapsed="false">
      <c r="C137" s="16"/>
      <c r="E137" s="16"/>
      <c r="G137" s="16"/>
      <c r="I137" s="16"/>
      <c r="K137" s="16"/>
      <c r="M137" s="16"/>
      <c r="O137" s="16"/>
      <c r="Q137" s="16"/>
      <c r="S137" s="16"/>
      <c r="U137" s="16"/>
      <c r="W137" s="16"/>
      <c r="Y137" s="16"/>
      <c r="Z137" s="16"/>
      <c r="AA137" s="16"/>
      <c r="AB137" s="16"/>
      <c r="AC137" s="16"/>
    </row>
    <row r="138" customFormat="false" ht="12.75" hidden="false" customHeight="false" outlineLevel="0" collapsed="false">
      <c r="C138" s="16"/>
      <c r="E138" s="16"/>
      <c r="G138" s="16"/>
      <c r="I138" s="16"/>
      <c r="K138" s="16"/>
      <c r="M138" s="16"/>
      <c r="O138" s="16"/>
      <c r="Q138" s="16"/>
      <c r="S138" s="16"/>
      <c r="U138" s="16"/>
      <c r="W138" s="16"/>
      <c r="Y138" s="16"/>
      <c r="Z138" s="16"/>
      <c r="AA138" s="16"/>
      <c r="AB138" s="16"/>
      <c r="AC138" s="16"/>
    </row>
    <row r="139" customFormat="false" ht="12.75" hidden="false" customHeight="false" outlineLevel="0" collapsed="false">
      <c r="C139" s="16"/>
      <c r="E139" s="16"/>
      <c r="G139" s="16"/>
      <c r="I139" s="16"/>
      <c r="K139" s="16"/>
      <c r="M139" s="16"/>
      <c r="O139" s="16"/>
      <c r="Q139" s="16"/>
      <c r="S139" s="16"/>
      <c r="U139" s="16"/>
      <c r="W139" s="16"/>
      <c r="Y139" s="16"/>
      <c r="Z139" s="16"/>
      <c r="AA139" s="16"/>
      <c r="AB139" s="16"/>
      <c r="AC139" s="16"/>
    </row>
    <row r="140" customFormat="false" ht="12.75" hidden="false" customHeight="false" outlineLevel="0" collapsed="false">
      <c r="C140" s="16"/>
      <c r="E140" s="16"/>
      <c r="G140" s="16"/>
      <c r="I140" s="16"/>
      <c r="K140" s="16"/>
      <c r="M140" s="16"/>
      <c r="O140" s="16"/>
      <c r="Q140" s="16"/>
      <c r="S140" s="16"/>
      <c r="U140" s="16"/>
      <c r="W140" s="16"/>
      <c r="Y140" s="16"/>
      <c r="Z140" s="16"/>
      <c r="AA140" s="16"/>
      <c r="AB140" s="16"/>
      <c r="AC140" s="16"/>
    </row>
    <row r="141" customFormat="false" ht="12.75" hidden="false" customHeight="false" outlineLevel="0" collapsed="false">
      <c r="C141" s="16"/>
      <c r="E141" s="16"/>
      <c r="G141" s="16"/>
      <c r="I141" s="16"/>
      <c r="K141" s="16"/>
      <c r="M141" s="16"/>
      <c r="O141" s="16"/>
      <c r="Q141" s="16"/>
      <c r="S141" s="16"/>
      <c r="U141" s="16"/>
      <c r="W141" s="16"/>
      <c r="Y141" s="16"/>
      <c r="Z141" s="16"/>
      <c r="AA141" s="16"/>
      <c r="AB141" s="16"/>
      <c r="AC141" s="16"/>
    </row>
    <row r="142" customFormat="false" ht="12.75" hidden="false" customHeight="false" outlineLevel="0" collapsed="false">
      <c r="C142" s="16"/>
      <c r="E142" s="16"/>
      <c r="G142" s="16"/>
      <c r="I142" s="16"/>
      <c r="K142" s="16"/>
      <c r="M142" s="16"/>
      <c r="O142" s="16"/>
      <c r="Q142" s="16"/>
      <c r="S142" s="16"/>
      <c r="U142" s="16"/>
      <c r="W142" s="16"/>
      <c r="Y142" s="16"/>
      <c r="Z142" s="16"/>
      <c r="AA142" s="16"/>
      <c r="AB142" s="16"/>
      <c r="AC142" s="16"/>
    </row>
    <row r="143" customFormat="false" ht="12.75" hidden="false" customHeight="false" outlineLevel="0" collapsed="false">
      <c r="C143" s="16"/>
      <c r="E143" s="16"/>
      <c r="G143" s="16"/>
      <c r="I143" s="16"/>
      <c r="K143" s="16"/>
      <c r="M143" s="16"/>
      <c r="O143" s="16"/>
      <c r="Q143" s="16"/>
      <c r="S143" s="16"/>
      <c r="U143" s="16"/>
      <c r="W143" s="16"/>
      <c r="Y143" s="16"/>
      <c r="Z143" s="16"/>
      <c r="AA143" s="16"/>
      <c r="AB143" s="16"/>
      <c r="AC143" s="16"/>
    </row>
    <row r="144" customFormat="false" ht="12.75" hidden="false" customHeight="false" outlineLevel="0" collapsed="false">
      <c r="C144" s="16"/>
      <c r="E144" s="16"/>
      <c r="G144" s="16"/>
      <c r="I144" s="16"/>
      <c r="K144" s="16"/>
      <c r="M144" s="16"/>
      <c r="O144" s="16"/>
      <c r="Q144" s="16"/>
      <c r="S144" s="16"/>
      <c r="U144" s="16"/>
      <c r="W144" s="16"/>
      <c r="Y144" s="16"/>
      <c r="Z144" s="16"/>
      <c r="AA144" s="16"/>
      <c r="AB144" s="16"/>
      <c r="AC144" s="16"/>
    </row>
  </sheetData>
  <sheetProtection sheet="true" objects="true" scenarios="true"/>
  <conditionalFormatting sqref="A1:A65536 Z1:IV65536 B34:Y65536 V1 W1:Y2 B1:U2">
    <cfRule type="cellIs" priority="2" operator="equal" aboveAverage="0" equalAverage="0" bottom="0" percent="0" rank="0" text="" dxfId="0">
      <formula>"Sa"</formula>
    </cfRule>
    <cfRule type="cellIs" priority="3" operator="equal" aboveAverage="0" equalAverage="0" bottom="0" percent="0" rank="0" text="" dxfId="1">
      <formula>"So"</formula>
    </cfRule>
  </conditionalFormatting>
  <conditionalFormatting sqref="B3:B33 D3:D31 F3:F33 H3:H33 J3:J33 L3:L33 N3:N33 P3:P33 R3:R33 T3:T33 V3:V33 X3:X33">
    <cfRule type="expression" priority="4" aboveAverage="0" equalAverage="0" bottom="0" percent="0" rank="0" text="" dxfId="2">
      <formula>NOT((C3)="")</formula>
    </cfRule>
    <cfRule type="expression" priority="5" aboveAverage="0" equalAverage="0" bottom="0" percent="0" rank="0" text="" dxfId="3">
      <formula>MID(TEXT(WEEKDAY(DAY($A3)&amp;"."&amp;MONTH(C$2)&amp;"."&amp;YEAR($A$2)),"TTT"),1,2)="Sa"</formula>
    </cfRule>
    <cfRule type="expression" priority="6" aboveAverage="0" equalAverage="0" bottom="0" percent="0" rank="0" text="" dxfId="4">
      <formula>MID(TEXT(WEEKDAY(DAY($A3)&amp;"."&amp;MONTH(C$2)&amp;"."&amp;YEAR($A$2)),"TTT"),1,2)="So"</formula>
    </cfRule>
  </conditionalFormatting>
  <conditionalFormatting sqref="C3:C33 E3:E31 G3:G33 I3:I33 K3:K33 M3:M33 O3:O33 Q3:Q33 S3:S33 U3:U33 W3:W33 Y3:Y33">
    <cfRule type="expression" priority="7" aboveAverage="0" equalAverage="0" bottom="0" percent="0" rank="0" text="" dxfId="5">
      <formula>NOT((C3)="")</formula>
    </cfRule>
    <cfRule type="expression" priority="8" aboveAverage="0" equalAverage="0" bottom="0" percent="0" rank="0" text="" dxfId="6">
      <formula>MID(TEXT(WEEKDAY(DAY($A3)&amp;"."&amp;MONTH(C$2)&amp;"."&amp;YEAR($A$2)),"TTT"),1,2)="Sa"</formula>
    </cfRule>
    <cfRule type="expression" priority="9" aboveAverage="0" equalAverage="0" bottom="0" percent="0" rank="0" text="" dxfId="7">
      <formula>MID(TEXT(WEEKDAY(DAY($A3)&amp;"."&amp;MONTH(C$2)&amp;"."&amp;YEAR($A$2)),"TTT"),1,2)="So"</formula>
    </cfRule>
  </conditionalFormatting>
  <printOptions headings="false" gridLines="false" gridLinesSet="true" horizontalCentered="true" verticalCentered="true"/>
  <pageMargins left="0.279861111111111" right="0" top="0.1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56" width="18.99"/>
    <col collapsed="false" customWidth="true" hidden="false" outlineLevel="0" max="4" min="4" style="0" width="20.56"/>
    <col collapsed="false" customWidth="true" hidden="false" outlineLevel="0" max="5" min="5" style="0" width="13.56"/>
    <col collapsed="false" customWidth="true" hidden="false" outlineLevel="0" max="6" min="6" style="0" width="15.7"/>
    <col collapsed="false" customWidth="true" hidden="false" outlineLevel="0" max="7" min="7" style="0" width="9.7"/>
    <col collapsed="false" customWidth="true" hidden="false" outlineLevel="0" max="8" min="8" style="0" width="8.85"/>
  </cols>
  <sheetData>
    <row r="1" customFormat="false" ht="65.25" hidden="false" customHeight="true" outlineLevel="0" collapsed="false">
      <c r="A1" s="57" t="s">
        <v>1</v>
      </c>
      <c r="B1" s="58" t="s">
        <v>2</v>
      </c>
      <c r="E1" s="59"/>
      <c r="G1" s="60"/>
    </row>
    <row r="2" customFormat="false" ht="18.75" hidden="false" customHeight="false" outlineLevel="0" collapsed="false">
      <c r="A2" s="61" t="e">
        <f aca="false">DATEVALUE("01.01."&amp;($E$2))</f>
        <v>#VALUE!</v>
      </c>
      <c r="B2" s="62" t="s">
        <v>3</v>
      </c>
      <c r="D2" s="63"/>
      <c r="E2" s="64" t="n">
        <v>1998</v>
      </c>
      <c r="F2" s="65"/>
      <c r="G2" s="66"/>
      <c r="H2" s="66"/>
      <c r="I2" s="67"/>
    </row>
    <row r="3" customFormat="false" ht="12.75" hidden="false" customHeight="false" outlineLevel="0" collapsed="false">
      <c r="A3" s="61" t="e">
        <f aca="false">DATEVALUE("06.01."&amp;($E$2))</f>
        <v>#VALUE!</v>
      </c>
      <c r="B3" s="62" t="s">
        <v>4</v>
      </c>
      <c r="G3" s="66"/>
      <c r="H3" s="66"/>
      <c r="I3" s="67"/>
    </row>
    <row r="4" customFormat="false" ht="12.75" hidden="false" customHeight="false" outlineLevel="0" collapsed="false">
      <c r="A4" s="61" t="e">
        <f aca="false">A5-2</f>
        <v>#VALUE!</v>
      </c>
      <c r="B4" s="62" t="s">
        <v>5</v>
      </c>
      <c r="G4" s="66"/>
      <c r="H4" s="66"/>
    </row>
    <row r="5" customFormat="false" ht="12.75" hidden="false" customHeight="false" outlineLevel="0" collapsed="false">
      <c r="A5" s="61" t="e">
        <f aca="false">Osterdatum(E2)</f>
        <v>#VALUE!</v>
      </c>
      <c r="B5" s="62" t="s">
        <v>6</v>
      </c>
      <c r="G5" s="66"/>
      <c r="H5" s="66"/>
    </row>
    <row r="6" customFormat="false" ht="12.75" hidden="false" customHeight="false" outlineLevel="0" collapsed="false">
      <c r="A6" s="61" t="e">
        <f aca="false">A5+1</f>
        <v>#VALUE!</v>
      </c>
      <c r="B6" s="62" t="s">
        <v>7</v>
      </c>
      <c r="G6" s="66"/>
      <c r="H6" s="66"/>
    </row>
    <row r="7" customFormat="false" ht="12.75" hidden="false" customHeight="false" outlineLevel="0" collapsed="false">
      <c r="A7" s="61" t="e">
        <f aca="false">DATEVALUE("01.05."&amp;($E$2))</f>
        <v>#VALUE!</v>
      </c>
      <c r="B7" s="62" t="s">
        <v>8</v>
      </c>
      <c r="G7" s="66"/>
      <c r="H7" s="66"/>
      <c r="I7" s="67"/>
    </row>
    <row r="8" customFormat="false" ht="12.75" hidden="false" customHeight="false" outlineLevel="0" collapsed="false">
      <c r="A8" s="61" t="e">
        <f aca="false">A5+39</f>
        <v>#VALUE!</v>
      </c>
      <c r="B8" s="62" t="s">
        <v>9</v>
      </c>
    </row>
    <row r="9" customFormat="false" ht="12.75" hidden="false" customHeight="false" outlineLevel="0" collapsed="false">
      <c r="A9" s="61" t="e">
        <f aca="false">A5+49</f>
        <v>#VALUE!</v>
      </c>
      <c r="B9" s="62" t="s">
        <v>10</v>
      </c>
    </row>
    <row r="10" customFormat="false" ht="12.75" hidden="false" customHeight="false" outlineLevel="0" collapsed="false">
      <c r="A10" s="61" t="e">
        <f aca="false">A5+50</f>
        <v>#VALUE!</v>
      </c>
      <c r="B10" s="62" t="s">
        <v>11</v>
      </c>
    </row>
    <row r="11" customFormat="false" ht="12.75" hidden="false" customHeight="false" outlineLevel="0" collapsed="false">
      <c r="A11" s="61" t="e">
        <f aca="false">A5+60</f>
        <v>#VALUE!</v>
      </c>
      <c r="B11" s="62" t="s">
        <v>12</v>
      </c>
    </row>
    <row r="12" customFormat="false" ht="12.75" hidden="false" customHeight="false" outlineLevel="0" collapsed="false">
      <c r="A12" s="61" t="e">
        <f aca="false">DATEVALUE("03.10."&amp;($E$2))</f>
        <v>#VALUE!</v>
      </c>
      <c r="B12" s="62" t="s">
        <v>13</v>
      </c>
    </row>
    <row r="13" customFormat="false" ht="12.75" hidden="false" customHeight="false" outlineLevel="0" collapsed="false">
      <c r="A13" s="61" t="e">
        <f aca="false">DATEVALUE("01.11."&amp;($E$2))</f>
        <v>#VALUE!</v>
      </c>
      <c r="B13" s="62" t="s">
        <v>14</v>
      </c>
    </row>
    <row r="14" customFormat="false" ht="12.75" hidden="false" customHeight="false" outlineLevel="0" collapsed="false">
      <c r="A14" s="61" t="e">
        <f aca="false">DATEVALUE("25.12."&amp;($E$2))</f>
        <v>#VALUE!</v>
      </c>
      <c r="B14" s="62" t="s">
        <v>15</v>
      </c>
    </row>
    <row r="15" customFormat="false" ht="12.75" hidden="false" customHeight="false" outlineLevel="0" collapsed="false">
      <c r="A15" s="61" t="e">
        <f aca="false">DATEVALUE("26.12."&amp;($E$2))</f>
        <v>#VALUE!</v>
      </c>
      <c r="B15" s="62" t="s">
        <v>16</v>
      </c>
    </row>
    <row r="16" customFormat="false" ht="12.75" hidden="false" customHeight="false" outlineLevel="0" collapsed="false">
      <c r="A16" s="61"/>
    </row>
    <row r="17" customFormat="false" ht="12.75" hidden="false" customHeight="false" outlineLevel="0" collapsed="false">
      <c r="A17" s="68"/>
    </row>
    <row r="18" customFormat="false" ht="12.75" hidden="false" customHeight="false" outlineLevel="0" collapsed="false">
      <c r="A18" s="68"/>
    </row>
    <row r="19" customFormat="false" ht="12.75" hidden="false" customHeight="false" outlineLevel="0" collapsed="false">
      <c r="A19" s="68"/>
    </row>
    <row r="20" customFormat="false" ht="12.75" hidden="false" customHeight="false" outlineLevel="0" collapsed="false">
      <c r="D20" s="69"/>
      <c r="E20" s="69"/>
      <c r="F20" s="69"/>
    </row>
    <row r="21" customFormat="false" ht="12.75" hidden="false" customHeight="false" outlineLevel="0" collapsed="false">
      <c r="D21" s="70"/>
      <c r="E21" s="71"/>
      <c r="F21" s="7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0T06:08:01Z</dcterms:created>
  <dc:creator>Dietrich</dc:creator>
  <dc:description/>
  <dc:language>en-US</dc:language>
  <cp:lastModifiedBy>dietrich</cp:lastModifiedBy>
  <cp:lastPrinted>1998-05-08T15:24:18Z</cp:lastPrinted>
  <dcterms:modified xsi:type="dcterms:W3CDTF">2002-04-19T14:17:29Z</dcterms:modified>
  <cp:revision>0</cp:revision>
  <dc:subject/>
  <dc:title/>
</cp:coreProperties>
</file>