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Jahreskalender" sheetId="1" state="visible" r:id="rId2"/>
    <sheet name="Monatskalender wchtl." sheetId="2" state="visible" r:id="rId3"/>
    <sheet name="Geburtstage" sheetId="3" state="visible" r:id="rId4"/>
    <sheet name="Grundlagen" sheetId="4" state="visible" r:id="rId5"/>
  </sheets>
  <definedNames>
    <definedName function="false" hidden="false" localSheetId="0" name="_xlnm.Print_Area" vbProcedure="false">Jahreskalender!$A$2:$X$35</definedName>
    <definedName function="false" hidden="false" localSheetId="1" name="_xlnm.Print_Area" vbProcedure="false">'Monatskalender wchtl.'!$A$1:$G$12</definedName>
    <definedName function="false" hidden="false" name="Basisjahr" vbProcedure="false">Jahreskalender!$B$1</definedName>
    <definedName function="false" hidden="false" name="Basismonat" vbProcedure="false">'Monatskalender wchtl.'!$H$1</definedName>
    <definedName function="false" hidden="false" name="BesondereTage" vbProcedure="false">Grundlagen!$I$2:$J$7</definedName>
    <definedName function="false" hidden="false" name="Feiertage" vbProcedure="false">Grundlagen!$B$2:$D$30</definedName>
    <definedName function="false" hidden="false" name="Ferien" vbProcedure="false">Grundlagen!$M$2:$N$17</definedName>
    <definedName function="false" hidden="false" name="Ferien_1" vbProcedure="false">Grundlagen!$M$2:$M$17</definedName>
    <definedName function="false" hidden="false" name="Ferien_2" vbProcedure="false">Grundlagen!$N$2:$N$17</definedName>
    <definedName function="false" hidden="false" name="Geburtstage" vbProcedure="false">Geburtstage!$G$4:$H$101</definedName>
    <definedName function="false" hidden="false" name="Monate" vbProcedure="false">Grundlagen!$G$2:$G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4">
  <si>
    <t xml:space="preserve">Nettoarbeitstag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nach Monat sortieren </t>
  </si>
  <si>
    <t xml:space="preserve">alphabetisch sortieren </t>
  </si>
  <si>
    <t xml:space="preserve">für Jahreskalender:</t>
  </si>
  <si>
    <t xml:space="preserve">name1</t>
  </si>
  <si>
    <t xml:space="preserve">name4</t>
  </si>
  <si>
    <t xml:space="preserve">name2</t>
  </si>
  <si>
    <t xml:space="preserve">name3</t>
  </si>
  <si>
    <t xml:space="preserve">name5</t>
  </si>
  <si>
    <t xml:space="preserve">name6</t>
  </si>
  <si>
    <t xml:space="preserve">name7</t>
  </si>
  <si>
    <t xml:space="preserve">Jahr</t>
  </si>
  <si>
    <t xml:space="preserve">Feiertag</t>
  </si>
  <si>
    <t xml:space="preserve">Monate</t>
  </si>
  <si>
    <t xml:space="preserve">Besondere Tage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Januar</t>
  </si>
  <si>
    <t xml:space="preserve">Rosenmontag</t>
  </si>
  <si>
    <t xml:space="preserve">Weihnachtsferien</t>
  </si>
  <si>
    <t xml:space="preserve">Heilige Drei Könige</t>
  </si>
  <si>
    <t xml:space="preserve">Februar</t>
  </si>
  <si>
    <t xml:space="preserve">Fastnacht</t>
  </si>
  <si>
    <t xml:space="preserve">März</t>
  </si>
  <si>
    <t xml:space="preserve">Aschermittwoch</t>
  </si>
  <si>
    <t xml:space="preserve">Winterferien</t>
  </si>
  <si>
    <t xml:space="preserve">Karfreitag</t>
  </si>
  <si>
    <t xml:space="preserve">April</t>
  </si>
  <si>
    <t xml:space="preserve">Bettag</t>
  </si>
  <si>
    <t xml:space="preserve">Osterferien</t>
  </si>
  <si>
    <t xml:space="preserve">Ostersamstag</t>
  </si>
  <si>
    <t xml:space="preserve">Mai</t>
  </si>
  <si>
    <t xml:space="preserve">Hl.Abend</t>
  </si>
  <si>
    <t xml:space="preserve">Pfingstferien</t>
  </si>
  <si>
    <t xml:space="preserve">Ostersonntag</t>
  </si>
  <si>
    <t xml:space="preserve">Juni</t>
  </si>
  <si>
    <t xml:space="preserve">Silvester</t>
  </si>
  <si>
    <t xml:space="preserve">Sommerferien</t>
  </si>
  <si>
    <t xml:space="preserve">Ostermontag</t>
  </si>
  <si>
    <t xml:space="preserve">Juli</t>
  </si>
  <si>
    <t xml:space="preserve">Herbstferien</t>
  </si>
  <si>
    <t xml:space="preserve">Maifeiertag</t>
  </si>
  <si>
    <t xml:space="preserve">August</t>
  </si>
  <si>
    <t xml:space="preserve">Christi Himmelfahrt</t>
  </si>
  <si>
    <t xml:space="preserve">September</t>
  </si>
  <si>
    <t xml:space="preserve">Muttertag</t>
  </si>
  <si>
    <t xml:space="preserve">Oktober</t>
  </si>
  <si>
    <t xml:space="preserve">Pfingstsamstag</t>
  </si>
  <si>
    <t xml:space="preserve">November</t>
  </si>
  <si>
    <t xml:space="preserve">Pfingstsonntag</t>
  </si>
  <si>
    <t xml:space="preserve">Dezember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Ferienstart und -ende an das jeweilige Bundesland anpassen</t>
  </si>
  <si>
    <t xml:space="preserve">Allerheiligen</t>
  </si>
  <si>
    <t xml:space="preserve">Volkstrauertag</t>
  </si>
  <si>
    <t xml:space="preserve">beide Spalten gleich (1=ja,0=nein) / Schriftfarbe für Geburtstage bei 0</t>
  </si>
  <si>
    <t xml:space="preserve">Buß- und Bettag</t>
  </si>
  <si>
    <t xml:space="preserve">Totensonntag</t>
  </si>
  <si>
    <t xml:space="preserve">Hintergrundfarbe Feiertage + Sonntage</t>
  </si>
  <si>
    <t xml:space="preserve">1. Advent</t>
  </si>
  <si>
    <t xml:space="preserve">2. Advent</t>
  </si>
  <si>
    <t xml:space="preserve">Hintergrundfarbe Samstage</t>
  </si>
  <si>
    <t xml:space="preserve">3. Advent</t>
  </si>
  <si>
    <t xml:space="preserve">4. Advent</t>
  </si>
  <si>
    <t xml:space="preserve">Hintergrundfarbe Ferien</t>
  </si>
  <si>
    <t xml:space="preserve">Heilig Abend</t>
  </si>
  <si>
    <t xml:space="preserve">1.Weihnachtstag</t>
  </si>
  <si>
    <t xml:space="preserve">Einfärbung für bedingte Formatierung anpassen bzw. ändern</t>
  </si>
  <si>
    <t xml:space="preserve">2.Weihnachtstag</t>
  </si>
  <si>
    <t xml:space="preserve">Bei Nichtgebrauch entsprechende Farbe entfernen (nicht weiß!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#,##0.00"/>
    <numFmt numFmtId="167" formatCode="#,##0.00&quot; DM&quot;;[RED]\-#,##0.00&quot; DM&quot;"/>
    <numFmt numFmtId="168" formatCode="#,##0"/>
    <numFmt numFmtId="169" formatCode="General"/>
    <numFmt numFmtId="170" formatCode="mmmm"/>
    <numFmt numFmtId="171" formatCode="dd/ddd"/>
    <numFmt numFmtId="172" formatCode="[$-409]d\-mmm"/>
    <numFmt numFmtId="173" formatCode="mmmm\ yyyy"/>
    <numFmt numFmtId="174" formatCode="dd"/>
    <numFmt numFmtId="175" formatCode="d/m/yy"/>
    <numFmt numFmtId="176" formatCode="[$-409]m/d/yyyy"/>
    <numFmt numFmtId="177" formatCode="yyyy"/>
    <numFmt numFmtId="178" formatCode="0"/>
    <numFmt numFmtId="179" formatCode="ddd&quot;   &quot;dd/mm"/>
    <numFmt numFmtId="180" formatCode="dd/mm/yyyy;;;"/>
    <numFmt numFmtId="181" formatCode="@"/>
    <numFmt numFmtId="182" formatCode="h:mm"/>
    <numFmt numFmtId="183" formatCode="[$-409]h: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8"/>
      <name val="Times New Roman"/>
      <family val="0"/>
    </font>
    <font>
      <b val="true"/>
      <sz val="24"/>
      <name val="Times New Roman"/>
      <family val="0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8"/>
      <name val="MS Sans Serif"/>
      <family val="0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10"/>
      <color rgb="FF33CCCC"/>
      <name val="Arial"/>
      <family val="2"/>
    </font>
    <font>
      <b val="true"/>
      <u val="single"/>
      <sz val="12"/>
      <name val="Comic Sans MS"/>
      <family val="4"/>
    </font>
    <font>
      <sz val="16"/>
      <name val="Comic Sans MS"/>
      <family val="4"/>
    </font>
    <font>
      <sz val="10"/>
      <color rgb="FF000000"/>
      <name val="Arial"/>
      <family val="2"/>
    </font>
    <font>
      <b val="true"/>
      <sz val="28"/>
      <color rgb="FF969696"/>
      <name val="Comic Sans MS"/>
      <family val="4"/>
    </font>
    <font>
      <sz val="1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true" hidden="false"/>
    </xf>
    <xf numFmtId="164" fontId="13" fillId="1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5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8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9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30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11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6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6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Comma [0]" xfId="46"/>
    <cellStyle name="Comma_SOLVER1" xfId="47"/>
    <cellStyle name="Currency [0]" xfId="48"/>
    <cellStyle name="Currency_SOLVER1" xfId="49"/>
    <cellStyle name="Eingabe" xfId="50"/>
    <cellStyle name="Ergebnis" xfId="51"/>
    <cellStyle name="Erklärender Text" xfId="52"/>
    <cellStyle name="format_1" xfId="53"/>
    <cellStyle name="Gliederung 1" xfId="54"/>
    <cellStyle name="Gliederung 2" xfId="55"/>
    <cellStyle name="Gut" xfId="56"/>
    <cellStyle name="km" xfId="57"/>
    <cellStyle name="Liter" xfId="58"/>
    <cellStyle name="Muster" xfId="59"/>
    <cellStyle name="Neutral 1" xfId="60"/>
    <cellStyle name="Normal_Solver Example" xfId="61"/>
    <cellStyle name="Notiz" xfId="62"/>
    <cellStyle name="Schlecht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</cellStyles>
  <dxfs count="1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0000FF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339966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0000FF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339966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1720</xdr:colOff>
      <xdr:row>0</xdr:row>
      <xdr:rowOff>333000</xdr:rowOff>
    </xdr:from>
    <xdr:to>
      <xdr:col>5</xdr:col>
      <xdr:colOff>626400</xdr:colOff>
      <xdr:row>0</xdr:row>
      <xdr:rowOff>590760</xdr:rowOff>
    </xdr:to>
    <xdr:sp>
      <xdr:nvSpPr>
        <xdr:cNvPr id="0" name="Oval 1"/>
        <xdr:cNvSpPr/>
      </xdr:nvSpPr>
      <xdr:spPr>
        <a:xfrm>
          <a:off x="6298560" y="333000"/>
          <a:ext cx="274680" cy="2577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21680</xdr:colOff>
      <xdr:row>0</xdr:row>
      <xdr:rowOff>466560</xdr:rowOff>
    </xdr:from>
    <xdr:to>
      <xdr:col>5</xdr:col>
      <xdr:colOff>186840</xdr:colOff>
      <xdr:row>0</xdr:row>
      <xdr:rowOff>466560</xdr:rowOff>
    </xdr:to>
    <xdr:sp>
      <xdr:nvSpPr>
        <xdr:cNvPr id="1" name="Line 2"/>
        <xdr:cNvSpPr/>
      </xdr:nvSpPr>
      <xdr:spPr>
        <a:xfrm>
          <a:off x="5694120" y="466560"/>
          <a:ext cx="43956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200160</xdr:rowOff>
    </xdr:from>
    <xdr:to>
      <xdr:col>0</xdr:col>
      <xdr:colOff>744840</xdr:colOff>
      <xdr:row>18</xdr:row>
      <xdr:rowOff>47520</xdr:rowOff>
    </xdr:to>
    <xdr:sp>
      <xdr:nvSpPr>
        <xdr:cNvPr id="2" name="Text 3"/>
        <xdr:cNvSpPr/>
      </xdr:nvSpPr>
      <xdr:spPr>
        <a:xfrm>
          <a:off x="29880" y="800280"/>
          <a:ext cx="714960" cy="26190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2800" spc="-1" strike="noStrike">
              <a:solidFill>
                <a:srgbClr val="969696"/>
              </a:solidFill>
              <a:latin typeface="Comic Sans MS"/>
            </a:rPr>
            <a:t>Geburtstag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0</xdr:colOff>
      <xdr:row>1</xdr:row>
      <xdr:rowOff>228240</xdr:rowOff>
    </xdr:to>
    <xdr:sp>
      <xdr:nvSpPr>
        <xdr:cNvPr id="3" name="Line 4"/>
        <xdr:cNvSpPr/>
      </xdr:nvSpPr>
      <xdr:spPr>
        <a:xfrm>
          <a:off x="3772440" y="600120"/>
          <a:ext cx="0" cy="228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3</xdr:col>
      <xdr:colOff>613080</xdr:colOff>
      <xdr:row>1</xdr:row>
      <xdr:rowOff>0</xdr:rowOff>
    </xdr:to>
    <xdr:sp>
      <xdr:nvSpPr>
        <xdr:cNvPr id="4" name="Line 5"/>
        <xdr:cNvSpPr/>
      </xdr:nvSpPr>
      <xdr:spPr>
        <a:xfrm flipH="1">
          <a:off x="2243160" y="600120"/>
          <a:ext cx="1528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2240</xdr:colOff>
      <xdr:row>1</xdr:row>
      <xdr:rowOff>200160</xdr:rowOff>
    </xdr:from>
    <xdr:to>
      <xdr:col>5</xdr:col>
      <xdr:colOff>632160</xdr:colOff>
      <xdr:row>1</xdr:row>
      <xdr:rowOff>200160</xdr:rowOff>
    </xdr:to>
    <xdr:sp>
      <xdr:nvSpPr>
        <xdr:cNvPr id="5" name="Line 6"/>
        <xdr:cNvSpPr/>
      </xdr:nvSpPr>
      <xdr:spPr>
        <a:xfrm>
          <a:off x="6139080" y="800280"/>
          <a:ext cx="4399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52760</xdr:colOff>
      <xdr:row>1</xdr:row>
      <xdr:rowOff>38520</xdr:rowOff>
    </xdr:from>
    <xdr:to>
      <xdr:col>5</xdr:col>
      <xdr:colOff>1033200</xdr:colOff>
      <xdr:row>2</xdr:row>
      <xdr:rowOff>28440</xdr:rowOff>
    </xdr:to>
    <xdr:sp>
      <xdr:nvSpPr>
        <xdr:cNvPr id="6" name="Oval 7"/>
        <xdr:cNvSpPr/>
      </xdr:nvSpPr>
      <xdr:spPr>
        <a:xfrm>
          <a:off x="6699600" y="638640"/>
          <a:ext cx="280440" cy="25668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0</xdr:row>
      <xdr:rowOff>124200</xdr:rowOff>
    </xdr:from>
    <xdr:to>
      <xdr:col>0</xdr:col>
      <xdr:colOff>744840</xdr:colOff>
      <xdr:row>0</xdr:row>
      <xdr:rowOff>457200</xdr:rowOff>
    </xdr:to>
    <xdr:sp>
      <xdr:nvSpPr>
        <xdr:cNvPr id="7" name="Rectangle 9"/>
        <xdr:cNvSpPr/>
      </xdr:nvSpPr>
      <xdr:spPr>
        <a:xfrm>
          <a:off x="110880" y="124200"/>
          <a:ext cx="63396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ahoma"/>
            </a:rPr>
            <a:t>Eingabe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ahoma"/>
            </a:rPr>
            <a:t>hilf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33560</xdr:rowOff>
    </xdr:from>
    <xdr:to>
      <xdr:col>6</xdr:col>
      <xdr:colOff>720</xdr:colOff>
      <xdr:row>29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6.28"/>
    <col collapsed="false" customWidth="true" hidden="false" outlineLevel="0" max="4" min="4" style="1" width="25.99"/>
    <col collapsed="false" customWidth="true" hidden="false" outlineLevel="0" max="5" min="5" style="1" width="6.28"/>
    <col collapsed="false" customWidth="true" hidden="false" outlineLevel="0" max="6" min="6" style="1" width="25.99"/>
    <col collapsed="false" customWidth="true" hidden="false" outlineLevel="0" max="7" min="7" style="1" width="6.28"/>
    <col collapsed="false" customWidth="true" hidden="false" outlineLevel="0" max="8" min="8" style="1" width="25.99"/>
    <col collapsed="false" customWidth="true" hidden="false" outlineLevel="0" max="9" min="9" style="1" width="6.28"/>
    <col collapsed="false" customWidth="true" hidden="false" outlineLevel="0" max="10" min="10" style="1" width="25.99"/>
    <col collapsed="false" customWidth="true" hidden="false" outlineLevel="0" max="11" min="11" style="1" width="6.28"/>
    <col collapsed="false" customWidth="true" hidden="false" outlineLevel="0" max="12" min="12" style="1" width="25.99"/>
    <col collapsed="false" customWidth="true" hidden="false" outlineLevel="0" max="13" min="13" style="1" width="6.28"/>
    <col collapsed="false" customWidth="true" hidden="false" outlineLevel="0" max="14" min="14" style="1" width="25.99"/>
    <col collapsed="false" customWidth="true" hidden="false" outlineLevel="0" max="15" min="15" style="1" width="6.28"/>
    <col collapsed="false" customWidth="true" hidden="false" outlineLevel="0" max="16" min="16" style="1" width="25.99"/>
    <col collapsed="false" customWidth="true" hidden="false" outlineLevel="0" max="17" min="17" style="1" width="6.28"/>
    <col collapsed="false" customWidth="true" hidden="false" outlineLevel="0" max="18" min="18" style="1" width="25.99"/>
    <col collapsed="false" customWidth="true" hidden="false" outlineLevel="0" max="19" min="19" style="1" width="6.28"/>
    <col collapsed="false" customWidth="true" hidden="false" outlineLevel="0" max="20" min="20" style="1" width="25.99"/>
    <col collapsed="false" customWidth="true" hidden="false" outlineLevel="0" max="21" min="21" style="1" width="6.28"/>
    <col collapsed="false" customWidth="true" hidden="false" outlineLevel="0" max="22" min="22" style="1" width="25.99"/>
    <col collapsed="false" customWidth="true" hidden="false" outlineLevel="0" max="23" min="23" style="1" width="6.28"/>
    <col collapsed="false" customWidth="true" hidden="false" outlineLevel="0" max="24" min="24" style="1" width="25.99"/>
    <col collapsed="false" customWidth="false" hidden="false" outlineLevel="0" max="257" min="25" style="1" width="11.42"/>
  </cols>
  <sheetData>
    <row r="1" customFormat="false" ht="17.25" hidden="true" customHeight="true" outlineLevel="0" collapsed="false">
      <c r="A1" s="1" t="n">
        <v>1</v>
      </c>
      <c r="B1" s="2" t="n">
        <v>2017</v>
      </c>
      <c r="C1" s="1" t="n">
        <v>2</v>
      </c>
      <c r="E1" s="1" t="n">
        <v>3</v>
      </c>
      <c r="G1" s="1" t="n">
        <v>4</v>
      </c>
      <c r="I1" s="1" t="n">
        <v>5</v>
      </c>
      <c r="K1" s="1" t="n">
        <v>6</v>
      </c>
      <c r="M1" s="1" t="n">
        <v>7</v>
      </c>
      <c r="O1" s="1" t="n">
        <v>8</v>
      </c>
      <c r="Q1" s="1" t="n">
        <v>9</v>
      </c>
      <c r="S1" s="1" t="n">
        <v>10</v>
      </c>
      <c r="U1" s="1" t="n">
        <v>11</v>
      </c>
      <c r="W1" s="1" t="n">
        <v>12</v>
      </c>
    </row>
    <row r="2" s="4" customFormat="true" ht="33.75" hidden="false" customHeight="true" outlineLevel="0" collapsed="false">
      <c r="A2" s="3" t="n">
        <f aca="false">Basisjahr</f>
        <v>20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 t="n">
        <f aca="false">Basisjahr</f>
        <v>2017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23.25" hidden="false" customHeight="true" outlineLevel="0" collapsed="false">
      <c r="A3" s="5" t="n">
        <f aca="false">A4</f>
        <v>42736</v>
      </c>
      <c r="B3" s="5"/>
      <c r="C3" s="6" t="n">
        <f aca="false">C4</f>
        <v>42767</v>
      </c>
      <c r="D3" s="6"/>
      <c r="E3" s="6" t="n">
        <f aca="false">E4</f>
        <v>42795</v>
      </c>
      <c r="F3" s="6"/>
      <c r="G3" s="6" t="n">
        <f aca="false">G4</f>
        <v>42826</v>
      </c>
      <c r="H3" s="6"/>
      <c r="I3" s="6" t="n">
        <f aca="false">I4</f>
        <v>42856</v>
      </c>
      <c r="J3" s="6"/>
      <c r="K3" s="7" t="n">
        <f aca="false">K4</f>
        <v>42887</v>
      </c>
      <c r="L3" s="7"/>
      <c r="M3" s="5" t="n">
        <f aca="false">M4</f>
        <v>42917</v>
      </c>
      <c r="N3" s="5"/>
      <c r="O3" s="6" t="n">
        <f aca="false">O4</f>
        <v>42948</v>
      </c>
      <c r="P3" s="6"/>
      <c r="Q3" s="6" t="n">
        <f aca="false">Q4</f>
        <v>42979</v>
      </c>
      <c r="R3" s="6"/>
      <c r="S3" s="6" t="n">
        <f aca="false">S4</f>
        <v>43009</v>
      </c>
      <c r="T3" s="6"/>
      <c r="U3" s="6" t="n">
        <f aca="false">U4</f>
        <v>43040</v>
      </c>
      <c r="V3" s="6"/>
      <c r="W3" s="7" t="n">
        <f aca="false">W4</f>
        <v>43070</v>
      </c>
      <c r="X3" s="7"/>
    </row>
    <row r="4" customFormat="false" ht="23.25" hidden="false" customHeight="true" outlineLevel="0" collapsed="false">
      <c r="A4" s="9" t="n">
        <f aca="false">IF(MONTH(DATE(Basisjahr,A$1,ROW(A4)-ROW($A$4)+1))=A$1,DATE(Basisjahr,A$1,ROW(A4)-ROW($A$4)+1),"")</f>
        <v>42736</v>
      </c>
      <c r="B4" s="10" t="str">
        <f aca="false">IF(ISERROR(WEEKDAY(A4)),"",IF(WEEKDAY(A4)=2,"KW "&amp;din_kw(A4),""))&amp;IF(ISNA(VLOOKUP(A4,Feiertage,3,FALSE())),"",VLOOKUP(A4,Feiertage,3,FALSE()))&amp;IF(ISNA(VLOOKUP(A4,BesondereTage,2,FALSE())),"",VLOOKUP(A4,BesondereTage,2,FALSE()))&amp;IF(ISERROR(SVERWEIS2(A4,Geburtstage,1,2)),"",IF(AND(ISNA(VLOOKUP(A4,Feiertage,3,FALSE())),ISNA(VLOOKUP(A4,BesondereTage,2,FALSE()))),"*"&amp;SVERWEIS2(A4,Geburtstage,1,2),", *"&amp;SVERWEIS2(A4,Geburtstage,1,2)))</f>
        <v>Neujahr</v>
      </c>
      <c r="C4" s="9" t="n">
        <f aca="false">IF(MONTH(DATE(Basisjahr,C$1,ROW(C4)-ROW($A$4)+1))=C$1,DATE(Basisjahr,C$1,ROW(C4)-ROW($A$4)+1),"")</f>
        <v>42767</v>
      </c>
      <c r="D4" s="10" t="str">
        <f aca="false">IF(ISERROR(WEEKDAY(C4)),"",IF(WEEKDAY(C4)=2,"KW "&amp;din_kw(C4),""))&amp;IF(ISNA(VLOOKUP(C4,Feiertage,3,FALSE())),"",VLOOKUP(C4,Feiertage,3,FALSE()))&amp;IF(ISNA(VLOOKUP(C4,BesondereTage,2,FALSE())),"",VLOOKUP(C4,BesondereTage,2,FALSE()))&amp;IF(ISERROR(SVERWEIS2(C4,Geburtstage,1,2)),"",IF(AND(ISNA(VLOOKUP(C4,Feiertage,3,FALSE())),ISNA(VLOOKUP(C4,BesondereTage,2,FALSE()))),"*"&amp;SVERWEIS2(C4,Geburtstage,1,2),", *"&amp;SVERWEIS2(C4,Geburtstage,1,2)))</f>
        <v/>
      </c>
      <c r="E4" s="9" t="n">
        <f aca="false">IF(MONTH(DATE(Basisjahr,E$1,ROW(E4)-ROW($A$4)+1))=E$1,DATE(Basisjahr,E$1,ROW(E4)-ROW($A$4)+1),"")</f>
        <v>42795</v>
      </c>
      <c r="F4" s="10" t="str">
        <f aca="false">IF(ISERROR(WEEKDAY(E4)),"",IF(WEEKDAY(E4)=2,"KW "&amp;din_kw(E4),""))&amp;IF(ISNA(VLOOKUP(E4,Feiertage,3,FALSE())),"",VLOOKUP(E4,Feiertage,3,FALSE()))&amp;IF(ISNA(VLOOKUP(E4,BesondereTage,2,FALSE())),"",VLOOKUP(E4,BesondereTage,2,FALSE()))&amp;IF(ISERROR(SVERWEIS2(E4,Geburtstage,1,2)),"",IF(AND(ISNA(VLOOKUP(E4,Feiertage,3,FALSE())),ISNA(VLOOKUP(E4,BesondereTage,2,FALSE()))),"*"&amp;SVERWEIS2(E4,Geburtstage,1,2),", *"&amp;SVERWEIS2(E4,Geburtstage,1,2)))</f>
        <v>Aschermittwoch</v>
      </c>
      <c r="G4" s="9" t="n">
        <f aca="false">IF(MONTH(DATE(Basisjahr,G$1,ROW(G4)-ROW($A$4)+1))=G$1,DATE(Basisjahr,G$1,ROW(G4)-ROW($A$4)+1),"")</f>
        <v>42826</v>
      </c>
      <c r="H4" s="10" t="str">
        <f aca="false">IF(ISERROR(WEEKDAY(G4)),"",IF(WEEKDAY(G4)=2,"KW "&amp;din_kw(G4),""))&amp;IF(ISNA(VLOOKUP(G4,Feiertage,3,FALSE())),"",VLOOKUP(G4,Feiertage,3,FALSE()))&amp;IF(ISNA(VLOOKUP(G4,BesondereTage,2,FALSE())),"",VLOOKUP(G4,BesondereTage,2,FALSE()))&amp;IF(ISERROR(SVERWEIS2(G4,Geburtstage,1,2)),"",IF(AND(ISNA(VLOOKUP(G4,Feiertage,3,FALSE())),ISNA(VLOOKUP(G4,BesondereTage,2,FALSE()))),"*"&amp;SVERWEIS2(G4,Geburtstage,1,2),", *"&amp;SVERWEIS2(G4,Geburtstage,1,2)))</f>
        <v/>
      </c>
      <c r="I4" s="9" t="n">
        <f aca="false">IF(MONTH(DATE(Basisjahr,I$1,ROW(I4)-ROW($A$4)+1))=I$1,DATE(Basisjahr,I$1,ROW(I4)-ROW($A$4)+1),"")</f>
        <v>42856</v>
      </c>
      <c r="J4" s="10" t="e">
        <f aca="false">IF(ISERROR(WEEKDAY(I4)),"",IF(WEEKDAY(I4)=2,"KW "&amp;din_kw(I4),""))&amp;IF(ISNA(VLOOKUP(I4,Feiertage,3,FALSE())),"",VLOOKUP(I4,Feiertage,3,FALSE()))&amp;IF(ISNA(VLOOKUP(I4,BesondereTage,2,FALSE())),"",VLOOKUP(I4,BesondereTage,2,FALSE()))&amp;IF(ISERROR(SVERWEIS2(I4,Geburtstage,1,2)),"",IF(AND(ISNA(VLOOKUP(I4,Feiertage,3,FALSE())),ISNA(VLOOKUP(I4,BesondereTage,2,FALSE()))),"*"&amp;SVERWEIS2(I4,Geburtstage,1,2),", *"&amp;SVERWEIS2(I4,Geburtstage,1,2)))</f>
        <v>#VALUE!</v>
      </c>
      <c r="K4" s="9" t="n">
        <f aca="false">IF(MONTH(DATE(Basisjahr,K$1,ROW(K4)-ROW($A$4)+1))=K$1,DATE(Basisjahr,K$1,ROW(K4)-ROW($A$4)+1),"")</f>
        <v>42887</v>
      </c>
      <c r="L4" s="10" t="str">
        <f aca="false">IF(ISERROR(WEEKDAY(K4)),"",IF(WEEKDAY(K4)=2,"KW "&amp;din_kw(K4),""))&amp;IF(ISNA(VLOOKUP(K4,Feiertage,3,FALSE())),"",VLOOKUP(K4,Feiertage,3,FALSE()))&amp;IF(ISNA(VLOOKUP(K4,BesondereTage,2,FALSE())),"",VLOOKUP(K4,BesondereTage,2,FALSE()))&amp;IF(ISERROR(SVERWEIS2(K4,Geburtstage,1,2)),"",IF(AND(ISNA(VLOOKUP(K4,Feiertage,3,FALSE())),ISNA(VLOOKUP(K4,BesondereTage,2,FALSE()))),"*"&amp;SVERWEIS2(K4,Geburtstage,1,2),", *"&amp;SVERWEIS2(K4,Geburtstage,1,2)))</f>
        <v/>
      </c>
      <c r="M4" s="9" t="n">
        <f aca="false">IF(MONTH(DATE(Basisjahr,M$1,ROW(M4)-ROW($A$4)+1))=M$1,DATE(Basisjahr,M$1,ROW(M4)-ROW($A$4)+1),"")</f>
        <v>42917</v>
      </c>
      <c r="N4" s="10" t="str">
        <f aca="false">IF(ISERROR(WEEKDAY(M4)),"",IF(WEEKDAY(M4)=2,"KW "&amp;din_kw(M4),""))&amp;IF(ISNA(VLOOKUP(M4,Feiertage,3,FALSE())),"",VLOOKUP(M4,Feiertage,3,FALSE()))&amp;IF(ISNA(VLOOKUP(M4,BesondereTage,2,FALSE())),"",VLOOKUP(M4,BesondereTage,2,FALSE()))&amp;IF(ISERROR(SVERWEIS2(M4,Geburtstage,1,2)),"",IF(AND(ISNA(VLOOKUP(M4,Feiertage,3,FALSE())),ISNA(VLOOKUP(M4,BesondereTage,2,FALSE()))),"*"&amp;SVERWEIS2(M4,Geburtstage,1,2),", *"&amp;SVERWEIS2(M4,Geburtstage,1,2)))</f>
        <v/>
      </c>
      <c r="O4" s="9" t="n">
        <f aca="false">IF(MONTH(DATE(Basisjahr,O$1,ROW(O4)-ROW($A$4)+1))=O$1,DATE(Basisjahr,O$1,ROW(O4)-ROW($A$4)+1),"")</f>
        <v>42948</v>
      </c>
      <c r="P4" s="10" t="str">
        <f aca="false">IF(ISERROR(WEEKDAY(O4)),"",IF(WEEKDAY(O4)=2,"KW "&amp;din_kw(O4),""))&amp;IF(ISNA(VLOOKUP(O4,Feiertage,3,FALSE())),"",VLOOKUP(O4,Feiertage,3,FALSE()))&amp;IF(ISNA(VLOOKUP(O4,BesondereTage,2,FALSE())),"",VLOOKUP(O4,BesondereTage,2,FALSE()))&amp;IF(ISERROR(SVERWEIS2(O4,Geburtstage,1,2)),"",IF(AND(ISNA(VLOOKUP(O4,Feiertage,3,FALSE())),ISNA(VLOOKUP(O4,BesondereTage,2,FALSE()))),"*"&amp;SVERWEIS2(O4,Geburtstage,1,2),", *"&amp;SVERWEIS2(O4,Geburtstage,1,2)))</f>
        <v/>
      </c>
      <c r="Q4" s="9" t="n">
        <f aca="false">IF(MONTH(DATE(Basisjahr,Q$1,ROW(Q4)-ROW($A$4)+1))=Q$1,DATE(Basisjahr,Q$1,ROW(Q4)-ROW($A$4)+1),"")</f>
        <v>42979</v>
      </c>
      <c r="R4" s="10" t="str">
        <f aca="false">IF(ISERROR(WEEKDAY(Q4)),"",IF(WEEKDAY(Q4)=2,"KW "&amp;din_kw(Q4),""))&amp;IF(ISNA(VLOOKUP(Q4,Feiertage,3,FALSE())),"",VLOOKUP(Q4,Feiertage,3,FALSE()))&amp;IF(ISNA(VLOOKUP(Q4,BesondereTage,2,FALSE())),"",VLOOKUP(Q4,BesondereTage,2,FALSE()))&amp;IF(ISERROR(SVERWEIS2(Q4,Geburtstage,1,2)),"",IF(AND(ISNA(VLOOKUP(Q4,Feiertage,3,FALSE())),ISNA(VLOOKUP(Q4,BesondereTage,2,FALSE()))),"*"&amp;SVERWEIS2(Q4,Geburtstage,1,2),", *"&amp;SVERWEIS2(Q4,Geburtstage,1,2)))</f>
        <v/>
      </c>
      <c r="S4" s="9" t="n">
        <f aca="false">IF(MONTH(DATE(Basisjahr,S$1,ROW(S4)-ROW($A$4)+1))=S$1,DATE(Basisjahr,S$1,ROW(S4)-ROW($A$4)+1),"")</f>
        <v>43009</v>
      </c>
      <c r="T4" s="10" t="str">
        <f aca="false">IF(ISERROR(WEEKDAY(S4)),"",IF(WEEKDAY(S4)=2,"KW "&amp;din_kw(S4),""))&amp;IF(ISNA(VLOOKUP(S4,Feiertage,3,FALSE())),"",VLOOKUP(S4,Feiertage,3,FALSE()))&amp;IF(ISNA(VLOOKUP(S4,BesondereTage,2,FALSE())),"",VLOOKUP(S4,BesondereTage,2,FALSE()))&amp;IF(ISERROR(SVERWEIS2(S4,Geburtstage,1,2)),"",IF(AND(ISNA(VLOOKUP(S4,Feiertage,3,FALSE())),ISNA(VLOOKUP(S4,BesondereTage,2,FALSE()))),"*"&amp;SVERWEIS2(S4,Geburtstage,1,2),", *"&amp;SVERWEIS2(S4,Geburtstage,1,2)))</f>
        <v/>
      </c>
      <c r="U4" s="9" t="n">
        <f aca="false">IF(MONTH(DATE(Basisjahr,U$1,ROW(U4)-ROW($A$4)+1))=U$1,DATE(Basisjahr,U$1,ROW(U4)-ROW($A$4)+1),"")</f>
        <v>43040</v>
      </c>
      <c r="V4" s="10" t="str">
        <f aca="false">IF(ISERROR(WEEKDAY(U4)),"",IF(WEEKDAY(U4)=2,"KW "&amp;din_kw(U4),""))&amp;IF(ISNA(VLOOKUP(U4,Feiertage,3,FALSE())),"",VLOOKUP(U4,Feiertage,3,FALSE()))&amp;IF(ISNA(VLOOKUP(U4,BesondereTage,2,FALSE())),"",VLOOKUP(U4,BesondereTage,2,FALSE()))&amp;IF(ISERROR(SVERWEIS2(U4,Geburtstage,1,2)),"",IF(AND(ISNA(VLOOKUP(U4,Feiertage,3,FALSE())),ISNA(VLOOKUP(U4,BesondereTage,2,FALSE()))),"*"&amp;SVERWEIS2(U4,Geburtstage,1,2),", *"&amp;SVERWEIS2(U4,Geburtstage,1,2)))</f>
        <v>Allerheiligen</v>
      </c>
      <c r="W4" s="9" t="n">
        <f aca="false">IF(MONTH(DATE(Basisjahr,W$1,ROW(W4)-ROW($A$4)+1))=W$1,DATE(Basisjahr,W$1,ROW(W4)-ROW($A$4)+1),"")</f>
        <v>43070</v>
      </c>
      <c r="X4" s="10" t="str">
        <f aca="false">IF(ISERROR(WEEKDAY(W4)),"",IF(WEEKDAY(W4)=2,"KW "&amp;din_kw(W4),""))&amp;IF(ISNA(VLOOKUP(W4,Feiertage,3,FALSE())),"",VLOOKUP(W4,Feiertage,3,FALSE()))&amp;IF(ISNA(VLOOKUP(W4,BesondereTage,2,FALSE())),"",VLOOKUP(W4,BesondereTage,2,FALSE()))&amp;IF(ISERROR(SVERWEIS2(W4,Geburtstage,1,2)),"",IF(AND(ISNA(VLOOKUP(W4,Feiertage,3,FALSE())),ISNA(VLOOKUP(W4,BesondereTage,2,FALSE()))),"*"&amp;SVERWEIS2(W4,Geburtstage,1,2),", *"&amp;SVERWEIS2(W4,Geburtstage,1,2)))</f>
        <v/>
      </c>
    </row>
    <row r="5" customFormat="false" ht="23.25" hidden="false" customHeight="true" outlineLevel="0" collapsed="false">
      <c r="A5" s="9" t="n">
        <f aca="false">IF(MONTH(DATE(Basisjahr,A$1,ROW(A5)-ROW($A$4)+1))=A$1,DATE(Basisjahr,A$1,ROW(A5)-ROW($A$4)+1),"")</f>
        <v>42737</v>
      </c>
      <c r="B5" s="10" t="e">
        <f aca="false">IF(ISERROR(WEEKDAY(A5)),"",IF(WEEKDAY(A5)=2,"KW "&amp;din_kw(A5),""))&amp;IF(ISNA(VLOOKUP(A5,Feiertage,3,FALSE())),"",VLOOKUP(A5,Feiertage,3,FALSE()))&amp;IF(ISNA(VLOOKUP(A5,BesondereTage,2,FALSE())),"",VLOOKUP(A5,BesondereTage,2,FALSE()))&amp;IF(ISERROR(SVERWEIS2(A5,Geburtstage,1,2)),"",IF(AND(ISNA(VLOOKUP(A5,Feiertage,3,FALSE())),ISNA(VLOOKUP(A5,BesondereTage,2,FALSE()))),"*"&amp;SVERWEIS2(A5,Geburtstage,1,2),", *"&amp;SVERWEIS2(A5,Geburtstage,1,2)))</f>
        <v>#VALUE!</v>
      </c>
      <c r="C5" s="9" t="n">
        <f aca="false">IF(MONTH(DATE(Basisjahr,C$1,ROW(C5)-ROW($A$4)+1))=C$1,DATE(Basisjahr,C$1,ROW(C5)-ROW($A$4)+1),"")</f>
        <v>42768</v>
      </c>
      <c r="D5" s="10" t="str">
        <f aca="false">IF(ISERROR(WEEKDAY(C5)),"",IF(WEEKDAY(C5)=2,"KW "&amp;din_kw(C5),""))&amp;IF(ISNA(VLOOKUP(C5,Feiertage,3,FALSE())),"",VLOOKUP(C5,Feiertage,3,FALSE()))&amp;IF(ISNA(VLOOKUP(C5,BesondereTage,2,FALSE())),"",VLOOKUP(C5,BesondereTage,2,FALSE()))&amp;IF(ISERROR(SVERWEIS2(C5,Geburtstage,1,2)),"",IF(AND(ISNA(VLOOKUP(C5,Feiertage,3,FALSE())),ISNA(VLOOKUP(C5,BesondereTage,2,FALSE()))),"*"&amp;SVERWEIS2(C5,Geburtstage,1,2),", *"&amp;SVERWEIS2(C5,Geburtstage,1,2)))</f>
        <v/>
      </c>
      <c r="E5" s="9" t="n">
        <f aca="false">IF(MONTH(DATE(Basisjahr,E$1,ROW(E5)-ROW($A$4)+1))=E$1,DATE(Basisjahr,E$1,ROW(E5)-ROW($A$4)+1),"")</f>
        <v>42796</v>
      </c>
      <c r="F5" s="10" t="str">
        <f aca="false">IF(ISERROR(WEEKDAY(E5)),"",IF(WEEKDAY(E5)=2,"KW "&amp;din_kw(E5),""))&amp;IF(ISNA(VLOOKUP(E5,Feiertage,3,FALSE())),"",VLOOKUP(E5,Feiertage,3,FALSE()))&amp;IF(ISNA(VLOOKUP(E5,BesondereTage,2,FALSE())),"",VLOOKUP(E5,BesondereTage,2,FALSE()))&amp;IF(ISERROR(SVERWEIS2(E5,Geburtstage,1,2)),"",IF(AND(ISNA(VLOOKUP(E5,Feiertage,3,FALSE())),ISNA(VLOOKUP(E5,BesondereTage,2,FALSE()))),"*"&amp;SVERWEIS2(E5,Geburtstage,1,2),", *"&amp;SVERWEIS2(E5,Geburtstage,1,2)))</f>
        <v/>
      </c>
      <c r="G5" s="9" t="n">
        <f aca="false">IF(MONTH(DATE(Basisjahr,G$1,ROW(G5)-ROW($A$4)+1))=G$1,DATE(Basisjahr,G$1,ROW(G5)-ROW($A$4)+1),"")</f>
        <v>42827</v>
      </c>
      <c r="H5" s="10" t="str">
        <f aca="false">IF(ISERROR(WEEKDAY(G5)),"",IF(WEEKDAY(G5)=2,"KW "&amp;din_kw(G5),""))&amp;IF(ISNA(VLOOKUP(G5,Feiertage,3,FALSE())),"",VLOOKUP(G5,Feiertage,3,FALSE()))&amp;IF(ISNA(VLOOKUP(G5,BesondereTage,2,FALSE())),"",VLOOKUP(G5,BesondereTage,2,FALSE()))&amp;IF(ISERROR(SVERWEIS2(G5,Geburtstage,1,2)),"",IF(AND(ISNA(VLOOKUP(G5,Feiertage,3,FALSE())),ISNA(VLOOKUP(G5,BesondereTage,2,FALSE()))),"*"&amp;SVERWEIS2(G5,Geburtstage,1,2),", *"&amp;SVERWEIS2(G5,Geburtstage,1,2)))</f>
        <v/>
      </c>
      <c r="I5" s="9" t="n">
        <f aca="false">IF(MONTH(DATE(Basisjahr,I$1,ROW(I5)-ROW($A$4)+1))=I$1,DATE(Basisjahr,I$1,ROW(I5)-ROW($A$4)+1),"")</f>
        <v>42857</v>
      </c>
      <c r="J5" s="10" t="str">
        <f aca="false">IF(ISERROR(WEEKDAY(I5)),"",IF(WEEKDAY(I5)=2,"KW "&amp;din_kw(I5),""))&amp;IF(ISNA(VLOOKUP(I5,Feiertage,3,FALSE())),"",VLOOKUP(I5,Feiertage,3,FALSE()))&amp;IF(ISNA(VLOOKUP(I5,BesondereTage,2,FALSE())),"",VLOOKUP(I5,BesondereTage,2,FALSE()))&amp;IF(ISERROR(SVERWEIS2(I5,Geburtstage,1,2)),"",IF(AND(ISNA(VLOOKUP(I5,Feiertage,3,FALSE())),ISNA(VLOOKUP(I5,BesondereTage,2,FALSE()))),"*"&amp;SVERWEIS2(I5,Geburtstage,1,2),", *"&amp;SVERWEIS2(I5,Geburtstage,1,2)))</f>
        <v/>
      </c>
      <c r="K5" s="9" t="n">
        <f aca="false">IF(MONTH(DATE(Basisjahr,K$1,ROW(K5)-ROW($A$4)+1))=K$1,DATE(Basisjahr,K$1,ROW(K5)-ROW($A$4)+1),"")</f>
        <v>42888</v>
      </c>
      <c r="L5" s="10" t="str">
        <f aca="false">IF(ISERROR(WEEKDAY(K5)),"",IF(WEEKDAY(K5)=2,"KW "&amp;din_kw(K5),""))&amp;IF(ISNA(VLOOKUP(K5,Feiertage,3,FALSE())),"",VLOOKUP(K5,Feiertage,3,FALSE()))&amp;IF(ISNA(VLOOKUP(K5,BesondereTage,2,FALSE())),"",VLOOKUP(K5,BesondereTage,2,FALSE()))&amp;IF(ISERROR(SVERWEIS2(K5,Geburtstage,1,2)),"",IF(AND(ISNA(VLOOKUP(K5,Feiertage,3,FALSE())),ISNA(VLOOKUP(K5,BesondereTage,2,FALSE()))),"*"&amp;SVERWEIS2(K5,Geburtstage,1,2),", *"&amp;SVERWEIS2(K5,Geburtstage,1,2)))</f>
        <v/>
      </c>
      <c r="M5" s="9" t="n">
        <f aca="false">IF(MONTH(DATE(Basisjahr,M$1,ROW(M5)-ROW($A$4)+1))=M$1,DATE(Basisjahr,M$1,ROW(M5)-ROW($A$4)+1),"")</f>
        <v>42918</v>
      </c>
      <c r="N5" s="10" t="str">
        <f aca="false">IF(ISERROR(WEEKDAY(M5)),"",IF(WEEKDAY(M5)=2,"KW "&amp;din_kw(M5),""))&amp;IF(ISNA(VLOOKUP(M5,Feiertage,3,FALSE())),"",VLOOKUP(M5,Feiertage,3,FALSE()))&amp;IF(ISNA(VLOOKUP(M5,BesondereTage,2,FALSE())),"",VLOOKUP(M5,BesondereTage,2,FALSE()))&amp;IF(ISERROR(SVERWEIS2(M5,Geburtstage,1,2)),"",IF(AND(ISNA(VLOOKUP(M5,Feiertage,3,FALSE())),ISNA(VLOOKUP(M5,BesondereTage,2,FALSE()))),"*"&amp;SVERWEIS2(M5,Geburtstage,1,2),", *"&amp;SVERWEIS2(M5,Geburtstage,1,2)))</f>
        <v/>
      </c>
      <c r="O5" s="9" t="n">
        <f aca="false">IF(MONTH(DATE(Basisjahr,O$1,ROW(O5)-ROW($A$4)+1))=O$1,DATE(Basisjahr,O$1,ROW(O5)-ROW($A$4)+1),"")</f>
        <v>42949</v>
      </c>
      <c r="P5" s="10" t="str">
        <f aca="false">IF(ISERROR(WEEKDAY(O5)),"",IF(WEEKDAY(O5)=2,"KW "&amp;din_kw(O5),""))&amp;IF(ISNA(VLOOKUP(O5,Feiertage,3,FALSE())),"",VLOOKUP(O5,Feiertage,3,FALSE()))&amp;IF(ISNA(VLOOKUP(O5,BesondereTage,2,FALSE())),"",VLOOKUP(O5,BesondereTage,2,FALSE()))&amp;IF(ISERROR(SVERWEIS2(O5,Geburtstage,1,2)),"",IF(AND(ISNA(VLOOKUP(O5,Feiertage,3,FALSE())),ISNA(VLOOKUP(O5,BesondereTage,2,FALSE()))),"*"&amp;SVERWEIS2(O5,Geburtstage,1,2),", *"&amp;SVERWEIS2(O5,Geburtstage,1,2)))</f>
        <v/>
      </c>
      <c r="Q5" s="9" t="n">
        <f aca="false">IF(MONTH(DATE(Basisjahr,Q$1,ROW(Q5)-ROW($A$4)+1))=Q$1,DATE(Basisjahr,Q$1,ROW(Q5)-ROW($A$4)+1),"")</f>
        <v>42980</v>
      </c>
      <c r="R5" s="10" t="str">
        <f aca="false">IF(ISERROR(WEEKDAY(Q5)),"",IF(WEEKDAY(Q5)=2,"KW "&amp;din_kw(Q5),""))&amp;IF(ISNA(VLOOKUP(Q5,Feiertage,3,FALSE())),"",VLOOKUP(Q5,Feiertage,3,FALSE()))&amp;IF(ISNA(VLOOKUP(Q5,BesondereTage,2,FALSE())),"",VLOOKUP(Q5,BesondereTage,2,FALSE()))&amp;IF(ISERROR(SVERWEIS2(Q5,Geburtstage,1,2)),"",IF(AND(ISNA(VLOOKUP(Q5,Feiertage,3,FALSE())),ISNA(VLOOKUP(Q5,BesondereTage,2,FALSE()))),"*"&amp;SVERWEIS2(Q5,Geburtstage,1,2),", *"&amp;SVERWEIS2(Q5,Geburtstage,1,2)))</f>
        <v/>
      </c>
      <c r="S5" s="9" t="n">
        <f aca="false">IF(MONTH(DATE(Basisjahr,S$1,ROW(S5)-ROW($A$4)+1))=S$1,DATE(Basisjahr,S$1,ROW(S5)-ROW($A$4)+1),"")</f>
        <v>43010</v>
      </c>
      <c r="T5" s="10" t="e">
        <f aca="false">IF(ISERROR(WEEKDAY(S5)),"",IF(WEEKDAY(S5)=2,"KW "&amp;din_kw(S5),""))&amp;IF(ISNA(VLOOKUP(S5,Feiertage,3,FALSE())),"",VLOOKUP(S5,Feiertage,3,FALSE()))&amp;IF(ISNA(VLOOKUP(S5,BesondereTage,2,FALSE())),"",VLOOKUP(S5,BesondereTage,2,FALSE()))&amp;IF(ISERROR(SVERWEIS2(S5,Geburtstage,1,2)),"",IF(AND(ISNA(VLOOKUP(S5,Feiertage,3,FALSE())),ISNA(VLOOKUP(S5,BesondereTage,2,FALSE()))),"*"&amp;SVERWEIS2(S5,Geburtstage,1,2),", *"&amp;SVERWEIS2(S5,Geburtstage,1,2)))</f>
        <v>#VALUE!</v>
      </c>
      <c r="U5" s="9" t="n">
        <f aca="false">IF(MONTH(DATE(Basisjahr,U$1,ROW(U5)-ROW($A$4)+1))=U$1,DATE(Basisjahr,U$1,ROW(U5)-ROW($A$4)+1),"")</f>
        <v>43041</v>
      </c>
      <c r="V5" s="10" t="str">
        <f aca="false">IF(ISERROR(WEEKDAY(U5)),"",IF(WEEKDAY(U5)=2,"KW "&amp;din_kw(U5),""))&amp;IF(ISNA(VLOOKUP(U5,Feiertage,3,FALSE())),"",VLOOKUP(U5,Feiertage,3,FALSE()))&amp;IF(ISNA(VLOOKUP(U5,BesondereTage,2,FALSE())),"",VLOOKUP(U5,BesondereTage,2,FALSE()))&amp;IF(ISERROR(SVERWEIS2(U5,Geburtstage,1,2)),"",IF(AND(ISNA(VLOOKUP(U5,Feiertage,3,FALSE())),ISNA(VLOOKUP(U5,BesondereTage,2,FALSE()))),"*"&amp;SVERWEIS2(U5,Geburtstage,1,2),", *"&amp;SVERWEIS2(U5,Geburtstage,1,2)))</f>
        <v/>
      </c>
      <c r="W5" s="9" t="n">
        <f aca="false">IF(MONTH(DATE(Basisjahr,W$1,ROW(W5)-ROW($A$4)+1))=W$1,DATE(Basisjahr,W$1,ROW(W5)-ROW($A$4)+1),"")</f>
        <v>43071</v>
      </c>
      <c r="X5" s="10" t="str">
        <f aca="false">IF(ISERROR(WEEKDAY(W5)),"",IF(WEEKDAY(W5)=2,"KW "&amp;din_kw(W5),""))&amp;IF(ISNA(VLOOKUP(W5,Feiertage,3,FALSE())),"",VLOOKUP(W5,Feiertage,3,FALSE()))&amp;IF(ISNA(VLOOKUP(W5,BesondereTage,2,FALSE())),"",VLOOKUP(W5,BesondereTage,2,FALSE()))&amp;IF(ISERROR(SVERWEIS2(W5,Geburtstage,1,2)),"",IF(AND(ISNA(VLOOKUP(W5,Feiertage,3,FALSE())),ISNA(VLOOKUP(W5,BesondereTage,2,FALSE()))),"*"&amp;SVERWEIS2(W5,Geburtstage,1,2),", *"&amp;SVERWEIS2(W5,Geburtstage,1,2)))</f>
        <v/>
      </c>
    </row>
    <row r="6" customFormat="false" ht="23.25" hidden="false" customHeight="true" outlineLevel="0" collapsed="false">
      <c r="A6" s="9" t="n">
        <f aca="false">IF(MONTH(DATE(Basisjahr,A$1,ROW(A6)-ROW($A$4)+1))=A$1,DATE(Basisjahr,A$1,ROW(A6)-ROW($A$4)+1),"")</f>
        <v>42738</v>
      </c>
      <c r="B6" s="10" t="str">
        <f aca="false">IF(ISERROR(WEEKDAY(A6)),"",IF(WEEKDAY(A6)=2,"KW "&amp;din_kw(A6),""))&amp;IF(ISNA(VLOOKUP(A6,Feiertage,3,FALSE())),"",VLOOKUP(A6,Feiertage,3,FALSE()))&amp;IF(ISNA(VLOOKUP(A6,BesondereTage,2,FALSE())),"",VLOOKUP(A6,BesondereTage,2,FALSE()))&amp;IF(ISERROR(SVERWEIS2(A6,Geburtstage,1,2)),"",IF(AND(ISNA(VLOOKUP(A6,Feiertage,3,FALSE())),ISNA(VLOOKUP(A6,BesondereTage,2,FALSE()))),"*"&amp;SVERWEIS2(A6,Geburtstage,1,2),", *"&amp;SVERWEIS2(A6,Geburtstage,1,2)))</f>
        <v/>
      </c>
      <c r="C6" s="9" t="n">
        <f aca="false">IF(MONTH(DATE(Basisjahr,C$1,ROW(C6)-ROW($A$4)+1))=C$1,DATE(Basisjahr,C$1,ROW(C6)-ROW($A$4)+1),"")</f>
        <v>42769</v>
      </c>
      <c r="D6" s="10" t="str">
        <f aca="false">IF(ISERROR(WEEKDAY(C6)),"",IF(WEEKDAY(C6)=2,"KW "&amp;din_kw(C6),""))&amp;IF(ISNA(VLOOKUP(C6,Feiertage,3,FALSE())),"",VLOOKUP(C6,Feiertage,3,FALSE()))&amp;IF(ISNA(VLOOKUP(C6,BesondereTage,2,FALSE())),"",VLOOKUP(C6,BesondereTage,2,FALSE()))&amp;IF(ISERROR(SVERWEIS2(C6,Geburtstage,1,2)),"",IF(AND(ISNA(VLOOKUP(C6,Feiertage,3,FALSE())),ISNA(VLOOKUP(C6,BesondereTage,2,FALSE()))),"*"&amp;SVERWEIS2(C6,Geburtstage,1,2),", *"&amp;SVERWEIS2(C6,Geburtstage,1,2)))</f>
        <v/>
      </c>
      <c r="E6" s="9" t="n">
        <f aca="false">IF(MONTH(DATE(Basisjahr,E$1,ROW(E6)-ROW($A$4)+1))=E$1,DATE(Basisjahr,E$1,ROW(E6)-ROW($A$4)+1),"")</f>
        <v>42797</v>
      </c>
      <c r="F6" s="10" t="str">
        <f aca="false">IF(ISERROR(WEEKDAY(E6)),"",IF(WEEKDAY(E6)=2,"KW "&amp;din_kw(E6),""))&amp;IF(ISNA(VLOOKUP(E6,Feiertage,3,FALSE())),"",VLOOKUP(E6,Feiertage,3,FALSE()))&amp;IF(ISNA(VLOOKUP(E6,BesondereTage,2,FALSE())),"",VLOOKUP(E6,BesondereTage,2,FALSE()))&amp;IF(ISERROR(SVERWEIS2(E6,Geburtstage,1,2)),"",IF(AND(ISNA(VLOOKUP(E6,Feiertage,3,FALSE())),ISNA(VLOOKUP(E6,BesondereTage,2,FALSE()))),"*"&amp;SVERWEIS2(E6,Geburtstage,1,2),", *"&amp;SVERWEIS2(E6,Geburtstage,1,2)))</f>
        <v/>
      </c>
      <c r="G6" s="9" t="n">
        <f aca="false">IF(MONTH(DATE(Basisjahr,G$1,ROW(G6)-ROW($A$4)+1))=G$1,DATE(Basisjahr,G$1,ROW(G6)-ROW($A$4)+1),"")</f>
        <v>42828</v>
      </c>
      <c r="H6" s="10" t="e">
        <f aca="false">IF(ISERROR(WEEKDAY(G6)),"",IF(WEEKDAY(G6)=2,"KW "&amp;din_kw(G6),""))&amp;IF(ISNA(VLOOKUP(G6,Feiertage,3,FALSE())),"",VLOOKUP(G6,Feiertage,3,FALSE()))&amp;IF(ISNA(VLOOKUP(G6,BesondereTage,2,FALSE())),"",VLOOKUP(G6,BesondereTage,2,FALSE()))&amp;IF(ISERROR(SVERWEIS2(G6,Geburtstage,1,2)),"",IF(AND(ISNA(VLOOKUP(G6,Feiertage,3,FALSE())),ISNA(VLOOKUP(G6,BesondereTage,2,FALSE()))),"*"&amp;SVERWEIS2(G6,Geburtstage,1,2),", *"&amp;SVERWEIS2(G6,Geburtstage,1,2)))</f>
        <v>#VALUE!</v>
      </c>
      <c r="I6" s="9" t="n">
        <f aca="false">IF(MONTH(DATE(Basisjahr,I$1,ROW(I6)-ROW($A$4)+1))=I$1,DATE(Basisjahr,I$1,ROW(I6)-ROW($A$4)+1),"")</f>
        <v>42858</v>
      </c>
      <c r="J6" s="10" t="str">
        <f aca="false">IF(ISERROR(WEEKDAY(I6)),"",IF(WEEKDAY(I6)=2,"KW "&amp;din_kw(I6),""))&amp;IF(ISNA(VLOOKUP(I6,Feiertage,3,FALSE())),"",VLOOKUP(I6,Feiertage,3,FALSE()))&amp;IF(ISNA(VLOOKUP(I6,BesondereTage,2,FALSE())),"",VLOOKUP(I6,BesondereTage,2,FALSE()))&amp;IF(ISERROR(SVERWEIS2(I6,Geburtstage,1,2)),"",IF(AND(ISNA(VLOOKUP(I6,Feiertage,3,FALSE())),ISNA(VLOOKUP(I6,BesondereTage,2,FALSE()))),"*"&amp;SVERWEIS2(I6,Geburtstage,1,2),", *"&amp;SVERWEIS2(I6,Geburtstage,1,2)))</f>
        <v/>
      </c>
      <c r="K6" s="9" t="n">
        <f aca="false">IF(MONTH(DATE(Basisjahr,K$1,ROW(K6)-ROW($A$4)+1))=K$1,DATE(Basisjahr,K$1,ROW(K6)-ROW($A$4)+1),"")</f>
        <v>42889</v>
      </c>
      <c r="L6" s="10" t="str">
        <f aca="false">IF(ISERROR(WEEKDAY(K6)),"",IF(WEEKDAY(K6)=2,"KW "&amp;din_kw(K6),""))&amp;IF(ISNA(VLOOKUP(K6,Feiertage,3,FALSE())),"",VLOOKUP(K6,Feiertage,3,FALSE()))&amp;IF(ISNA(VLOOKUP(K6,BesondereTage,2,FALSE())),"",VLOOKUP(K6,BesondereTage,2,FALSE()))&amp;IF(ISERROR(SVERWEIS2(K6,Geburtstage,1,2)),"",IF(AND(ISNA(VLOOKUP(K6,Feiertage,3,FALSE())),ISNA(VLOOKUP(K6,BesondereTage,2,FALSE()))),"*"&amp;SVERWEIS2(K6,Geburtstage,1,2),", *"&amp;SVERWEIS2(K6,Geburtstage,1,2)))</f>
        <v/>
      </c>
      <c r="M6" s="9" t="n">
        <f aca="false">IF(MONTH(DATE(Basisjahr,M$1,ROW(M6)-ROW($A$4)+1))=M$1,DATE(Basisjahr,M$1,ROW(M6)-ROW($A$4)+1),"")</f>
        <v>42919</v>
      </c>
      <c r="N6" s="10" t="e">
        <f aca="false">IF(ISERROR(WEEKDAY(M6)),"",IF(WEEKDAY(M6)=2,"KW "&amp;din_kw(M6),""))&amp;IF(ISNA(VLOOKUP(M6,Feiertage,3,FALSE())),"",VLOOKUP(M6,Feiertage,3,FALSE()))&amp;IF(ISNA(VLOOKUP(M6,BesondereTage,2,FALSE())),"",VLOOKUP(M6,BesondereTage,2,FALSE()))&amp;IF(ISERROR(SVERWEIS2(M6,Geburtstage,1,2)),"",IF(AND(ISNA(VLOOKUP(M6,Feiertage,3,FALSE())),ISNA(VLOOKUP(M6,BesondereTage,2,FALSE()))),"*"&amp;SVERWEIS2(M6,Geburtstage,1,2),", *"&amp;SVERWEIS2(M6,Geburtstage,1,2)))</f>
        <v>#VALUE!</v>
      </c>
      <c r="O6" s="9" t="n">
        <f aca="false">IF(MONTH(DATE(Basisjahr,O$1,ROW(O6)-ROW($A$4)+1))=O$1,DATE(Basisjahr,O$1,ROW(O6)-ROW($A$4)+1),"")</f>
        <v>42950</v>
      </c>
      <c r="P6" s="10" t="str">
        <f aca="false">IF(ISERROR(WEEKDAY(O6)),"",IF(WEEKDAY(O6)=2,"KW "&amp;din_kw(O6),""))&amp;IF(ISNA(VLOOKUP(O6,Feiertage,3,FALSE())),"",VLOOKUP(O6,Feiertage,3,FALSE()))&amp;IF(ISNA(VLOOKUP(O6,BesondereTage,2,FALSE())),"",VLOOKUP(O6,BesondereTage,2,FALSE()))&amp;IF(ISERROR(SVERWEIS2(O6,Geburtstage,1,2)),"",IF(AND(ISNA(VLOOKUP(O6,Feiertage,3,FALSE())),ISNA(VLOOKUP(O6,BesondereTage,2,FALSE()))),"*"&amp;SVERWEIS2(O6,Geburtstage,1,2),", *"&amp;SVERWEIS2(O6,Geburtstage,1,2)))</f>
        <v/>
      </c>
      <c r="Q6" s="9" t="n">
        <f aca="false">IF(MONTH(DATE(Basisjahr,Q$1,ROW(Q6)-ROW($A$4)+1))=Q$1,DATE(Basisjahr,Q$1,ROW(Q6)-ROW($A$4)+1),"")</f>
        <v>42981</v>
      </c>
      <c r="R6" s="10" t="str">
        <f aca="false">IF(ISERROR(WEEKDAY(Q6)),"",IF(WEEKDAY(Q6)=2,"KW "&amp;din_kw(Q6),""))&amp;IF(ISNA(VLOOKUP(Q6,Feiertage,3,FALSE())),"",VLOOKUP(Q6,Feiertage,3,FALSE()))&amp;IF(ISNA(VLOOKUP(Q6,BesondereTage,2,FALSE())),"",VLOOKUP(Q6,BesondereTage,2,FALSE()))&amp;IF(ISERROR(SVERWEIS2(Q6,Geburtstage,1,2)),"",IF(AND(ISNA(VLOOKUP(Q6,Feiertage,3,FALSE())),ISNA(VLOOKUP(Q6,BesondereTage,2,FALSE()))),"*"&amp;SVERWEIS2(Q6,Geburtstage,1,2),", *"&amp;SVERWEIS2(Q6,Geburtstage,1,2)))</f>
        <v/>
      </c>
      <c r="S6" s="9" t="n">
        <f aca="false">IF(MONTH(DATE(Basisjahr,S$1,ROW(S6)-ROW($A$4)+1))=S$1,DATE(Basisjahr,S$1,ROW(S6)-ROW($A$4)+1),"")</f>
        <v>43011</v>
      </c>
      <c r="T6" s="10" t="str">
        <f aca="false">IF(ISERROR(WEEKDAY(S6)),"",IF(WEEKDAY(S6)=2,"KW "&amp;din_kw(S6),""))&amp;IF(ISNA(VLOOKUP(S6,Feiertage,3,FALSE())),"",VLOOKUP(S6,Feiertage,3,FALSE()))&amp;IF(ISNA(VLOOKUP(S6,BesondereTage,2,FALSE())),"",VLOOKUP(S6,BesondereTage,2,FALSE()))&amp;IF(ISERROR(SVERWEIS2(S6,Geburtstage,1,2)),"",IF(AND(ISNA(VLOOKUP(S6,Feiertage,3,FALSE())),ISNA(VLOOKUP(S6,BesondereTage,2,FALSE()))),"*"&amp;SVERWEIS2(S6,Geburtstage,1,2),", *"&amp;SVERWEIS2(S6,Geburtstage,1,2)))</f>
        <v>Tag der Deutschen Einheit</v>
      </c>
      <c r="U6" s="9" t="n">
        <f aca="false">IF(MONTH(DATE(Basisjahr,U$1,ROW(U6)-ROW($A$4)+1))=U$1,DATE(Basisjahr,U$1,ROW(U6)-ROW($A$4)+1),"")</f>
        <v>43042</v>
      </c>
      <c r="V6" s="10" t="str">
        <f aca="false">IF(ISERROR(WEEKDAY(U6)),"",IF(WEEKDAY(U6)=2,"KW "&amp;din_kw(U6),""))&amp;IF(ISNA(VLOOKUP(U6,Feiertage,3,FALSE())),"",VLOOKUP(U6,Feiertage,3,FALSE()))&amp;IF(ISNA(VLOOKUP(U6,BesondereTage,2,FALSE())),"",VLOOKUP(U6,BesondereTage,2,FALSE()))&amp;IF(ISERROR(SVERWEIS2(U6,Geburtstage,1,2)),"",IF(AND(ISNA(VLOOKUP(U6,Feiertage,3,FALSE())),ISNA(VLOOKUP(U6,BesondereTage,2,FALSE()))),"*"&amp;SVERWEIS2(U6,Geburtstage,1,2),", *"&amp;SVERWEIS2(U6,Geburtstage,1,2)))</f>
        <v/>
      </c>
      <c r="W6" s="9" t="n">
        <f aca="false">IF(MONTH(DATE(Basisjahr,W$1,ROW(W6)-ROW($A$4)+1))=W$1,DATE(Basisjahr,W$1,ROW(W6)-ROW($A$4)+1),"")</f>
        <v>43072</v>
      </c>
      <c r="X6" s="10" t="str">
        <f aca="false">IF(ISERROR(WEEKDAY(W6)),"",IF(WEEKDAY(W6)=2,"KW "&amp;din_kw(W6),""))&amp;IF(ISNA(VLOOKUP(W6,Feiertage,3,FALSE())),"",VLOOKUP(W6,Feiertage,3,FALSE()))&amp;IF(ISNA(VLOOKUP(W6,BesondereTage,2,FALSE())),"",VLOOKUP(W6,BesondereTage,2,FALSE()))&amp;IF(ISERROR(SVERWEIS2(W6,Geburtstage,1,2)),"",IF(AND(ISNA(VLOOKUP(W6,Feiertage,3,FALSE())),ISNA(VLOOKUP(W6,BesondereTage,2,FALSE()))),"*"&amp;SVERWEIS2(W6,Geburtstage,1,2),", *"&amp;SVERWEIS2(W6,Geburtstage,1,2)))</f>
        <v/>
      </c>
    </row>
    <row r="7" customFormat="false" ht="23.25" hidden="false" customHeight="true" outlineLevel="0" collapsed="false">
      <c r="A7" s="9" t="n">
        <f aca="false">IF(MONTH(DATE(Basisjahr,A$1,ROW(A7)-ROW($A$4)+1))=A$1,DATE(Basisjahr,A$1,ROW(A7)-ROW($A$4)+1),"")</f>
        <v>42739</v>
      </c>
      <c r="B7" s="10" t="str">
        <f aca="false">IF(ISERROR(WEEKDAY(A7)),"",IF(WEEKDAY(A7)=2,"KW "&amp;din_kw(A7),""))&amp;IF(ISNA(VLOOKUP(A7,Feiertage,3,FALSE())),"",VLOOKUP(A7,Feiertage,3,FALSE()))&amp;IF(ISNA(VLOOKUP(A7,BesondereTage,2,FALSE())),"",VLOOKUP(A7,BesondereTage,2,FALSE()))&amp;IF(ISERROR(SVERWEIS2(A7,Geburtstage,1,2)),"",IF(AND(ISNA(VLOOKUP(A7,Feiertage,3,FALSE())),ISNA(VLOOKUP(A7,BesondereTage,2,FALSE()))),"*"&amp;SVERWEIS2(A7,Geburtstage,1,2),", *"&amp;SVERWEIS2(A7,Geburtstage,1,2)))</f>
        <v/>
      </c>
      <c r="C7" s="9" t="n">
        <f aca="false">IF(MONTH(DATE(Basisjahr,C$1,ROW(C7)-ROW($A$4)+1))=C$1,DATE(Basisjahr,C$1,ROW(C7)-ROW($A$4)+1),"")</f>
        <v>42770</v>
      </c>
      <c r="D7" s="10" t="str">
        <f aca="false">IF(ISERROR(WEEKDAY(C7)),"",IF(WEEKDAY(C7)=2,"KW "&amp;din_kw(C7),""))&amp;IF(ISNA(VLOOKUP(C7,Feiertage,3,FALSE())),"",VLOOKUP(C7,Feiertage,3,FALSE()))&amp;IF(ISNA(VLOOKUP(C7,BesondereTage,2,FALSE())),"",VLOOKUP(C7,BesondereTage,2,FALSE()))&amp;IF(ISERROR(SVERWEIS2(C7,Geburtstage,1,2)),"",IF(AND(ISNA(VLOOKUP(C7,Feiertage,3,FALSE())),ISNA(VLOOKUP(C7,BesondereTage,2,FALSE()))),"*"&amp;SVERWEIS2(C7,Geburtstage,1,2),", *"&amp;SVERWEIS2(C7,Geburtstage,1,2)))</f>
        <v/>
      </c>
      <c r="E7" s="9" t="n">
        <f aca="false">IF(MONTH(DATE(Basisjahr,E$1,ROW(E7)-ROW($A$4)+1))=E$1,DATE(Basisjahr,E$1,ROW(E7)-ROW($A$4)+1),"")</f>
        <v>42798</v>
      </c>
      <c r="F7" s="10" t="str">
        <f aca="false">IF(ISERROR(WEEKDAY(E7)),"",IF(WEEKDAY(E7)=2,"KW "&amp;din_kw(E7),""))&amp;IF(ISNA(VLOOKUP(E7,Feiertage,3,FALSE())),"",VLOOKUP(E7,Feiertage,3,FALSE()))&amp;IF(ISNA(VLOOKUP(E7,BesondereTage,2,FALSE())),"",VLOOKUP(E7,BesondereTage,2,FALSE()))&amp;IF(ISERROR(SVERWEIS2(E7,Geburtstage,1,2)),"",IF(AND(ISNA(VLOOKUP(E7,Feiertage,3,FALSE())),ISNA(VLOOKUP(E7,BesondereTage,2,FALSE()))),"*"&amp;SVERWEIS2(E7,Geburtstage,1,2),", *"&amp;SVERWEIS2(E7,Geburtstage,1,2)))</f>
        <v/>
      </c>
      <c r="G7" s="9" t="n">
        <f aca="false">IF(MONTH(DATE(Basisjahr,G$1,ROW(G7)-ROW($A$4)+1))=G$1,DATE(Basisjahr,G$1,ROW(G7)-ROW($A$4)+1),"")</f>
        <v>42829</v>
      </c>
      <c r="H7" s="10" t="str">
        <f aca="false">IF(ISERROR(WEEKDAY(G7)),"",IF(WEEKDAY(G7)=2,"KW "&amp;din_kw(G7),""))&amp;IF(ISNA(VLOOKUP(G7,Feiertage,3,FALSE())),"",VLOOKUP(G7,Feiertage,3,FALSE()))&amp;IF(ISNA(VLOOKUP(G7,BesondereTage,2,FALSE())),"",VLOOKUP(G7,BesondereTage,2,FALSE()))&amp;IF(ISERROR(SVERWEIS2(G7,Geburtstage,1,2)),"",IF(AND(ISNA(VLOOKUP(G7,Feiertage,3,FALSE())),ISNA(VLOOKUP(G7,BesondereTage,2,FALSE()))),"*"&amp;SVERWEIS2(G7,Geburtstage,1,2),", *"&amp;SVERWEIS2(G7,Geburtstage,1,2)))</f>
        <v/>
      </c>
      <c r="I7" s="9" t="n">
        <f aca="false">IF(MONTH(DATE(Basisjahr,I$1,ROW(I7)-ROW($A$4)+1))=I$1,DATE(Basisjahr,I$1,ROW(I7)-ROW($A$4)+1),"")</f>
        <v>42859</v>
      </c>
      <c r="J7" s="10" t="str">
        <f aca="false">IF(ISERROR(WEEKDAY(I7)),"",IF(WEEKDAY(I7)=2,"KW "&amp;din_kw(I7),""))&amp;IF(ISNA(VLOOKUP(I7,Feiertage,3,FALSE())),"",VLOOKUP(I7,Feiertage,3,FALSE()))&amp;IF(ISNA(VLOOKUP(I7,BesondereTage,2,FALSE())),"",VLOOKUP(I7,BesondereTage,2,FALSE()))&amp;IF(ISERROR(SVERWEIS2(I7,Geburtstage,1,2)),"",IF(AND(ISNA(VLOOKUP(I7,Feiertage,3,FALSE())),ISNA(VLOOKUP(I7,BesondereTage,2,FALSE()))),"*"&amp;SVERWEIS2(I7,Geburtstage,1,2),", *"&amp;SVERWEIS2(I7,Geburtstage,1,2)))</f>
        <v/>
      </c>
      <c r="K7" s="9" t="n">
        <f aca="false">IF(MONTH(DATE(Basisjahr,K$1,ROW(K7)-ROW($A$4)+1))=K$1,DATE(Basisjahr,K$1,ROW(K7)-ROW($A$4)+1),"")</f>
        <v>42890</v>
      </c>
      <c r="L7" s="10" t="str">
        <f aca="false">IF(ISERROR(WEEKDAY(K7)),"",IF(WEEKDAY(K7)=2,"KW "&amp;din_kw(K7),""))&amp;IF(ISNA(VLOOKUP(K7,Feiertage,3,FALSE())),"",VLOOKUP(K7,Feiertage,3,FALSE()))&amp;IF(ISNA(VLOOKUP(K7,BesondereTage,2,FALSE())),"",VLOOKUP(K7,BesondereTage,2,FALSE()))&amp;IF(ISERROR(SVERWEIS2(K7,Geburtstage,1,2)),"",IF(AND(ISNA(VLOOKUP(K7,Feiertage,3,FALSE())),ISNA(VLOOKUP(K7,BesondereTage,2,FALSE()))),"*"&amp;SVERWEIS2(K7,Geburtstage,1,2),", *"&amp;SVERWEIS2(K7,Geburtstage,1,2)))</f>
        <v>Pfingstsonntag</v>
      </c>
      <c r="M7" s="9" t="n">
        <f aca="false">IF(MONTH(DATE(Basisjahr,M$1,ROW(M7)-ROW($A$4)+1))=M$1,DATE(Basisjahr,M$1,ROW(M7)-ROW($A$4)+1),"")</f>
        <v>42920</v>
      </c>
      <c r="N7" s="10" t="str">
        <f aca="false">IF(ISERROR(WEEKDAY(M7)),"",IF(WEEKDAY(M7)=2,"KW "&amp;din_kw(M7),""))&amp;IF(ISNA(VLOOKUP(M7,Feiertage,3,FALSE())),"",VLOOKUP(M7,Feiertage,3,FALSE()))&amp;IF(ISNA(VLOOKUP(M7,BesondereTage,2,FALSE())),"",VLOOKUP(M7,BesondereTage,2,FALSE()))&amp;IF(ISERROR(SVERWEIS2(M7,Geburtstage,1,2)),"",IF(AND(ISNA(VLOOKUP(M7,Feiertage,3,FALSE())),ISNA(VLOOKUP(M7,BesondereTage,2,FALSE()))),"*"&amp;SVERWEIS2(M7,Geburtstage,1,2),", *"&amp;SVERWEIS2(M7,Geburtstage,1,2)))</f>
        <v/>
      </c>
      <c r="O7" s="9" t="n">
        <f aca="false">IF(MONTH(DATE(Basisjahr,O$1,ROW(O7)-ROW($A$4)+1))=O$1,DATE(Basisjahr,O$1,ROW(O7)-ROW($A$4)+1),"")</f>
        <v>42951</v>
      </c>
      <c r="P7" s="10" t="str">
        <f aca="false">IF(ISERROR(WEEKDAY(O7)),"",IF(WEEKDAY(O7)=2,"KW "&amp;din_kw(O7),""))&amp;IF(ISNA(VLOOKUP(O7,Feiertage,3,FALSE())),"",VLOOKUP(O7,Feiertage,3,FALSE()))&amp;IF(ISNA(VLOOKUP(O7,BesondereTage,2,FALSE())),"",VLOOKUP(O7,BesondereTage,2,FALSE()))&amp;IF(ISERROR(SVERWEIS2(O7,Geburtstage,1,2)),"",IF(AND(ISNA(VLOOKUP(O7,Feiertage,3,FALSE())),ISNA(VLOOKUP(O7,BesondereTage,2,FALSE()))),"*"&amp;SVERWEIS2(O7,Geburtstage,1,2),", *"&amp;SVERWEIS2(O7,Geburtstage,1,2)))</f>
        <v/>
      </c>
      <c r="Q7" s="9" t="n">
        <f aca="false">IF(MONTH(DATE(Basisjahr,Q$1,ROW(Q7)-ROW($A$4)+1))=Q$1,DATE(Basisjahr,Q$1,ROW(Q7)-ROW($A$4)+1),"")</f>
        <v>42982</v>
      </c>
      <c r="R7" s="10" t="e">
        <f aca="false">IF(ISERROR(WEEKDAY(Q7)),"",IF(WEEKDAY(Q7)=2,"KW "&amp;din_kw(Q7),""))&amp;IF(ISNA(VLOOKUP(Q7,Feiertage,3,FALSE())),"",VLOOKUP(Q7,Feiertage,3,FALSE()))&amp;IF(ISNA(VLOOKUP(Q7,BesondereTage,2,FALSE())),"",VLOOKUP(Q7,BesondereTage,2,FALSE()))&amp;IF(ISERROR(SVERWEIS2(Q7,Geburtstage,1,2)),"",IF(AND(ISNA(VLOOKUP(Q7,Feiertage,3,FALSE())),ISNA(VLOOKUP(Q7,BesondereTage,2,FALSE()))),"*"&amp;SVERWEIS2(Q7,Geburtstage,1,2),", *"&amp;SVERWEIS2(Q7,Geburtstage,1,2)))</f>
        <v>#VALUE!</v>
      </c>
      <c r="S7" s="9" t="n">
        <f aca="false">IF(MONTH(DATE(Basisjahr,S$1,ROW(S7)-ROW($A$4)+1))=S$1,DATE(Basisjahr,S$1,ROW(S7)-ROW($A$4)+1),"")</f>
        <v>43012</v>
      </c>
      <c r="T7" s="10" t="str">
        <f aca="false">IF(ISERROR(WEEKDAY(S7)),"",IF(WEEKDAY(S7)=2,"KW "&amp;din_kw(S7),""))&amp;IF(ISNA(VLOOKUP(S7,Feiertage,3,FALSE())),"",VLOOKUP(S7,Feiertage,3,FALSE()))&amp;IF(ISNA(VLOOKUP(S7,BesondereTage,2,FALSE())),"",VLOOKUP(S7,BesondereTage,2,FALSE()))&amp;IF(ISERROR(SVERWEIS2(S7,Geburtstage,1,2)),"",IF(AND(ISNA(VLOOKUP(S7,Feiertage,3,FALSE())),ISNA(VLOOKUP(S7,BesondereTage,2,FALSE()))),"*"&amp;SVERWEIS2(S7,Geburtstage,1,2),", *"&amp;SVERWEIS2(S7,Geburtstage,1,2)))</f>
        <v/>
      </c>
      <c r="U7" s="9" t="n">
        <f aca="false">IF(MONTH(DATE(Basisjahr,U$1,ROW(U7)-ROW($A$4)+1))=U$1,DATE(Basisjahr,U$1,ROW(U7)-ROW($A$4)+1),"")</f>
        <v>43043</v>
      </c>
      <c r="V7" s="10" t="str">
        <f aca="false">IF(ISERROR(WEEKDAY(U7)),"",IF(WEEKDAY(U7)=2,"KW "&amp;din_kw(U7),""))&amp;IF(ISNA(VLOOKUP(U7,Feiertage,3,FALSE())),"",VLOOKUP(U7,Feiertage,3,FALSE()))&amp;IF(ISNA(VLOOKUP(U7,BesondereTage,2,FALSE())),"",VLOOKUP(U7,BesondereTage,2,FALSE()))&amp;IF(ISERROR(SVERWEIS2(U7,Geburtstage,1,2)),"",IF(AND(ISNA(VLOOKUP(U7,Feiertage,3,FALSE())),ISNA(VLOOKUP(U7,BesondereTage,2,FALSE()))),"*"&amp;SVERWEIS2(U7,Geburtstage,1,2),", *"&amp;SVERWEIS2(U7,Geburtstage,1,2)))</f>
        <v/>
      </c>
      <c r="W7" s="9" t="n">
        <f aca="false">IF(MONTH(DATE(Basisjahr,W$1,ROW(W7)-ROW($A$4)+1))=W$1,DATE(Basisjahr,W$1,ROW(W7)-ROW($A$4)+1),"")</f>
        <v>43073</v>
      </c>
      <c r="X7" s="10" t="e">
        <f aca="false">IF(ISERROR(WEEKDAY(W7)),"",IF(WEEKDAY(W7)=2,"KW "&amp;din_kw(W7),""))&amp;IF(ISNA(VLOOKUP(W7,Feiertage,3,FALSE())),"",VLOOKUP(W7,Feiertage,3,FALSE()))&amp;IF(ISNA(VLOOKUP(W7,BesondereTage,2,FALSE())),"",VLOOKUP(W7,BesondereTage,2,FALSE()))&amp;IF(ISERROR(SVERWEIS2(W7,Geburtstage,1,2)),"",IF(AND(ISNA(VLOOKUP(W7,Feiertage,3,FALSE())),ISNA(VLOOKUP(W7,BesondereTage,2,FALSE()))),"*"&amp;SVERWEIS2(W7,Geburtstage,1,2),", *"&amp;SVERWEIS2(W7,Geburtstage,1,2)))</f>
        <v>#VALUE!</v>
      </c>
    </row>
    <row r="8" customFormat="false" ht="23.25" hidden="false" customHeight="true" outlineLevel="0" collapsed="false">
      <c r="A8" s="9" t="n">
        <f aca="false">IF(MONTH(DATE(Basisjahr,A$1,ROW(A8)-ROW($A$4)+1))=A$1,DATE(Basisjahr,A$1,ROW(A8)-ROW($A$4)+1),"")</f>
        <v>42740</v>
      </c>
      <c r="B8" s="10" t="str">
        <f aca="false">IF(ISERROR(WEEKDAY(A8)),"",IF(WEEKDAY(A8)=2,"KW "&amp;din_kw(A8),""))&amp;IF(ISNA(VLOOKUP(A8,Feiertage,3,FALSE())),"",VLOOKUP(A8,Feiertage,3,FALSE()))&amp;IF(ISNA(VLOOKUP(A8,BesondereTage,2,FALSE())),"",VLOOKUP(A8,BesondereTage,2,FALSE()))&amp;IF(ISERROR(SVERWEIS2(A8,Geburtstage,1,2)),"",IF(AND(ISNA(VLOOKUP(A8,Feiertage,3,FALSE())),ISNA(VLOOKUP(A8,BesondereTage,2,FALSE()))),"*"&amp;SVERWEIS2(A8,Geburtstage,1,2),", *"&amp;SVERWEIS2(A8,Geburtstage,1,2)))</f>
        <v/>
      </c>
      <c r="C8" s="9" t="n">
        <f aca="false">IF(MONTH(DATE(Basisjahr,C$1,ROW(C8)-ROW($A$4)+1))=C$1,DATE(Basisjahr,C$1,ROW(C8)-ROW($A$4)+1),"")</f>
        <v>42771</v>
      </c>
      <c r="D8" s="10" t="str">
        <f aca="false">IF(ISERROR(WEEKDAY(C8)),"",IF(WEEKDAY(C8)=2,"KW "&amp;din_kw(C8),""))&amp;IF(ISNA(VLOOKUP(C8,Feiertage,3,FALSE())),"",VLOOKUP(C8,Feiertage,3,FALSE()))&amp;IF(ISNA(VLOOKUP(C8,BesondereTage,2,FALSE())),"",VLOOKUP(C8,BesondereTage,2,FALSE()))&amp;IF(ISERROR(SVERWEIS2(C8,Geburtstage,1,2)),"",IF(AND(ISNA(VLOOKUP(C8,Feiertage,3,FALSE())),ISNA(VLOOKUP(C8,BesondereTage,2,FALSE()))),"*"&amp;SVERWEIS2(C8,Geburtstage,1,2),", *"&amp;SVERWEIS2(C8,Geburtstage,1,2)))</f>
        <v/>
      </c>
      <c r="E8" s="9" t="n">
        <f aca="false">IF(MONTH(DATE(Basisjahr,E$1,ROW(E8)-ROW($A$4)+1))=E$1,DATE(Basisjahr,E$1,ROW(E8)-ROW($A$4)+1),"")</f>
        <v>42799</v>
      </c>
      <c r="F8" s="10" t="str">
        <f aca="false">IF(ISERROR(WEEKDAY(E8)),"",IF(WEEKDAY(E8)=2,"KW "&amp;din_kw(E8),""))&amp;IF(ISNA(VLOOKUP(E8,Feiertage,3,FALSE())),"",VLOOKUP(E8,Feiertage,3,FALSE()))&amp;IF(ISNA(VLOOKUP(E8,BesondereTage,2,FALSE())),"",VLOOKUP(E8,BesondereTage,2,FALSE()))&amp;IF(ISERROR(SVERWEIS2(E8,Geburtstage,1,2)),"",IF(AND(ISNA(VLOOKUP(E8,Feiertage,3,FALSE())),ISNA(VLOOKUP(E8,BesondereTage,2,FALSE()))),"*"&amp;SVERWEIS2(E8,Geburtstage,1,2),", *"&amp;SVERWEIS2(E8,Geburtstage,1,2)))</f>
        <v/>
      </c>
      <c r="G8" s="9" t="n">
        <f aca="false">IF(MONTH(DATE(Basisjahr,G$1,ROW(G8)-ROW($A$4)+1))=G$1,DATE(Basisjahr,G$1,ROW(G8)-ROW($A$4)+1),"")</f>
        <v>42830</v>
      </c>
      <c r="H8" s="10" t="str">
        <f aca="false">IF(ISERROR(WEEKDAY(G8)),"",IF(WEEKDAY(G8)=2,"KW "&amp;din_kw(G8),""))&amp;IF(ISNA(VLOOKUP(G8,Feiertage,3,FALSE())),"",VLOOKUP(G8,Feiertage,3,FALSE()))&amp;IF(ISNA(VLOOKUP(G8,BesondereTage,2,FALSE())),"",VLOOKUP(G8,BesondereTage,2,FALSE()))&amp;IF(ISERROR(SVERWEIS2(G8,Geburtstage,1,2)),"",IF(AND(ISNA(VLOOKUP(G8,Feiertage,3,FALSE())),ISNA(VLOOKUP(G8,BesondereTage,2,FALSE()))),"*"&amp;SVERWEIS2(G8,Geburtstage,1,2),", *"&amp;SVERWEIS2(G8,Geburtstage,1,2)))</f>
        <v/>
      </c>
      <c r="I8" s="9" t="n">
        <f aca="false">IF(MONTH(DATE(Basisjahr,I$1,ROW(I8)-ROW($A$4)+1))=I$1,DATE(Basisjahr,I$1,ROW(I8)-ROW($A$4)+1),"")</f>
        <v>42860</v>
      </c>
      <c r="J8" s="10" t="str">
        <f aca="false">IF(ISERROR(WEEKDAY(I8)),"",IF(WEEKDAY(I8)=2,"KW "&amp;din_kw(I8),""))&amp;IF(ISNA(VLOOKUP(I8,Feiertage,3,FALSE())),"",VLOOKUP(I8,Feiertage,3,FALSE()))&amp;IF(ISNA(VLOOKUP(I8,BesondereTage,2,FALSE())),"",VLOOKUP(I8,BesondereTage,2,FALSE()))&amp;IF(ISERROR(SVERWEIS2(I8,Geburtstage,1,2)),"",IF(AND(ISNA(VLOOKUP(I8,Feiertage,3,FALSE())),ISNA(VLOOKUP(I8,BesondereTage,2,FALSE()))),"*"&amp;SVERWEIS2(I8,Geburtstage,1,2),", *"&amp;SVERWEIS2(I8,Geburtstage,1,2)))</f>
        <v/>
      </c>
      <c r="K8" s="9" t="n">
        <f aca="false">IF(MONTH(DATE(Basisjahr,K$1,ROW(K8)-ROW($A$4)+1))=K$1,DATE(Basisjahr,K$1,ROW(K8)-ROW($A$4)+1),"")</f>
        <v>42891</v>
      </c>
      <c r="L8" s="10" t="e">
        <f aca="false">IF(ISERROR(WEEKDAY(K8)),"",IF(WEEKDAY(K8)=2,"KW "&amp;din_kw(K8),""))&amp;IF(ISNA(VLOOKUP(K8,Feiertage,3,FALSE())),"",VLOOKUP(K8,Feiertage,3,FALSE()))&amp;IF(ISNA(VLOOKUP(K8,BesondereTage,2,FALSE())),"",VLOOKUP(K8,BesondereTage,2,FALSE()))&amp;IF(ISERROR(SVERWEIS2(K8,Geburtstage,1,2)),"",IF(AND(ISNA(VLOOKUP(K8,Feiertage,3,FALSE())),ISNA(VLOOKUP(K8,BesondereTage,2,FALSE()))),"*"&amp;SVERWEIS2(K8,Geburtstage,1,2),", *"&amp;SVERWEIS2(K8,Geburtstage,1,2)))</f>
        <v>#VALUE!</v>
      </c>
      <c r="M8" s="9" t="n">
        <f aca="false">IF(MONTH(DATE(Basisjahr,M$1,ROW(M8)-ROW($A$4)+1))=M$1,DATE(Basisjahr,M$1,ROW(M8)-ROW($A$4)+1),"")</f>
        <v>42921</v>
      </c>
      <c r="N8" s="10" t="str">
        <f aca="false">IF(ISERROR(WEEKDAY(M8)),"",IF(WEEKDAY(M8)=2,"KW "&amp;din_kw(M8),""))&amp;IF(ISNA(VLOOKUP(M8,Feiertage,3,FALSE())),"",VLOOKUP(M8,Feiertage,3,FALSE()))&amp;IF(ISNA(VLOOKUP(M8,BesondereTage,2,FALSE())),"",VLOOKUP(M8,BesondereTage,2,FALSE()))&amp;IF(ISERROR(SVERWEIS2(M8,Geburtstage,1,2)),"",IF(AND(ISNA(VLOOKUP(M8,Feiertage,3,FALSE())),ISNA(VLOOKUP(M8,BesondereTage,2,FALSE()))),"*"&amp;SVERWEIS2(M8,Geburtstage,1,2),", *"&amp;SVERWEIS2(M8,Geburtstage,1,2)))</f>
        <v/>
      </c>
      <c r="O8" s="9" t="n">
        <f aca="false">IF(MONTH(DATE(Basisjahr,O$1,ROW(O8)-ROW($A$4)+1))=O$1,DATE(Basisjahr,O$1,ROW(O8)-ROW($A$4)+1),"")</f>
        <v>42952</v>
      </c>
      <c r="P8" s="10" t="str">
        <f aca="false">IF(ISERROR(WEEKDAY(O8)),"",IF(WEEKDAY(O8)=2,"KW "&amp;din_kw(O8),""))&amp;IF(ISNA(VLOOKUP(O8,Feiertage,3,FALSE())),"",VLOOKUP(O8,Feiertage,3,FALSE()))&amp;IF(ISNA(VLOOKUP(O8,BesondereTage,2,FALSE())),"",VLOOKUP(O8,BesondereTage,2,FALSE()))&amp;IF(ISERROR(SVERWEIS2(O8,Geburtstage,1,2)),"",IF(AND(ISNA(VLOOKUP(O8,Feiertage,3,FALSE())),ISNA(VLOOKUP(O8,BesondereTage,2,FALSE()))),"*"&amp;SVERWEIS2(O8,Geburtstage,1,2),", *"&amp;SVERWEIS2(O8,Geburtstage,1,2)))</f>
        <v/>
      </c>
      <c r="Q8" s="9" t="n">
        <f aca="false">IF(MONTH(DATE(Basisjahr,Q$1,ROW(Q8)-ROW($A$4)+1))=Q$1,DATE(Basisjahr,Q$1,ROW(Q8)-ROW($A$4)+1),"")</f>
        <v>42983</v>
      </c>
      <c r="R8" s="10" t="str">
        <f aca="false">IF(ISERROR(WEEKDAY(Q8)),"",IF(WEEKDAY(Q8)=2,"KW "&amp;din_kw(Q8),""))&amp;IF(ISNA(VLOOKUP(Q8,Feiertage,3,FALSE())),"",VLOOKUP(Q8,Feiertage,3,FALSE()))&amp;IF(ISNA(VLOOKUP(Q8,BesondereTage,2,FALSE())),"",VLOOKUP(Q8,BesondereTage,2,FALSE()))&amp;IF(ISERROR(SVERWEIS2(Q8,Geburtstage,1,2)),"",IF(AND(ISNA(VLOOKUP(Q8,Feiertage,3,FALSE())),ISNA(VLOOKUP(Q8,BesondereTage,2,FALSE()))),"*"&amp;SVERWEIS2(Q8,Geburtstage,1,2),", *"&amp;SVERWEIS2(Q8,Geburtstage,1,2)))</f>
        <v/>
      </c>
      <c r="S8" s="9" t="n">
        <f aca="false">IF(MONTH(DATE(Basisjahr,S$1,ROW(S8)-ROW($A$4)+1))=S$1,DATE(Basisjahr,S$1,ROW(S8)-ROW($A$4)+1),"")</f>
        <v>43013</v>
      </c>
      <c r="T8" s="10" t="str">
        <f aca="false">IF(ISERROR(WEEKDAY(S8)),"",IF(WEEKDAY(S8)=2,"KW "&amp;din_kw(S8),""))&amp;IF(ISNA(VLOOKUP(S8,Feiertage,3,FALSE())),"",VLOOKUP(S8,Feiertage,3,FALSE()))&amp;IF(ISNA(VLOOKUP(S8,BesondereTage,2,FALSE())),"",VLOOKUP(S8,BesondereTage,2,FALSE()))&amp;IF(ISERROR(SVERWEIS2(S8,Geburtstage,1,2)),"",IF(AND(ISNA(VLOOKUP(S8,Feiertage,3,FALSE())),ISNA(VLOOKUP(S8,BesondereTage,2,FALSE()))),"*"&amp;SVERWEIS2(S8,Geburtstage,1,2),", *"&amp;SVERWEIS2(S8,Geburtstage,1,2)))</f>
        <v/>
      </c>
      <c r="U8" s="9" t="n">
        <f aca="false">IF(MONTH(DATE(Basisjahr,U$1,ROW(U8)-ROW($A$4)+1))=U$1,DATE(Basisjahr,U$1,ROW(U8)-ROW($A$4)+1),"")</f>
        <v>43044</v>
      </c>
      <c r="V8" s="10" t="str">
        <f aca="false">IF(ISERROR(WEEKDAY(U8)),"",IF(WEEKDAY(U8)=2,"KW "&amp;din_kw(U8),""))&amp;IF(ISNA(VLOOKUP(U8,Feiertage,3,FALSE())),"",VLOOKUP(U8,Feiertage,3,FALSE()))&amp;IF(ISNA(VLOOKUP(U8,BesondereTage,2,FALSE())),"",VLOOKUP(U8,BesondereTage,2,FALSE()))&amp;IF(ISERROR(SVERWEIS2(U8,Geburtstage,1,2)),"",IF(AND(ISNA(VLOOKUP(U8,Feiertage,3,FALSE())),ISNA(VLOOKUP(U8,BesondereTage,2,FALSE()))),"*"&amp;SVERWEIS2(U8,Geburtstage,1,2),", *"&amp;SVERWEIS2(U8,Geburtstage,1,2)))</f>
        <v/>
      </c>
      <c r="W8" s="9" t="n">
        <f aca="false">IF(MONTH(DATE(Basisjahr,W$1,ROW(W8)-ROW($A$4)+1))=W$1,DATE(Basisjahr,W$1,ROW(W8)-ROW($A$4)+1),"")</f>
        <v>43074</v>
      </c>
      <c r="X8" s="10" t="str">
        <f aca="false">IF(ISERROR(WEEKDAY(W8)),"",IF(WEEKDAY(W8)=2,"KW "&amp;din_kw(W8),""))&amp;IF(ISNA(VLOOKUP(W8,Feiertage,3,FALSE())),"",VLOOKUP(W8,Feiertage,3,FALSE()))&amp;IF(ISNA(VLOOKUP(W8,BesondereTage,2,FALSE())),"",VLOOKUP(W8,BesondereTage,2,FALSE()))&amp;IF(ISERROR(SVERWEIS2(W8,Geburtstage,1,2)),"",IF(AND(ISNA(VLOOKUP(W8,Feiertage,3,FALSE())),ISNA(VLOOKUP(W8,BesondereTage,2,FALSE()))),"*"&amp;SVERWEIS2(W8,Geburtstage,1,2),", *"&amp;SVERWEIS2(W8,Geburtstage,1,2)))</f>
        <v/>
      </c>
    </row>
    <row r="9" customFormat="false" ht="23.25" hidden="false" customHeight="true" outlineLevel="0" collapsed="false">
      <c r="A9" s="9" t="n">
        <f aca="false">IF(MONTH(DATE(Basisjahr,A$1,ROW(A9)-ROW($A$4)+1))=A$1,DATE(Basisjahr,A$1,ROW(A9)-ROW($A$4)+1),"")</f>
        <v>42741</v>
      </c>
      <c r="B9" s="10" t="str">
        <f aca="false">IF(ISERROR(WEEKDAY(A9)),"",IF(WEEKDAY(A9)=2,"KW "&amp;din_kw(A9),""))&amp;IF(ISNA(VLOOKUP(A9,Feiertage,3,FALSE())),"",VLOOKUP(A9,Feiertage,3,FALSE()))&amp;IF(ISNA(VLOOKUP(A9,BesondereTage,2,FALSE())),"",VLOOKUP(A9,BesondereTage,2,FALSE()))&amp;IF(ISERROR(SVERWEIS2(A9,Geburtstage,1,2)),"",IF(AND(ISNA(VLOOKUP(A9,Feiertage,3,FALSE())),ISNA(VLOOKUP(A9,BesondereTage,2,FALSE()))),"*"&amp;SVERWEIS2(A9,Geburtstage,1,2),", *"&amp;SVERWEIS2(A9,Geburtstage,1,2)))</f>
        <v>Heilige Drei Könige</v>
      </c>
      <c r="C9" s="9" t="n">
        <f aca="false">IF(MONTH(DATE(Basisjahr,C$1,ROW(C9)-ROW($A$4)+1))=C$1,DATE(Basisjahr,C$1,ROW(C9)-ROW($A$4)+1),"")</f>
        <v>42772</v>
      </c>
      <c r="D9" s="10" t="e">
        <f aca="false">IF(ISERROR(WEEKDAY(C9)),"",IF(WEEKDAY(C9)=2,"KW "&amp;din_kw(C9),""))&amp;IF(ISNA(VLOOKUP(C9,Feiertage,3,FALSE())),"",VLOOKUP(C9,Feiertage,3,FALSE()))&amp;IF(ISNA(VLOOKUP(C9,BesondereTage,2,FALSE())),"",VLOOKUP(C9,BesondereTage,2,FALSE()))&amp;IF(ISERROR(SVERWEIS2(C9,Geburtstage,1,2)),"",IF(AND(ISNA(VLOOKUP(C9,Feiertage,3,FALSE())),ISNA(VLOOKUP(C9,BesondereTage,2,FALSE()))),"*"&amp;SVERWEIS2(C9,Geburtstage,1,2),", *"&amp;SVERWEIS2(C9,Geburtstage,1,2)))</f>
        <v>#VALUE!</v>
      </c>
      <c r="E9" s="9" t="n">
        <f aca="false">IF(MONTH(DATE(Basisjahr,E$1,ROW(E9)-ROW($A$4)+1))=E$1,DATE(Basisjahr,E$1,ROW(E9)-ROW($A$4)+1),"")</f>
        <v>42800</v>
      </c>
      <c r="F9" s="10" t="e">
        <f aca="false">IF(ISERROR(WEEKDAY(E9)),"",IF(WEEKDAY(E9)=2,"KW "&amp;din_kw(E9),""))&amp;IF(ISNA(VLOOKUP(E9,Feiertage,3,FALSE())),"",VLOOKUP(E9,Feiertage,3,FALSE()))&amp;IF(ISNA(VLOOKUP(E9,BesondereTage,2,FALSE())),"",VLOOKUP(E9,BesondereTage,2,FALSE()))&amp;IF(ISERROR(SVERWEIS2(E9,Geburtstage,1,2)),"",IF(AND(ISNA(VLOOKUP(E9,Feiertage,3,FALSE())),ISNA(VLOOKUP(E9,BesondereTage,2,FALSE()))),"*"&amp;SVERWEIS2(E9,Geburtstage,1,2),", *"&amp;SVERWEIS2(E9,Geburtstage,1,2)))</f>
        <v>#VALUE!</v>
      </c>
      <c r="G9" s="9" t="n">
        <f aca="false">IF(MONTH(DATE(Basisjahr,G$1,ROW(G9)-ROW($A$4)+1))=G$1,DATE(Basisjahr,G$1,ROW(G9)-ROW($A$4)+1),"")</f>
        <v>42831</v>
      </c>
      <c r="H9" s="10" t="str">
        <f aca="false">IF(ISERROR(WEEKDAY(G9)),"",IF(WEEKDAY(G9)=2,"KW "&amp;din_kw(G9),""))&amp;IF(ISNA(VLOOKUP(G9,Feiertage,3,FALSE())),"",VLOOKUP(G9,Feiertage,3,FALSE()))&amp;IF(ISNA(VLOOKUP(G9,BesondereTage,2,FALSE())),"",VLOOKUP(G9,BesondereTage,2,FALSE()))&amp;IF(ISERROR(SVERWEIS2(G9,Geburtstage,1,2)),"",IF(AND(ISNA(VLOOKUP(G9,Feiertage,3,FALSE())),ISNA(VLOOKUP(G9,BesondereTage,2,FALSE()))),"*"&amp;SVERWEIS2(G9,Geburtstage,1,2),", *"&amp;SVERWEIS2(G9,Geburtstage,1,2)))</f>
        <v/>
      </c>
      <c r="I9" s="9" t="n">
        <f aca="false">IF(MONTH(DATE(Basisjahr,I$1,ROW(I9)-ROW($A$4)+1))=I$1,DATE(Basisjahr,I$1,ROW(I9)-ROW($A$4)+1),"")</f>
        <v>42861</v>
      </c>
      <c r="J9" s="10" t="str">
        <f aca="false">IF(ISERROR(WEEKDAY(I9)),"",IF(WEEKDAY(I9)=2,"KW "&amp;din_kw(I9),""))&amp;IF(ISNA(VLOOKUP(I9,Feiertage,3,FALSE())),"",VLOOKUP(I9,Feiertage,3,FALSE()))&amp;IF(ISNA(VLOOKUP(I9,BesondereTage,2,FALSE())),"",VLOOKUP(I9,BesondereTage,2,FALSE()))&amp;IF(ISERROR(SVERWEIS2(I9,Geburtstage,1,2)),"",IF(AND(ISNA(VLOOKUP(I9,Feiertage,3,FALSE())),ISNA(VLOOKUP(I9,BesondereTage,2,FALSE()))),"*"&amp;SVERWEIS2(I9,Geburtstage,1,2),", *"&amp;SVERWEIS2(I9,Geburtstage,1,2)))</f>
        <v/>
      </c>
      <c r="K9" s="9" t="n">
        <f aca="false">IF(MONTH(DATE(Basisjahr,K$1,ROW(K9)-ROW($A$4)+1))=K$1,DATE(Basisjahr,K$1,ROW(K9)-ROW($A$4)+1),"")</f>
        <v>42892</v>
      </c>
      <c r="L9" s="10" t="str">
        <f aca="false">IF(ISERROR(WEEKDAY(K9)),"",IF(WEEKDAY(K9)=2,"KW "&amp;din_kw(K9),""))&amp;IF(ISNA(VLOOKUP(K9,Feiertage,3,FALSE())),"",VLOOKUP(K9,Feiertage,3,FALSE()))&amp;IF(ISNA(VLOOKUP(K9,BesondereTage,2,FALSE())),"",VLOOKUP(K9,BesondereTage,2,FALSE()))&amp;IF(ISERROR(SVERWEIS2(K9,Geburtstage,1,2)),"",IF(AND(ISNA(VLOOKUP(K9,Feiertage,3,FALSE())),ISNA(VLOOKUP(K9,BesondereTage,2,FALSE()))),"*"&amp;SVERWEIS2(K9,Geburtstage,1,2),", *"&amp;SVERWEIS2(K9,Geburtstage,1,2)))</f>
        <v/>
      </c>
      <c r="M9" s="9" t="n">
        <f aca="false">IF(MONTH(DATE(Basisjahr,M$1,ROW(M9)-ROW($A$4)+1))=M$1,DATE(Basisjahr,M$1,ROW(M9)-ROW($A$4)+1),"")</f>
        <v>42922</v>
      </c>
      <c r="N9" s="10" t="str">
        <f aca="false">IF(ISERROR(WEEKDAY(M9)),"",IF(WEEKDAY(M9)=2,"KW "&amp;din_kw(M9),""))&amp;IF(ISNA(VLOOKUP(M9,Feiertage,3,FALSE())),"",VLOOKUP(M9,Feiertage,3,FALSE()))&amp;IF(ISNA(VLOOKUP(M9,BesondereTage,2,FALSE())),"",VLOOKUP(M9,BesondereTage,2,FALSE()))&amp;IF(ISERROR(SVERWEIS2(M9,Geburtstage,1,2)),"",IF(AND(ISNA(VLOOKUP(M9,Feiertage,3,FALSE())),ISNA(VLOOKUP(M9,BesondereTage,2,FALSE()))),"*"&amp;SVERWEIS2(M9,Geburtstage,1,2),", *"&amp;SVERWEIS2(M9,Geburtstage,1,2)))</f>
        <v/>
      </c>
      <c r="O9" s="9" t="n">
        <f aca="false">IF(MONTH(DATE(Basisjahr,O$1,ROW(O9)-ROW($A$4)+1))=O$1,DATE(Basisjahr,O$1,ROW(O9)-ROW($A$4)+1),"")</f>
        <v>42953</v>
      </c>
      <c r="P9" s="10" t="str">
        <f aca="false">IF(ISERROR(WEEKDAY(O9)),"",IF(WEEKDAY(O9)=2,"KW "&amp;din_kw(O9),""))&amp;IF(ISNA(VLOOKUP(O9,Feiertage,3,FALSE())),"",VLOOKUP(O9,Feiertage,3,FALSE()))&amp;IF(ISNA(VLOOKUP(O9,BesondereTage,2,FALSE())),"",VLOOKUP(O9,BesondereTage,2,FALSE()))&amp;IF(ISERROR(SVERWEIS2(O9,Geburtstage,1,2)),"",IF(AND(ISNA(VLOOKUP(O9,Feiertage,3,FALSE())),ISNA(VLOOKUP(O9,BesondereTage,2,FALSE()))),"*"&amp;SVERWEIS2(O9,Geburtstage,1,2),", *"&amp;SVERWEIS2(O9,Geburtstage,1,2)))</f>
        <v/>
      </c>
      <c r="Q9" s="9" t="n">
        <f aca="false">IF(MONTH(DATE(Basisjahr,Q$1,ROW(Q9)-ROW($A$4)+1))=Q$1,DATE(Basisjahr,Q$1,ROW(Q9)-ROW($A$4)+1),"")</f>
        <v>42984</v>
      </c>
      <c r="R9" s="10" t="str">
        <f aca="false">IF(ISERROR(WEEKDAY(Q9)),"",IF(WEEKDAY(Q9)=2,"KW "&amp;din_kw(Q9),""))&amp;IF(ISNA(VLOOKUP(Q9,Feiertage,3,FALSE())),"",VLOOKUP(Q9,Feiertage,3,FALSE()))&amp;IF(ISNA(VLOOKUP(Q9,BesondereTage,2,FALSE())),"",VLOOKUP(Q9,BesondereTage,2,FALSE()))&amp;IF(ISERROR(SVERWEIS2(Q9,Geburtstage,1,2)),"",IF(AND(ISNA(VLOOKUP(Q9,Feiertage,3,FALSE())),ISNA(VLOOKUP(Q9,BesondereTage,2,FALSE()))),"*"&amp;SVERWEIS2(Q9,Geburtstage,1,2),", *"&amp;SVERWEIS2(Q9,Geburtstage,1,2)))</f>
        <v/>
      </c>
      <c r="S9" s="9" t="n">
        <f aca="false">IF(MONTH(DATE(Basisjahr,S$1,ROW(S9)-ROW($A$4)+1))=S$1,DATE(Basisjahr,S$1,ROW(S9)-ROW($A$4)+1),"")</f>
        <v>43014</v>
      </c>
      <c r="T9" s="10" t="str">
        <f aca="false">IF(ISERROR(WEEKDAY(S9)),"",IF(WEEKDAY(S9)=2,"KW "&amp;din_kw(S9),""))&amp;IF(ISNA(VLOOKUP(S9,Feiertage,3,FALSE())),"",VLOOKUP(S9,Feiertage,3,FALSE()))&amp;IF(ISNA(VLOOKUP(S9,BesondereTage,2,FALSE())),"",VLOOKUP(S9,BesondereTage,2,FALSE()))&amp;IF(ISERROR(SVERWEIS2(S9,Geburtstage,1,2)),"",IF(AND(ISNA(VLOOKUP(S9,Feiertage,3,FALSE())),ISNA(VLOOKUP(S9,BesondereTage,2,FALSE()))),"*"&amp;SVERWEIS2(S9,Geburtstage,1,2),", *"&amp;SVERWEIS2(S9,Geburtstage,1,2)))</f>
        <v/>
      </c>
      <c r="U9" s="9" t="n">
        <f aca="false">IF(MONTH(DATE(Basisjahr,U$1,ROW(U9)-ROW($A$4)+1))=U$1,DATE(Basisjahr,U$1,ROW(U9)-ROW($A$4)+1),"")</f>
        <v>43045</v>
      </c>
      <c r="V9" s="10" t="e">
        <f aca="false">IF(ISERROR(WEEKDAY(U9)),"",IF(WEEKDAY(U9)=2,"KW "&amp;din_kw(U9),""))&amp;IF(ISNA(VLOOKUP(U9,Feiertage,3,FALSE())),"",VLOOKUP(U9,Feiertage,3,FALSE()))&amp;IF(ISNA(VLOOKUP(U9,BesondereTage,2,FALSE())),"",VLOOKUP(U9,BesondereTage,2,FALSE()))&amp;IF(ISERROR(SVERWEIS2(U9,Geburtstage,1,2)),"",IF(AND(ISNA(VLOOKUP(U9,Feiertage,3,FALSE())),ISNA(VLOOKUP(U9,BesondereTage,2,FALSE()))),"*"&amp;SVERWEIS2(U9,Geburtstage,1,2),", *"&amp;SVERWEIS2(U9,Geburtstage,1,2)))</f>
        <v>#VALUE!</v>
      </c>
      <c r="W9" s="9" t="n">
        <f aca="false">IF(MONTH(DATE(Basisjahr,W$1,ROW(W9)-ROW($A$4)+1))=W$1,DATE(Basisjahr,W$1,ROW(W9)-ROW($A$4)+1),"")</f>
        <v>43075</v>
      </c>
      <c r="X9" s="10" t="str">
        <f aca="false">IF(ISERROR(WEEKDAY(W9)),"",IF(WEEKDAY(W9)=2,"KW "&amp;din_kw(W9),""))&amp;IF(ISNA(VLOOKUP(W9,Feiertage,3,FALSE())),"",VLOOKUP(W9,Feiertage,3,FALSE()))&amp;IF(ISNA(VLOOKUP(W9,BesondereTage,2,FALSE())),"",VLOOKUP(W9,BesondereTage,2,FALSE()))&amp;IF(ISERROR(SVERWEIS2(W9,Geburtstage,1,2)),"",IF(AND(ISNA(VLOOKUP(W9,Feiertage,3,FALSE())),ISNA(VLOOKUP(W9,BesondereTage,2,FALSE()))),"*"&amp;SVERWEIS2(W9,Geburtstage,1,2),", *"&amp;SVERWEIS2(W9,Geburtstage,1,2)))</f>
        <v/>
      </c>
    </row>
    <row r="10" customFormat="false" ht="23.25" hidden="false" customHeight="true" outlineLevel="0" collapsed="false">
      <c r="A10" s="9" t="n">
        <f aca="false">IF(MONTH(DATE(Basisjahr,A$1,ROW(A10)-ROW($A$4)+1))=A$1,DATE(Basisjahr,A$1,ROW(A10)-ROW($A$4)+1),"")</f>
        <v>42742</v>
      </c>
      <c r="B10" s="10" t="str">
        <f aca="false">IF(ISERROR(WEEKDAY(A10)),"",IF(WEEKDAY(A10)=2,"KW "&amp;din_kw(A10),""))&amp;IF(ISNA(VLOOKUP(A10,Feiertage,3,FALSE())),"",VLOOKUP(A10,Feiertage,3,FALSE()))&amp;IF(ISNA(VLOOKUP(A10,BesondereTage,2,FALSE())),"",VLOOKUP(A10,BesondereTage,2,FALSE()))&amp;IF(ISERROR(SVERWEIS2(A10,Geburtstage,1,2)),"",IF(AND(ISNA(VLOOKUP(A10,Feiertage,3,FALSE())),ISNA(VLOOKUP(A10,BesondereTage,2,FALSE()))),"*"&amp;SVERWEIS2(A10,Geburtstage,1,2),", *"&amp;SVERWEIS2(A10,Geburtstage,1,2)))</f>
        <v/>
      </c>
      <c r="C10" s="9" t="n">
        <f aca="false">IF(MONTH(DATE(Basisjahr,C$1,ROW(C10)-ROW($A$4)+1))=C$1,DATE(Basisjahr,C$1,ROW(C10)-ROW($A$4)+1),"")</f>
        <v>42773</v>
      </c>
      <c r="D10" s="10" t="str">
        <f aca="false">IF(ISERROR(WEEKDAY(C10)),"",IF(WEEKDAY(C10)=2,"KW "&amp;din_kw(C10),""))&amp;IF(ISNA(VLOOKUP(C10,Feiertage,3,FALSE())),"",VLOOKUP(C10,Feiertage,3,FALSE()))&amp;IF(ISNA(VLOOKUP(C10,BesondereTage,2,FALSE())),"",VLOOKUP(C10,BesondereTage,2,FALSE()))&amp;IF(ISERROR(SVERWEIS2(C10,Geburtstage,1,2)),"",IF(AND(ISNA(VLOOKUP(C10,Feiertage,3,FALSE())),ISNA(VLOOKUP(C10,BesondereTage,2,FALSE()))),"*"&amp;SVERWEIS2(C10,Geburtstage,1,2),", *"&amp;SVERWEIS2(C10,Geburtstage,1,2)))</f>
        <v/>
      </c>
      <c r="E10" s="9" t="n">
        <f aca="false">IF(MONTH(DATE(Basisjahr,E$1,ROW(E10)-ROW($A$4)+1))=E$1,DATE(Basisjahr,E$1,ROW(E10)-ROW($A$4)+1),"")</f>
        <v>42801</v>
      </c>
      <c r="F10" s="10" t="str">
        <f aca="false">IF(ISERROR(WEEKDAY(E10)),"",IF(WEEKDAY(E10)=2,"KW "&amp;din_kw(E10),""))&amp;IF(ISNA(VLOOKUP(E10,Feiertage,3,FALSE())),"",VLOOKUP(E10,Feiertage,3,FALSE()))&amp;IF(ISNA(VLOOKUP(E10,BesondereTage,2,FALSE())),"",VLOOKUP(E10,BesondereTage,2,FALSE()))&amp;IF(ISERROR(SVERWEIS2(E10,Geburtstage,1,2)),"",IF(AND(ISNA(VLOOKUP(E10,Feiertage,3,FALSE())),ISNA(VLOOKUP(E10,BesondereTage,2,FALSE()))),"*"&amp;SVERWEIS2(E10,Geburtstage,1,2),", *"&amp;SVERWEIS2(E10,Geburtstage,1,2)))</f>
        <v/>
      </c>
      <c r="G10" s="9" t="n">
        <f aca="false">IF(MONTH(DATE(Basisjahr,G$1,ROW(G10)-ROW($A$4)+1))=G$1,DATE(Basisjahr,G$1,ROW(G10)-ROW($A$4)+1),"")</f>
        <v>42832</v>
      </c>
      <c r="H10" s="10" t="str">
        <f aca="false">IF(ISERROR(WEEKDAY(G10)),"",IF(WEEKDAY(G10)=2,"KW "&amp;din_kw(G10),""))&amp;IF(ISNA(VLOOKUP(G10,Feiertage,3,FALSE())),"",VLOOKUP(G10,Feiertage,3,FALSE()))&amp;IF(ISNA(VLOOKUP(G10,BesondereTage,2,FALSE())),"",VLOOKUP(G10,BesondereTage,2,FALSE()))&amp;IF(ISERROR(SVERWEIS2(G10,Geburtstage,1,2)),"",IF(AND(ISNA(VLOOKUP(G10,Feiertage,3,FALSE())),ISNA(VLOOKUP(G10,BesondereTage,2,FALSE()))),"*"&amp;SVERWEIS2(G10,Geburtstage,1,2),", *"&amp;SVERWEIS2(G10,Geburtstage,1,2)))</f>
        <v/>
      </c>
      <c r="I10" s="9" t="n">
        <f aca="false">IF(MONTH(DATE(Basisjahr,I$1,ROW(I10)-ROW($A$4)+1))=I$1,DATE(Basisjahr,I$1,ROW(I10)-ROW($A$4)+1),"")</f>
        <v>42862</v>
      </c>
      <c r="J10" s="10" t="str">
        <f aca="false">IF(ISERROR(WEEKDAY(I10)),"",IF(WEEKDAY(I10)=2,"KW "&amp;din_kw(I10),""))&amp;IF(ISNA(VLOOKUP(I10,Feiertage,3,FALSE())),"",VLOOKUP(I10,Feiertage,3,FALSE()))&amp;IF(ISNA(VLOOKUP(I10,BesondereTage,2,FALSE())),"",VLOOKUP(I10,BesondereTage,2,FALSE()))&amp;IF(ISERROR(SVERWEIS2(I10,Geburtstage,1,2)),"",IF(AND(ISNA(VLOOKUP(I10,Feiertage,3,FALSE())),ISNA(VLOOKUP(I10,BesondereTage,2,FALSE()))),"*"&amp;SVERWEIS2(I10,Geburtstage,1,2),", *"&amp;SVERWEIS2(I10,Geburtstage,1,2)))</f>
        <v/>
      </c>
      <c r="K10" s="9" t="n">
        <f aca="false">IF(MONTH(DATE(Basisjahr,K$1,ROW(K10)-ROW($A$4)+1))=K$1,DATE(Basisjahr,K$1,ROW(K10)-ROW($A$4)+1),"")</f>
        <v>42893</v>
      </c>
      <c r="L10" s="10" t="str">
        <f aca="false">IF(ISERROR(WEEKDAY(K10)),"",IF(WEEKDAY(K10)=2,"KW "&amp;din_kw(K10),""))&amp;IF(ISNA(VLOOKUP(K10,Feiertage,3,FALSE())),"",VLOOKUP(K10,Feiertage,3,FALSE()))&amp;IF(ISNA(VLOOKUP(K10,BesondereTage,2,FALSE())),"",VLOOKUP(K10,BesondereTage,2,FALSE()))&amp;IF(ISERROR(SVERWEIS2(K10,Geburtstage,1,2)),"",IF(AND(ISNA(VLOOKUP(K10,Feiertage,3,FALSE())),ISNA(VLOOKUP(K10,BesondereTage,2,FALSE()))),"*"&amp;SVERWEIS2(K10,Geburtstage,1,2),", *"&amp;SVERWEIS2(K10,Geburtstage,1,2)))</f>
        <v/>
      </c>
      <c r="M10" s="9" t="n">
        <f aca="false">IF(MONTH(DATE(Basisjahr,M$1,ROW(M10)-ROW($A$4)+1))=M$1,DATE(Basisjahr,M$1,ROW(M10)-ROW($A$4)+1),"")</f>
        <v>42923</v>
      </c>
      <c r="N10" s="10" t="str">
        <f aca="false">IF(ISERROR(WEEKDAY(M10)),"",IF(WEEKDAY(M10)=2,"KW "&amp;din_kw(M10),""))&amp;IF(ISNA(VLOOKUP(M10,Feiertage,3,FALSE())),"",VLOOKUP(M10,Feiertage,3,FALSE()))&amp;IF(ISNA(VLOOKUP(M10,BesondereTage,2,FALSE())),"",VLOOKUP(M10,BesondereTage,2,FALSE()))&amp;IF(ISERROR(SVERWEIS2(M10,Geburtstage,1,2)),"",IF(AND(ISNA(VLOOKUP(M10,Feiertage,3,FALSE())),ISNA(VLOOKUP(M10,BesondereTage,2,FALSE()))),"*"&amp;SVERWEIS2(M10,Geburtstage,1,2),", *"&amp;SVERWEIS2(M10,Geburtstage,1,2)))</f>
        <v/>
      </c>
      <c r="O10" s="9" t="n">
        <f aca="false">IF(MONTH(DATE(Basisjahr,O$1,ROW(O10)-ROW($A$4)+1))=O$1,DATE(Basisjahr,O$1,ROW(O10)-ROW($A$4)+1),"")</f>
        <v>42954</v>
      </c>
      <c r="P10" s="10" t="e">
        <f aca="false">IF(ISERROR(WEEKDAY(O10)),"",IF(WEEKDAY(O10)=2,"KW "&amp;din_kw(O10),""))&amp;IF(ISNA(VLOOKUP(O10,Feiertage,3,FALSE())),"",VLOOKUP(O10,Feiertage,3,FALSE()))&amp;IF(ISNA(VLOOKUP(O10,BesondereTage,2,FALSE())),"",VLOOKUP(O10,BesondereTage,2,FALSE()))&amp;IF(ISERROR(SVERWEIS2(O10,Geburtstage,1,2)),"",IF(AND(ISNA(VLOOKUP(O10,Feiertage,3,FALSE())),ISNA(VLOOKUP(O10,BesondereTage,2,FALSE()))),"*"&amp;SVERWEIS2(O10,Geburtstage,1,2),", *"&amp;SVERWEIS2(O10,Geburtstage,1,2)))</f>
        <v>#VALUE!</v>
      </c>
      <c r="Q10" s="9" t="n">
        <f aca="false">IF(MONTH(DATE(Basisjahr,Q$1,ROW(Q10)-ROW($A$4)+1))=Q$1,DATE(Basisjahr,Q$1,ROW(Q10)-ROW($A$4)+1),"")</f>
        <v>42985</v>
      </c>
      <c r="R10" s="10" t="str">
        <f aca="false">IF(ISERROR(WEEKDAY(Q10)),"",IF(WEEKDAY(Q10)=2,"KW "&amp;din_kw(Q10),""))&amp;IF(ISNA(VLOOKUP(Q10,Feiertage,3,FALSE())),"",VLOOKUP(Q10,Feiertage,3,FALSE()))&amp;IF(ISNA(VLOOKUP(Q10,BesondereTage,2,FALSE())),"",VLOOKUP(Q10,BesondereTage,2,FALSE()))&amp;IF(ISERROR(SVERWEIS2(Q10,Geburtstage,1,2)),"",IF(AND(ISNA(VLOOKUP(Q10,Feiertage,3,FALSE())),ISNA(VLOOKUP(Q10,BesondereTage,2,FALSE()))),"*"&amp;SVERWEIS2(Q10,Geburtstage,1,2),", *"&amp;SVERWEIS2(Q10,Geburtstage,1,2)))</f>
        <v/>
      </c>
      <c r="S10" s="9" t="n">
        <f aca="false">IF(MONTH(DATE(Basisjahr,S$1,ROW(S10)-ROW($A$4)+1))=S$1,DATE(Basisjahr,S$1,ROW(S10)-ROW($A$4)+1),"")</f>
        <v>43015</v>
      </c>
      <c r="T10" s="10" t="str">
        <f aca="false">IF(ISERROR(WEEKDAY(S10)),"",IF(WEEKDAY(S10)=2,"KW "&amp;din_kw(S10),""))&amp;IF(ISNA(VLOOKUP(S10,Feiertage,3,FALSE())),"",VLOOKUP(S10,Feiertage,3,FALSE()))&amp;IF(ISNA(VLOOKUP(S10,BesondereTage,2,FALSE())),"",VLOOKUP(S10,BesondereTage,2,FALSE()))&amp;IF(ISERROR(SVERWEIS2(S10,Geburtstage,1,2)),"",IF(AND(ISNA(VLOOKUP(S10,Feiertage,3,FALSE())),ISNA(VLOOKUP(S10,BesondereTage,2,FALSE()))),"*"&amp;SVERWEIS2(S10,Geburtstage,1,2),", *"&amp;SVERWEIS2(S10,Geburtstage,1,2)))</f>
        <v/>
      </c>
      <c r="U10" s="9" t="n">
        <f aca="false">IF(MONTH(DATE(Basisjahr,U$1,ROW(U10)-ROW($A$4)+1))=U$1,DATE(Basisjahr,U$1,ROW(U10)-ROW($A$4)+1),"")</f>
        <v>43046</v>
      </c>
      <c r="V10" s="10" t="str">
        <f aca="false">IF(ISERROR(WEEKDAY(U10)),"",IF(WEEKDAY(U10)=2,"KW "&amp;din_kw(U10),""))&amp;IF(ISNA(VLOOKUP(U10,Feiertage,3,FALSE())),"",VLOOKUP(U10,Feiertage,3,FALSE()))&amp;IF(ISNA(VLOOKUP(U10,BesondereTage,2,FALSE())),"",VLOOKUP(U10,BesondereTage,2,FALSE()))&amp;IF(ISERROR(SVERWEIS2(U10,Geburtstage,1,2)),"",IF(AND(ISNA(VLOOKUP(U10,Feiertage,3,FALSE())),ISNA(VLOOKUP(U10,BesondereTage,2,FALSE()))),"*"&amp;SVERWEIS2(U10,Geburtstage,1,2),", *"&amp;SVERWEIS2(U10,Geburtstage,1,2)))</f>
        <v/>
      </c>
      <c r="W10" s="9" t="n">
        <f aca="false">IF(MONTH(DATE(Basisjahr,W$1,ROW(W10)-ROW($A$4)+1))=W$1,DATE(Basisjahr,W$1,ROW(W10)-ROW($A$4)+1),"")</f>
        <v>43076</v>
      </c>
      <c r="X10" s="10" t="str">
        <f aca="false">IF(ISERROR(WEEKDAY(W10)),"",IF(WEEKDAY(W10)=2,"KW "&amp;din_kw(W10),""))&amp;IF(ISNA(VLOOKUP(W10,Feiertage,3,FALSE())),"",VLOOKUP(W10,Feiertage,3,FALSE()))&amp;IF(ISNA(VLOOKUP(W10,BesondereTage,2,FALSE())),"",VLOOKUP(W10,BesondereTage,2,FALSE()))&amp;IF(ISERROR(SVERWEIS2(W10,Geburtstage,1,2)),"",IF(AND(ISNA(VLOOKUP(W10,Feiertage,3,FALSE())),ISNA(VLOOKUP(W10,BesondereTage,2,FALSE()))),"*"&amp;SVERWEIS2(W10,Geburtstage,1,2),", *"&amp;SVERWEIS2(W10,Geburtstage,1,2)))</f>
        <v/>
      </c>
    </row>
    <row r="11" customFormat="false" ht="23.25" hidden="false" customHeight="true" outlineLevel="0" collapsed="false">
      <c r="A11" s="9" t="n">
        <f aca="false">IF(MONTH(DATE(Basisjahr,A$1,ROW(A11)-ROW($A$4)+1))=A$1,DATE(Basisjahr,A$1,ROW(A11)-ROW($A$4)+1),"")</f>
        <v>42743</v>
      </c>
      <c r="B11" s="10" t="str">
        <f aca="false">IF(ISERROR(WEEKDAY(A11)),"",IF(WEEKDAY(A11)=2,"KW "&amp;din_kw(A11),""))&amp;IF(ISNA(VLOOKUP(A11,Feiertage,3,FALSE())),"",VLOOKUP(A11,Feiertage,3,FALSE()))&amp;IF(ISNA(VLOOKUP(A11,BesondereTage,2,FALSE())),"",VLOOKUP(A11,BesondereTage,2,FALSE()))&amp;IF(ISERROR(SVERWEIS2(A11,Geburtstage,1,2)),"",IF(AND(ISNA(VLOOKUP(A11,Feiertage,3,FALSE())),ISNA(VLOOKUP(A11,BesondereTage,2,FALSE()))),"*"&amp;SVERWEIS2(A11,Geburtstage,1,2),", *"&amp;SVERWEIS2(A11,Geburtstage,1,2)))</f>
        <v/>
      </c>
      <c r="C11" s="9" t="n">
        <f aca="false">IF(MONTH(DATE(Basisjahr,C$1,ROW(C11)-ROW($A$4)+1))=C$1,DATE(Basisjahr,C$1,ROW(C11)-ROW($A$4)+1),"")</f>
        <v>42774</v>
      </c>
      <c r="D11" s="10" t="str">
        <f aca="false">IF(ISERROR(WEEKDAY(C11)),"",IF(WEEKDAY(C11)=2,"KW "&amp;din_kw(C11),""))&amp;IF(ISNA(VLOOKUP(C11,Feiertage,3,FALSE())),"",VLOOKUP(C11,Feiertage,3,FALSE()))&amp;IF(ISNA(VLOOKUP(C11,BesondereTage,2,FALSE())),"",VLOOKUP(C11,BesondereTage,2,FALSE()))&amp;IF(ISERROR(SVERWEIS2(C11,Geburtstage,1,2)),"",IF(AND(ISNA(VLOOKUP(C11,Feiertage,3,FALSE())),ISNA(VLOOKUP(C11,BesondereTage,2,FALSE()))),"*"&amp;SVERWEIS2(C11,Geburtstage,1,2),", *"&amp;SVERWEIS2(C11,Geburtstage,1,2)))</f>
        <v/>
      </c>
      <c r="E11" s="9" t="n">
        <f aca="false">IF(MONTH(DATE(Basisjahr,E$1,ROW(E11)-ROW($A$4)+1))=E$1,DATE(Basisjahr,E$1,ROW(E11)-ROW($A$4)+1),"")</f>
        <v>42802</v>
      </c>
      <c r="F11" s="10" t="str">
        <f aca="false">IF(ISERROR(WEEKDAY(E11)),"",IF(WEEKDAY(E11)=2,"KW "&amp;din_kw(E11),""))&amp;IF(ISNA(VLOOKUP(E11,Feiertage,3,FALSE())),"",VLOOKUP(E11,Feiertage,3,FALSE()))&amp;IF(ISNA(VLOOKUP(E11,BesondereTage,2,FALSE())),"",VLOOKUP(E11,BesondereTage,2,FALSE()))&amp;IF(ISERROR(SVERWEIS2(E11,Geburtstage,1,2)),"",IF(AND(ISNA(VLOOKUP(E11,Feiertage,3,FALSE())),ISNA(VLOOKUP(E11,BesondereTage,2,FALSE()))),"*"&amp;SVERWEIS2(E11,Geburtstage,1,2),", *"&amp;SVERWEIS2(E11,Geburtstage,1,2)))</f>
        <v/>
      </c>
      <c r="G11" s="9" t="n">
        <f aca="false">IF(MONTH(DATE(Basisjahr,G$1,ROW(G11)-ROW($A$4)+1))=G$1,DATE(Basisjahr,G$1,ROW(G11)-ROW($A$4)+1),"")</f>
        <v>42833</v>
      </c>
      <c r="H11" s="10" t="str">
        <f aca="false">IF(ISERROR(WEEKDAY(G11)),"",IF(WEEKDAY(G11)=2,"KW "&amp;din_kw(G11),""))&amp;IF(ISNA(VLOOKUP(G11,Feiertage,3,FALSE())),"",VLOOKUP(G11,Feiertage,3,FALSE()))&amp;IF(ISNA(VLOOKUP(G11,BesondereTage,2,FALSE())),"",VLOOKUP(G11,BesondereTage,2,FALSE()))&amp;IF(ISERROR(SVERWEIS2(G11,Geburtstage,1,2)),"",IF(AND(ISNA(VLOOKUP(G11,Feiertage,3,FALSE())),ISNA(VLOOKUP(G11,BesondereTage,2,FALSE()))),"*"&amp;SVERWEIS2(G11,Geburtstage,1,2),", *"&amp;SVERWEIS2(G11,Geburtstage,1,2)))</f>
        <v/>
      </c>
      <c r="I11" s="9" t="n">
        <f aca="false">IF(MONTH(DATE(Basisjahr,I$1,ROW(I11)-ROW($A$4)+1))=I$1,DATE(Basisjahr,I$1,ROW(I11)-ROW($A$4)+1),"")</f>
        <v>42863</v>
      </c>
      <c r="J11" s="10" t="e">
        <f aca="false">IF(ISERROR(WEEKDAY(I11)),"",IF(WEEKDAY(I11)=2,"KW "&amp;din_kw(I11),""))&amp;IF(ISNA(VLOOKUP(I11,Feiertage,3,FALSE())),"",VLOOKUP(I11,Feiertage,3,FALSE()))&amp;IF(ISNA(VLOOKUP(I11,BesondereTage,2,FALSE())),"",VLOOKUP(I11,BesondereTage,2,FALSE()))&amp;IF(ISERROR(SVERWEIS2(I11,Geburtstage,1,2)),"",IF(AND(ISNA(VLOOKUP(I11,Feiertage,3,FALSE())),ISNA(VLOOKUP(I11,BesondereTage,2,FALSE()))),"*"&amp;SVERWEIS2(I11,Geburtstage,1,2),", *"&amp;SVERWEIS2(I11,Geburtstage,1,2)))</f>
        <v>#VALUE!</v>
      </c>
      <c r="K11" s="9" t="n">
        <f aca="false">IF(MONTH(DATE(Basisjahr,K$1,ROW(K11)-ROW($A$4)+1))=K$1,DATE(Basisjahr,K$1,ROW(K11)-ROW($A$4)+1),"")</f>
        <v>42894</v>
      </c>
      <c r="L11" s="10" t="str">
        <f aca="false">IF(ISERROR(WEEKDAY(K11)),"",IF(WEEKDAY(K11)=2,"KW "&amp;din_kw(K11),""))&amp;IF(ISNA(VLOOKUP(K11,Feiertage,3,FALSE())),"",VLOOKUP(K11,Feiertage,3,FALSE()))&amp;IF(ISNA(VLOOKUP(K11,BesondereTage,2,FALSE())),"",VLOOKUP(K11,BesondereTage,2,FALSE()))&amp;IF(ISERROR(SVERWEIS2(K11,Geburtstage,1,2)),"",IF(AND(ISNA(VLOOKUP(K11,Feiertage,3,FALSE())),ISNA(VLOOKUP(K11,BesondereTage,2,FALSE()))),"*"&amp;SVERWEIS2(K11,Geburtstage,1,2),", *"&amp;SVERWEIS2(K11,Geburtstage,1,2)))</f>
        <v/>
      </c>
      <c r="M11" s="9" t="n">
        <f aca="false">IF(MONTH(DATE(Basisjahr,M$1,ROW(M11)-ROW($A$4)+1))=M$1,DATE(Basisjahr,M$1,ROW(M11)-ROW($A$4)+1),"")</f>
        <v>42924</v>
      </c>
      <c r="N11" s="10" t="str">
        <f aca="false">IF(ISERROR(WEEKDAY(M11)),"",IF(WEEKDAY(M11)=2,"KW "&amp;din_kw(M11),""))&amp;IF(ISNA(VLOOKUP(M11,Feiertage,3,FALSE())),"",VLOOKUP(M11,Feiertage,3,FALSE()))&amp;IF(ISNA(VLOOKUP(M11,BesondereTage,2,FALSE())),"",VLOOKUP(M11,BesondereTage,2,FALSE()))&amp;IF(ISERROR(SVERWEIS2(M11,Geburtstage,1,2)),"",IF(AND(ISNA(VLOOKUP(M11,Feiertage,3,FALSE())),ISNA(VLOOKUP(M11,BesondereTage,2,FALSE()))),"*"&amp;SVERWEIS2(M11,Geburtstage,1,2),", *"&amp;SVERWEIS2(M11,Geburtstage,1,2)))</f>
        <v/>
      </c>
      <c r="O11" s="9" t="n">
        <f aca="false">IF(MONTH(DATE(Basisjahr,O$1,ROW(O11)-ROW($A$4)+1))=O$1,DATE(Basisjahr,O$1,ROW(O11)-ROW($A$4)+1),"")</f>
        <v>42955</v>
      </c>
      <c r="P11" s="10" t="str">
        <f aca="false">IF(ISERROR(WEEKDAY(O11)),"",IF(WEEKDAY(O11)=2,"KW "&amp;din_kw(O11),""))&amp;IF(ISNA(VLOOKUP(O11,Feiertage,3,FALSE())),"",VLOOKUP(O11,Feiertage,3,FALSE()))&amp;IF(ISNA(VLOOKUP(O11,BesondereTage,2,FALSE())),"",VLOOKUP(O11,BesondereTage,2,FALSE()))&amp;IF(ISERROR(SVERWEIS2(O11,Geburtstage,1,2)),"",IF(AND(ISNA(VLOOKUP(O11,Feiertage,3,FALSE())),ISNA(VLOOKUP(O11,BesondereTage,2,FALSE()))),"*"&amp;SVERWEIS2(O11,Geburtstage,1,2),", *"&amp;SVERWEIS2(O11,Geburtstage,1,2)))</f>
        <v/>
      </c>
      <c r="Q11" s="9" t="n">
        <f aca="false">IF(MONTH(DATE(Basisjahr,Q$1,ROW(Q11)-ROW($A$4)+1))=Q$1,DATE(Basisjahr,Q$1,ROW(Q11)-ROW($A$4)+1),"")</f>
        <v>42986</v>
      </c>
      <c r="R11" s="10" t="str">
        <f aca="false">IF(ISERROR(WEEKDAY(Q11)),"",IF(WEEKDAY(Q11)=2,"KW "&amp;din_kw(Q11),""))&amp;IF(ISNA(VLOOKUP(Q11,Feiertage,3,FALSE())),"",VLOOKUP(Q11,Feiertage,3,FALSE()))&amp;IF(ISNA(VLOOKUP(Q11,BesondereTage,2,FALSE())),"",VLOOKUP(Q11,BesondereTage,2,FALSE()))&amp;IF(ISERROR(SVERWEIS2(Q11,Geburtstage,1,2)),"",IF(AND(ISNA(VLOOKUP(Q11,Feiertage,3,FALSE())),ISNA(VLOOKUP(Q11,BesondereTage,2,FALSE()))),"*"&amp;SVERWEIS2(Q11,Geburtstage,1,2),", *"&amp;SVERWEIS2(Q11,Geburtstage,1,2)))</f>
        <v/>
      </c>
      <c r="S11" s="9" t="n">
        <f aca="false">IF(MONTH(DATE(Basisjahr,S$1,ROW(S11)-ROW($A$4)+1))=S$1,DATE(Basisjahr,S$1,ROW(S11)-ROW($A$4)+1),"")</f>
        <v>43016</v>
      </c>
      <c r="T11" s="10" t="str">
        <f aca="false">IF(ISERROR(WEEKDAY(S11)),"",IF(WEEKDAY(S11)=2,"KW "&amp;din_kw(S11),""))&amp;IF(ISNA(VLOOKUP(S11,Feiertage,3,FALSE())),"",VLOOKUP(S11,Feiertage,3,FALSE()))&amp;IF(ISNA(VLOOKUP(S11,BesondereTage,2,FALSE())),"",VLOOKUP(S11,BesondereTage,2,FALSE()))&amp;IF(ISERROR(SVERWEIS2(S11,Geburtstage,1,2)),"",IF(AND(ISNA(VLOOKUP(S11,Feiertage,3,FALSE())),ISNA(VLOOKUP(S11,BesondereTage,2,FALSE()))),"*"&amp;SVERWEIS2(S11,Geburtstage,1,2),", *"&amp;SVERWEIS2(S11,Geburtstage,1,2)))</f>
        <v/>
      </c>
      <c r="U11" s="9" t="n">
        <f aca="false">IF(MONTH(DATE(Basisjahr,U$1,ROW(U11)-ROW($A$4)+1))=U$1,DATE(Basisjahr,U$1,ROW(U11)-ROW($A$4)+1),"")</f>
        <v>43047</v>
      </c>
      <c r="V11" s="10" t="str">
        <f aca="false">IF(ISERROR(WEEKDAY(U11)),"",IF(WEEKDAY(U11)=2,"KW "&amp;din_kw(U11),""))&amp;IF(ISNA(VLOOKUP(U11,Feiertage,3,FALSE())),"",VLOOKUP(U11,Feiertage,3,FALSE()))&amp;IF(ISNA(VLOOKUP(U11,BesondereTage,2,FALSE())),"",VLOOKUP(U11,BesondereTage,2,FALSE()))&amp;IF(ISERROR(SVERWEIS2(U11,Geburtstage,1,2)),"",IF(AND(ISNA(VLOOKUP(U11,Feiertage,3,FALSE())),ISNA(VLOOKUP(U11,BesondereTage,2,FALSE()))),"*"&amp;SVERWEIS2(U11,Geburtstage,1,2),", *"&amp;SVERWEIS2(U11,Geburtstage,1,2)))</f>
        <v/>
      </c>
      <c r="W11" s="9" t="n">
        <f aca="false">IF(MONTH(DATE(Basisjahr,W$1,ROW(W11)-ROW($A$4)+1))=W$1,DATE(Basisjahr,W$1,ROW(W11)-ROW($A$4)+1),"")</f>
        <v>43077</v>
      </c>
      <c r="X11" s="10" t="str">
        <f aca="false">IF(ISERROR(WEEKDAY(W11)),"",IF(WEEKDAY(W11)=2,"KW "&amp;din_kw(W11),""))&amp;IF(ISNA(VLOOKUP(W11,Feiertage,3,FALSE())),"",VLOOKUP(W11,Feiertage,3,FALSE()))&amp;IF(ISNA(VLOOKUP(W11,BesondereTage,2,FALSE())),"",VLOOKUP(W11,BesondereTage,2,FALSE()))&amp;IF(ISERROR(SVERWEIS2(W11,Geburtstage,1,2)),"",IF(AND(ISNA(VLOOKUP(W11,Feiertage,3,FALSE())),ISNA(VLOOKUP(W11,BesondereTage,2,FALSE()))),"*"&amp;SVERWEIS2(W11,Geburtstage,1,2),", *"&amp;SVERWEIS2(W11,Geburtstage,1,2)))</f>
        <v/>
      </c>
    </row>
    <row r="12" customFormat="false" ht="23.25" hidden="false" customHeight="true" outlineLevel="0" collapsed="false">
      <c r="A12" s="9" t="n">
        <f aca="false">IF(MONTH(DATE(Basisjahr,A$1,ROW(A12)-ROW($A$4)+1))=A$1,DATE(Basisjahr,A$1,ROW(A12)-ROW($A$4)+1),"")</f>
        <v>42744</v>
      </c>
      <c r="B12" s="10" t="e">
        <f aca="false">IF(ISERROR(WEEKDAY(A12)),"",IF(WEEKDAY(A12)=2,"KW "&amp;din_kw(A12),""))&amp;IF(ISNA(VLOOKUP(A12,Feiertage,3,FALSE())),"",VLOOKUP(A12,Feiertage,3,FALSE()))&amp;IF(ISNA(VLOOKUP(A12,BesondereTage,2,FALSE())),"",VLOOKUP(A12,BesondereTage,2,FALSE()))&amp;IF(ISERROR(SVERWEIS2(A12,Geburtstage,1,2)),"",IF(AND(ISNA(VLOOKUP(A12,Feiertage,3,FALSE())),ISNA(VLOOKUP(A12,BesondereTage,2,FALSE()))),"*"&amp;SVERWEIS2(A12,Geburtstage,1,2),", *"&amp;SVERWEIS2(A12,Geburtstage,1,2)))</f>
        <v>#VALUE!</v>
      </c>
      <c r="C12" s="9" t="n">
        <f aca="false">IF(MONTH(DATE(Basisjahr,C$1,ROW(C12)-ROW($A$4)+1))=C$1,DATE(Basisjahr,C$1,ROW(C12)-ROW($A$4)+1),"")</f>
        <v>42775</v>
      </c>
      <c r="D12" s="10" t="str">
        <f aca="false">IF(ISERROR(WEEKDAY(C12)),"",IF(WEEKDAY(C12)=2,"KW "&amp;din_kw(C12),""))&amp;IF(ISNA(VLOOKUP(C12,Feiertage,3,FALSE())),"",VLOOKUP(C12,Feiertage,3,FALSE()))&amp;IF(ISNA(VLOOKUP(C12,BesondereTage,2,FALSE())),"",VLOOKUP(C12,BesondereTage,2,FALSE()))&amp;IF(ISERROR(SVERWEIS2(C12,Geburtstage,1,2)),"",IF(AND(ISNA(VLOOKUP(C12,Feiertage,3,FALSE())),ISNA(VLOOKUP(C12,BesondereTage,2,FALSE()))),"*"&amp;SVERWEIS2(C12,Geburtstage,1,2),", *"&amp;SVERWEIS2(C12,Geburtstage,1,2)))</f>
        <v/>
      </c>
      <c r="E12" s="9" t="n">
        <f aca="false">IF(MONTH(DATE(Basisjahr,E$1,ROW(E12)-ROW($A$4)+1))=E$1,DATE(Basisjahr,E$1,ROW(E12)-ROW($A$4)+1),"")</f>
        <v>42803</v>
      </c>
      <c r="F12" s="10" t="str">
        <f aca="false">IF(ISERROR(WEEKDAY(E12)),"",IF(WEEKDAY(E12)=2,"KW "&amp;din_kw(E12),""))&amp;IF(ISNA(VLOOKUP(E12,Feiertage,3,FALSE())),"",VLOOKUP(E12,Feiertage,3,FALSE()))&amp;IF(ISNA(VLOOKUP(E12,BesondereTage,2,FALSE())),"",VLOOKUP(E12,BesondereTage,2,FALSE()))&amp;IF(ISERROR(SVERWEIS2(E12,Geburtstage,1,2)),"",IF(AND(ISNA(VLOOKUP(E12,Feiertage,3,FALSE())),ISNA(VLOOKUP(E12,BesondereTage,2,FALSE()))),"*"&amp;SVERWEIS2(E12,Geburtstage,1,2),", *"&amp;SVERWEIS2(E12,Geburtstage,1,2)))</f>
        <v/>
      </c>
      <c r="G12" s="9" t="n">
        <f aca="false">IF(MONTH(DATE(Basisjahr,G$1,ROW(G12)-ROW($A$4)+1))=G$1,DATE(Basisjahr,G$1,ROW(G12)-ROW($A$4)+1),"")</f>
        <v>42834</v>
      </c>
      <c r="H12" s="10" t="str">
        <f aca="false">IF(ISERROR(WEEKDAY(G12)),"",IF(WEEKDAY(G12)=2,"KW "&amp;din_kw(G12),""))&amp;IF(ISNA(VLOOKUP(G12,Feiertage,3,FALSE())),"",VLOOKUP(G12,Feiertage,3,FALSE()))&amp;IF(ISNA(VLOOKUP(G12,BesondereTage,2,FALSE())),"",VLOOKUP(G12,BesondereTage,2,FALSE()))&amp;IF(ISERROR(SVERWEIS2(G12,Geburtstage,1,2)),"",IF(AND(ISNA(VLOOKUP(G12,Feiertage,3,FALSE())),ISNA(VLOOKUP(G12,BesondereTage,2,FALSE()))),"*"&amp;SVERWEIS2(G12,Geburtstage,1,2),", *"&amp;SVERWEIS2(G12,Geburtstage,1,2)))</f>
        <v/>
      </c>
      <c r="I12" s="9" t="n">
        <f aca="false">IF(MONTH(DATE(Basisjahr,I$1,ROW(I12)-ROW($A$4)+1))=I$1,DATE(Basisjahr,I$1,ROW(I12)-ROW($A$4)+1),"")</f>
        <v>42864</v>
      </c>
      <c r="J12" s="10" t="str">
        <f aca="false">IF(ISERROR(WEEKDAY(I12)),"",IF(WEEKDAY(I12)=2,"KW "&amp;din_kw(I12),""))&amp;IF(ISNA(VLOOKUP(I12,Feiertage,3,FALSE())),"",VLOOKUP(I12,Feiertage,3,FALSE()))&amp;IF(ISNA(VLOOKUP(I12,BesondereTage,2,FALSE())),"",VLOOKUP(I12,BesondereTage,2,FALSE()))&amp;IF(ISERROR(SVERWEIS2(I12,Geburtstage,1,2)),"",IF(AND(ISNA(VLOOKUP(I12,Feiertage,3,FALSE())),ISNA(VLOOKUP(I12,BesondereTage,2,FALSE()))),"*"&amp;SVERWEIS2(I12,Geburtstage,1,2),", *"&amp;SVERWEIS2(I12,Geburtstage,1,2)))</f>
        <v/>
      </c>
      <c r="K12" s="9" t="n">
        <f aca="false">IF(MONTH(DATE(Basisjahr,K$1,ROW(K12)-ROW($A$4)+1))=K$1,DATE(Basisjahr,K$1,ROW(K12)-ROW($A$4)+1),"")</f>
        <v>42895</v>
      </c>
      <c r="L12" s="10" t="str">
        <f aca="false">IF(ISERROR(WEEKDAY(K12)),"",IF(WEEKDAY(K12)=2,"KW "&amp;din_kw(K12),""))&amp;IF(ISNA(VLOOKUP(K12,Feiertage,3,FALSE())),"",VLOOKUP(K12,Feiertage,3,FALSE()))&amp;IF(ISNA(VLOOKUP(K12,BesondereTage,2,FALSE())),"",VLOOKUP(K12,BesondereTage,2,FALSE()))&amp;IF(ISERROR(SVERWEIS2(K12,Geburtstage,1,2)),"",IF(AND(ISNA(VLOOKUP(K12,Feiertage,3,FALSE())),ISNA(VLOOKUP(K12,BesondereTage,2,FALSE()))),"*"&amp;SVERWEIS2(K12,Geburtstage,1,2),", *"&amp;SVERWEIS2(K12,Geburtstage,1,2)))</f>
        <v/>
      </c>
      <c r="M12" s="9" t="n">
        <f aca="false">IF(MONTH(DATE(Basisjahr,M$1,ROW(M12)-ROW($A$4)+1))=M$1,DATE(Basisjahr,M$1,ROW(M12)-ROW($A$4)+1),"")</f>
        <v>42925</v>
      </c>
      <c r="N12" s="10" t="str">
        <f aca="false">IF(ISERROR(WEEKDAY(M12)),"",IF(WEEKDAY(M12)=2,"KW "&amp;din_kw(M12),""))&amp;IF(ISNA(VLOOKUP(M12,Feiertage,3,FALSE())),"",VLOOKUP(M12,Feiertage,3,FALSE()))&amp;IF(ISNA(VLOOKUP(M12,BesondereTage,2,FALSE())),"",VLOOKUP(M12,BesondereTage,2,FALSE()))&amp;IF(ISERROR(SVERWEIS2(M12,Geburtstage,1,2)),"",IF(AND(ISNA(VLOOKUP(M12,Feiertage,3,FALSE())),ISNA(VLOOKUP(M12,BesondereTage,2,FALSE()))),"*"&amp;SVERWEIS2(M12,Geburtstage,1,2),", *"&amp;SVERWEIS2(M12,Geburtstage,1,2)))</f>
        <v/>
      </c>
      <c r="O12" s="9" t="n">
        <f aca="false">IF(MONTH(DATE(Basisjahr,O$1,ROW(O12)-ROW($A$4)+1))=O$1,DATE(Basisjahr,O$1,ROW(O12)-ROW($A$4)+1),"")</f>
        <v>42956</v>
      </c>
      <c r="P12" s="10" t="str">
        <f aca="false">IF(ISERROR(WEEKDAY(O12)),"",IF(WEEKDAY(O12)=2,"KW "&amp;din_kw(O12),""))&amp;IF(ISNA(VLOOKUP(O12,Feiertage,3,FALSE())),"",VLOOKUP(O12,Feiertage,3,FALSE()))&amp;IF(ISNA(VLOOKUP(O12,BesondereTage,2,FALSE())),"",VLOOKUP(O12,BesondereTage,2,FALSE()))&amp;IF(ISERROR(SVERWEIS2(O12,Geburtstage,1,2)),"",IF(AND(ISNA(VLOOKUP(O12,Feiertage,3,FALSE())),ISNA(VLOOKUP(O12,BesondereTage,2,FALSE()))),"*"&amp;SVERWEIS2(O12,Geburtstage,1,2),", *"&amp;SVERWEIS2(O12,Geburtstage,1,2)))</f>
        <v/>
      </c>
      <c r="Q12" s="9" t="n">
        <f aca="false">IF(MONTH(DATE(Basisjahr,Q$1,ROW(Q12)-ROW($A$4)+1))=Q$1,DATE(Basisjahr,Q$1,ROW(Q12)-ROW($A$4)+1),"")</f>
        <v>42987</v>
      </c>
      <c r="R12" s="10" t="str">
        <f aca="false">IF(ISERROR(WEEKDAY(Q12)),"",IF(WEEKDAY(Q12)=2,"KW "&amp;din_kw(Q12),""))&amp;IF(ISNA(VLOOKUP(Q12,Feiertage,3,FALSE())),"",VLOOKUP(Q12,Feiertage,3,FALSE()))&amp;IF(ISNA(VLOOKUP(Q12,BesondereTage,2,FALSE())),"",VLOOKUP(Q12,BesondereTage,2,FALSE()))&amp;IF(ISERROR(SVERWEIS2(Q12,Geburtstage,1,2)),"",IF(AND(ISNA(VLOOKUP(Q12,Feiertage,3,FALSE())),ISNA(VLOOKUP(Q12,BesondereTage,2,FALSE()))),"*"&amp;SVERWEIS2(Q12,Geburtstage,1,2),", *"&amp;SVERWEIS2(Q12,Geburtstage,1,2)))</f>
        <v/>
      </c>
      <c r="S12" s="9" t="n">
        <f aca="false">IF(MONTH(DATE(Basisjahr,S$1,ROW(S12)-ROW($A$4)+1))=S$1,DATE(Basisjahr,S$1,ROW(S12)-ROW($A$4)+1),"")</f>
        <v>43017</v>
      </c>
      <c r="T12" s="10" t="e">
        <f aca="false">IF(ISERROR(WEEKDAY(S12)),"",IF(WEEKDAY(S12)=2,"KW "&amp;din_kw(S12),""))&amp;IF(ISNA(VLOOKUP(S12,Feiertage,3,FALSE())),"",VLOOKUP(S12,Feiertage,3,FALSE()))&amp;IF(ISNA(VLOOKUP(S12,BesondereTage,2,FALSE())),"",VLOOKUP(S12,BesondereTage,2,FALSE()))&amp;IF(ISERROR(SVERWEIS2(S12,Geburtstage,1,2)),"",IF(AND(ISNA(VLOOKUP(S12,Feiertage,3,FALSE())),ISNA(VLOOKUP(S12,BesondereTage,2,FALSE()))),"*"&amp;SVERWEIS2(S12,Geburtstage,1,2),", *"&amp;SVERWEIS2(S12,Geburtstage,1,2)))</f>
        <v>#VALUE!</v>
      </c>
      <c r="U12" s="9" t="n">
        <f aca="false">IF(MONTH(DATE(Basisjahr,U$1,ROW(U12)-ROW($A$4)+1))=U$1,DATE(Basisjahr,U$1,ROW(U12)-ROW($A$4)+1),"")</f>
        <v>43048</v>
      </c>
      <c r="V12" s="10" t="str">
        <f aca="false">IF(ISERROR(WEEKDAY(U12)),"",IF(WEEKDAY(U12)=2,"KW "&amp;din_kw(U12),""))&amp;IF(ISNA(VLOOKUP(U12,Feiertage,3,FALSE())),"",VLOOKUP(U12,Feiertage,3,FALSE()))&amp;IF(ISNA(VLOOKUP(U12,BesondereTage,2,FALSE())),"",VLOOKUP(U12,BesondereTage,2,FALSE()))&amp;IF(ISERROR(SVERWEIS2(U12,Geburtstage,1,2)),"",IF(AND(ISNA(VLOOKUP(U12,Feiertage,3,FALSE())),ISNA(VLOOKUP(U12,BesondereTage,2,FALSE()))),"*"&amp;SVERWEIS2(U12,Geburtstage,1,2),", *"&amp;SVERWEIS2(U12,Geburtstage,1,2)))</f>
        <v/>
      </c>
      <c r="W12" s="9" t="n">
        <f aca="false">IF(MONTH(DATE(Basisjahr,W$1,ROW(W12)-ROW($A$4)+1))=W$1,DATE(Basisjahr,W$1,ROW(W12)-ROW($A$4)+1),"")</f>
        <v>43078</v>
      </c>
      <c r="X12" s="10" t="str">
        <f aca="false">IF(ISERROR(WEEKDAY(W12)),"",IF(WEEKDAY(W12)=2,"KW "&amp;din_kw(W12),""))&amp;IF(ISNA(VLOOKUP(W12,Feiertage,3,FALSE())),"",VLOOKUP(W12,Feiertage,3,FALSE()))&amp;IF(ISNA(VLOOKUP(W12,BesondereTage,2,FALSE())),"",VLOOKUP(W12,BesondereTage,2,FALSE()))&amp;IF(ISERROR(SVERWEIS2(W12,Geburtstage,1,2)),"",IF(AND(ISNA(VLOOKUP(W12,Feiertage,3,FALSE())),ISNA(VLOOKUP(W12,BesondereTage,2,FALSE()))),"*"&amp;SVERWEIS2(W12,Geburtstage,1,2),", *"&amp;SVERWEIS2(W12,Geburtstage,1,2)))</f>
        <v/>
      </c>
    </row>
    <row r="13" customFormat="false" ht="23.25" hidden="false" customHeight="true" outlineLevel="0" collapsed="false">
      <c r="A13" s="9" t="n">
        <f aca="false">IF(MONTH(DATE(Basisjahr,A$1,ROW(A13)-ROW($A$4)+1))=A$1,DATE(Basisjahr,A$1,ROW(A13)-ROW($A$4)+1),"")</f>
        <v>42745</v>
      </c>
      <c r="B13" s="10" t="str">
        <f aca="false">IF(ISERROR(WEEKDAY(A13)),"",IF(WEEKDAY(A13)=2,"KW "&amp;din_kw(A13),""))&amp;IF(ISNA(VLOOKUP(A13,Feiertage,3,FALSE())),"",VLOOKUP(A13,Feiertage,3,FALSE()))&amp;IF(ISNA(VLOOKUP(A13,BesondereTage,2,FALSE())),"",VLOOKUP(A13,BesondereTage,2,FALSE()))&amp;IF(ISERROR(SVERWEIS2(A13,Geburtstage,1,2)),"",IF(AND(ISNA(VLOOKUP(A13,Feiertage,3,FALSE())),ISNA(VLOOKUP(A13,BesondereTage,2,FALSE()))),"*"&amp;SVERWEIS2(A13,Geburtstage,1,2),", *"&amp;SVERWEIS2(A13,Geburtstage,1,2)))</f>
        <v/>
      </c>
      <c r="C13" s="9" t="n">
        <f aca="false">IF(MONTH(DATE(Basisjahr,C$1,ROW(C13)-ROW($A$4)+1))=C$1,DATE(Basisjahr,C$1,ROW(C13)-ROW($A$4)+1),"")</f>
        <v>42776</v>
      </c>
      <c r="D13" s="10" t="str">
        <f aca="false">IF(ISERROR(WEEKDAY(C13)),"",IF(WEEKDAY(C13)=2,"KW "&amp;din_kw(C13),""))&amp;IF(ISNA(VLOOKUP(C13,Feiertage,3,FALSE())),"",VLOOKUP(C13,Feiertage,3,FALSE()))&amp;IF(ISNA(VLOOKUP(C13,BesondereTage,2,FALSE())),"",VLOOKUP(C13,BesondereTage,2,FALSE()))&amp;IF(ISERROR(SVERWEIS2(C13,Geburtstage,1,2)),"",IF(AND(ISNA(VLOOKUP(C13,Feiertage,3,FALSE())),ISNA(VLOOKUP(C13,BesondereTage,2,FALSE()))),"*"&amp;SVERWEIS2(C13,Geburtstage,1,2),", *"&amp;SVERWEIS2(C13,Geburtstage,1,2)))</f>
        <v/>
      </c>
      <c r="E13" s="9" t="n">
        <f aca="false">IF(MONTH(DATE(Basisjahr,E$1,ROW(E13)-ROW($A$4)+1))=E$1,DATE(Basisjahr,E$1,ROW(E13)-ROW($A$4)+1),"")</f>
        <v>42804</v>
      </c>
      <c r="F13" s="10" t="str">
        <f aca="false">IF(ISERROR(WEEKDAY(E13)),"",IF(WEEKDAY(E13)=2,"KW "&amp;din_kw(E13),""))&amp;IF(ISNA(VLOOKUP(E13,Feiertage,3,FALSE())),"",VLOOKUP(E13,Feiertage,3,FALSE()))&amp;IF(ISNA(VLOOKUP(E13,BesondereTage,2,FALSE())),"",VLOOKUP(E13,BesondereTage,2,FALSE()))&amp;IF(ISERROR(SVERWEIS2(E13,Geburtstage,1,2)),"",IF(AND(ISNA(VLOOKUP(E13,Feiertage,3,FALSE())),ISNA(VLOOKUP(E13,BesondereTage,2,FALSE()))),"*"&amp;SVERWEIS2(E13,Geburtstage,1,2),", *"&amp;SVERWEIS2(E13,Geburtstage,1,2)))</f>
        <v/>
      </c>
      <c r="G13" s="9" t="n">
        <f aca="false">IF(MONTH(DATE(Basisjahr,G$1,ROW(G13)-ROW($A$4)+1))=G$1,DATE(Basisjahr,G$1,ROW(G13)-ROW($A$4)+1),"")</f>
        <v>42835</v>
      </c>
      <c r="H13" s="10" t="e">
        <f aca="false">IF(ISERROR(WEEKDAY(G13)),"",IF(WEEKDAY(G13)=2,"KW "&amp;din_kw(G13),""))&amp;IF(ISNA(VLOOKUP(G13,Feiertage,3,FALSE())),"",VLOOKUP(G13,Feiertage,3,FALSE()))&amp;IF(ISNA(VLOOKUP(G13,BesondereTage,2,FALSE())),"",VLOOKUP(G13,BesondereTage,2,FALSE()))&amp;IF(ISERROR(SVERWEIS2(G13,Geburtstage,1,2)),"",IF(AND(ISNA(VLOOKUP(G13,Feiertage,3,FALSE())),ISNA(VLOOKUP(G13,BesondereTage,2,FALSE()))),"*"&amp;SVERWEIS2(G13,Geburtstage,1,2),", *"&amp;SVERWEIS2(G13,Geburtstage,1,2)))</f>
        <v>#VALUE!</v>
      </c>
      <c r="I13" s="9" t="n">
        <f aca="false">IF(MONTH(DATE(Basisjahr,I$1,ROW(I13)-ROW($A$4)+1))=I$1,DATE(Basisjahr,I$1,ROW(I13)-ROW($A$4)+1),"")</f>
        <v>42865</v>
      </c>
      <c r="J13" s="10" t="str">
        <f aca="false">IF(ISERROR(WEEKDAY(I13)),"",IF(WEEKDAY(I13)=2,"KW "&amp;din_kw(I13),""))&amp;IF(ISNA(VLOOKUP(I13,Feiertage,3,FALSE())),"",VLOOKUP(I13,Feiertage,3,FALSE()))&amp;IF(ISNA(VLOOKUP(I13,BesondereTage,2,FALSE())),"",VLOOKUP(I13,BesondereTage,2,FALSE()))&amp;IF(ISERROR(SVERWEIS2(I13,Geburtstage,1,2)),"",IF(AND(ISNA(VLOOKUP(I13,Feiertage,3,FALSE())),ISNA(VLOOKUP(I13,BesondereTage,2,FALSE()))),"*"&amp;SVERWEIS2(I13,Geburtstage,1,2),", *"&amp;SVERWEIS2(I13,Geburtstage,1,2)))</f>
        <v/>
      </c>
      <c r="K13" s="9" t="n">
        <f aca="false">IF(MONTH(DATE(Basisjahr,K$1,ROW(K13)-ROW($A$4)+1))=K$1,DATE(Basisjahr,K$1,ROW(K13)-ROW($A$4)+1),"")</f>
        <v>42896</v>
      </c>
      <c r="L13" s="10" t="str">
        <f aca="false">IF(ISERROR(WEEKDAY(K13)),"",IF(WEEKDAY(K13)=2,"KW "&amp;din_kw(K13),""))&amp;IF(ISNA(VLOOKUP(K13,Feiertage,3,FALSE())),"",VLOOKUP(K13,Feiertage,3,FALSE()))&amp;IF(ISNA(VLOOKUP(K13,BesondereTage,2,FALSE())),"",VLOOKUP(K13,BesondereTage,2,FALSE()))&amp;IF(ISERROR(SVERWEIS2(K13,Geburtstage,1,2)),"",IF(AND(ISNA(VLOOKUP(K13,Feiertage,3,FALSE())),ISNA(VLOOKUP(K13,BesondereTage,2,FALSE()))),"*"&amp;SVERWEIS2(K13,Geburtstage,1,2),", *"&amp;SVERWEIS2(K13,Geburtstage,1,2)))</f>
        <v/>
      </c>
      <c r="M13" s="9" t="n">
        <f aca="false">IF(MONTH(DATE(Basisjahr,M$1,ROW(M13)-ROW($A$4)+1))=M$1,DATE(Basisjahr,M$1,ROW(M13)-ROW($A$4)+1),"")</f>
        <v>42926</v>
      </c>
      <c r="N13" s="10" t="e">
        <f aca="false">IF(ISERROR(WEEKDAY(M13)),"",IF(WEEKDAY(M13)=2,"KW "&amp;din_kw(M13),""))&amp;IF(ISNA(VLOOKUP(M13,Feiertage,3,FALSE())),"",VLOOKUP(M13,Feiertage,3,FALSE()))&amp;IF(ISNA(VLOOKUP(M13,BesondereTage,2,FALSE())),"",VLOOKUP(M13,BesondereTage,2,FALSE()))&amp;IF(ISERROR(SVERWEIS2(M13,Geburtstage,1,2)),"",IF(AND(ISNA(VLOOKUP(M13,Feiertage,3,FALSE())),ISNA(VLOOKUP(M13,BesondereTage,2,FALSE()))),"*"&amp;SVERWEIS2(M13,Geburtstage,1,2),", *"&amp;SVERWEIS2(M13,Geburtstage,1,2)))</f>
        <v>#VALUE!</v>
      </c>
      <c r="O13" s="9" t="n">
        <f aca="false">IF(MONTH(DATE(Basisjahr,O$1,ROW(O13)-ROW($A$4)+1))=O$1,DATE(Basisjahr,O$1,ROW(O13)-ROW($A$4)+1),"")</f>
        <v>42957</v>
      </c>
      <c r="P13" s="10" t="str">
        <f aca="false">IF(ISERROR(WEEKDAY(O13)),"",IF(WEEKDAY(O13)=2,"KW "&amp;din_kw(O13),""))&amp;IF(ISNA(VLOOKUP(O13,Feiertage,3,FALSE())),"",VLOOKUP(O13,Feiertage,3,FALSE()))&amp;IF(ISNA(VLOOKUP(O13,BesondereTage,2,FALSE())),"",VLOOKUP(O13,BesondereTage,2,FALSE()))&amp;IF(ISERROR(SVERWEIS2(O13,Geburtstage,1,2)),"",IF(AND(ISNA(VLOOKUP(O13,Feiertage,3,FALSE())),ISNA(VLOOKUP(O13,BesondereTage,2,FALSE()))),"*"&amp;SVERWEIS2(O13,Geburtstage,1,2),", *"&amp;SVERWEIS2(O13,Geburtstage,1,2)))</f>
        <v/>
      </c>
      <c r="Q13" s="9" t="n">
        <f aca="false">IF(MONTH(DATE(Basisjahr,Q$1,ROW(Q13)-ROW($A$4)+1))=Q$1,DATE(Basisjahr,Q$1,ROW(Q13)-ROW($A$4)+1),"")</f>
        <v>42988</v>
      </c>
      <c r="R13" s="10" t="str">
        <f aca="false">IF(ISERROR(WEEKDAY(Q13)),"",IF(WEEKDAY(Q13)=2,"KW "&amp;din_kw(Q13),""))&amp;IF(ISNA(VLOOKUP(Q13,Feiertage,3,FALSE())),"",VLOOKUP(Q13,Feiertage,3,FALSE()))&amp;IF(ISNA(VLOOKUP(Q13,BesondereTage,2,FALSE())),"",VLOOKUP(Q13,BesondereTage,2,FALSE()))&amp;IF(ISERROR(SVERWEIS2(Q13,Geburtstage,1,2)),"",IF(AND(ISNA(VLOOKUP(Q13,Feiertage,3,FALSE())),ISNA(VLOOKUP(Q13,BesondereTage,2,FALSE()))),"*"&amp;SVERWEIS2(Q13,Geburtstage,1,2),", *"&amp;SVERWEIS2(Q13,Geburtstage,1,2)))</f>
        <v/>
      </c>
      <c r="S13" s="9" t="n">
        <f aca="false">IF(MONTH(DATE(Basisjahr,S$1,ROW(S13)-ROW($A$4)+1))=S$1,DATE(Basisjahr,S$1,ROW(S13)-ROW($A$4)+1),"")</f>
        <v>43018</v>
      </c>
      <c r="T13" s="10" t="str">
        <f aca="false">IF(ISERROR(WEEKDAY(S13)),"",IF(WEEKDAY(S13)=2,"KW "&amp;din_kw(S13),""))&amp;IF(ISNA(VLOOKUP(S13,Feiertage,3,FALSE())),"",VLOOKUP(S13,Feiertage,3,FALSE()))&amp;IF(ISNA(VLOOKUP(S13,BesondereTage,2,FALSE())),"",VLOOKUP(S13,BesondereTage,2,FALSE()))&amp;IF(ISERROR(SVERWEIS2(S13,Geburtstage,1,2)),"",IF(AND(ISNA(VLOOKUP(S13,Feiertage,3,FALSE())),ISNA(VLOOKUP(S13,BesondereTage,2,FALSE()))),"*"&amp;SVERWEIS2(S13,Geburtstage,1,2),", *"&amp;SVERWEIS2(S13,Geburtstage,1,2)))</f>
        <v/>
      </c>
      <c r="U13" s="9" t="n">
        <f aca="false">IF(MONTH(DATE(Basisjahr,U$1,ROW(U13)-ROW($A$4)+1))=U$1,DATE(Basisjahr,U$1,ROW(U13)-ROW($A$4)+1),"")</f>
        <v>43049</v>
      </c>
      <c r="V13" s="10" t="str">
        <f aca="false">IF(ISERROR(WEEKDAY(U13)),"",IF(WEEKDAY(U13)=2,"KW "&amp;din_kw(U13),""))&amp;IF(ISNA(VLOOKUP(U13,Feiertage,3,FALSE())),"",VLOOKUP(U13,Feiertage,3,FALSE()))&amp;IF(ISNA(VLOOKUP(U13,BesondereTage,2,FALSE())),"",VLOOKUP(U13,BesondereTage,2,FALSE()))&amp;IF(ISERROR(SVERWEIS2(U13,Geburtstage,1,2)),"",IF(AND(ISNA(VLOOKUP(U13,Feiertage,3,FALSE())),ISNA(VLOOKUP(U13,BesondereTage,2,FALSE()))),"*"&amp;SVERWEIS2(U13,Geburtstage,1,2),", *"&amp;SVERWEIS2(U13,Geburtstage,1,2)))</f>
        <v/>
      </c>
      <c r="W13" s="9" t="n">
        <f aca="false">IF(MONTH(DATE(Basisjahr,W$1,ROW(W13)-ROW($A$4)+1))=W$1,DATE(Basisjahr,W$1,ROW(W13)-ROW($A$4)+1),"")</f>
        <v>43079</v>
      </c>
      <c r="X13" s="10" t="str">
        <f aca="false">IF(ISERROR(WEEKDAY(W13)),"",IF(WEEKDAY(W13)=2,"KW "&amp;din_kw(W13),""))&amp;IF(ISNA(VLOOKUP(W13,Feiertage,3,FALSE())),"",VLOOKUP(W13,Feiertage,3,FALSE()))&amp;IF(ISNA(VLOOKUP(W13,BesondereTage,2,FALSE())),"",VLOOKUP(W13,BesondereTage,2,FALSE()))&amp;IF(ISERROR(SVERWEIS2(W13,Geburtstage,1,2)),"",IF(AND(ISNA(VLOOKUP(W13,Feiertage,3,FALSE())),ISNA(VLOOKUP(W13,BesondereTage,2,FALSE()))),"*"&amp;SVERWEIS2(W13,Geburtstage,1,2),", *"&amp;SVERWEIS2(W13,Geburtstage,1,2)))</f>
        <v/>
      </c>
    </row>
    <row r="14" customFormat="false" ht="23.25" hidden="false" customHeight="true" outlineLevel="0" collapsed="false">
      <c r="A14" s="9" t="n">
        <f aca="false">IF(MONTH(DATE(Basisjahr,A$1,ROW(A14)-ROW($A$4)+1))=A$1,DATE(Basisjahr,A$1,ROW(A14)-ROW($A$4)+1),"")</f>
        <v>42746</v>
      </c>
      <c r="B14" s="10" t="str">
        <f aca="false">IF(ISERROR(WEEKDAY(A14)),"",IF(WEEKDAY(A14)=2,"KW "&amp;din_kw(A14),""))&amp;IF(ISNA(VLOOKUP(A14,Feiertage,3,FALSE())),"",VLOOKUP(A14,Feiertage,3,FALSE()))&amp;IF(ISNA(VLOOKUP(A14,BesondereTage,2,FALSE())),"",VLOOKUP(A14,BesondereTage,2,FALSE()))&amp;IF(ISERROR(SVERWEIS2(A14,Geburtstage,1,2)),"",IF(AND(ISNA(VLOOKUP(A14,Feiertage,3,FALSE())),ISNA(VLOOKUP(A14,BesondereTage,2,FALSE()))),"*"&amp;SVERWEIS2(A14,Geburtstage,1,2),", *"&amp;SVERWEIS2(A14,Geburtstage,1,2)))</f>
        <v/>
      </c>
      <c r="C14" s="9" t="n">
        <f aca="false">IF(MONTH(DATE(Basisjahr,C$1,ROW(C14)-ROW($A$4)+1))=C$1,DATE(Basisjahr,C$1,ROW(C14)-ROW($A$4)+1),"")</f>
        <v>42777</v>
      </c>
      <c r="D14" s="10" t="str">
        <f aca="false">IF(ISERROR(WEEKDAY(C14)),"",IF(WEEKDAY(C14)=2,"KW "&amp;din_kw(C14),""))&amp;IF(ISNA(VLOOKUP(C14,Feiertage,3,FALSE())),"",VLOOKUP(C14,Feiertage,3,FALSE()))&amp;IF(ISNA(VLOOKUP(C14,BesondereTage,2,FALSE())),"",VLOOKUP(C14,BesondereTage,2,FALSE()))&amp;IF(ISERROR(SVERWEIS2(C14,Geburtstage,1,2)),"",IF(AND(ISNA(VLOOKUP(C14,Feiertage,3,FALSE())),ISNA(VLOOKUP(C14,BesondereTage,2,FALSE()))),"*"&amp;SVERWEIS2(C14,Geburtstage,1,2),", *"&amp;SVERWEIS2(C14,Geburtstage,1,2)))</f>
        <v/>
      </c>
      <c r="E14" s="9" t="n">
        <f aca="false">IF(MONTH(DATE(Basisjahr,E$1,ROW(E14)-ROW($A$4)+1))=E$1,DATE(Basisjahr,E$1,ROW(E14)-ROW($A$4)+1),"")</f>
        <v>42805</v>
      </c>
      <c r="F14" s="10" t="str">
        <f aca="false">IF(ISERROR(WEEKDAY(E14)),"",IF(WEEKDAY(E14)=2,"KW "&amp;din_kw(E14),""))&amp;IF(ISNA(VLOOKUP(E14,Feiertage,3,FALSE())),"",VLOOKUP(E14,Feiertage,3,FALSE()))&amp;IF(ISNA(VLOOKUP(E14,BesondereTage,2,FALSE())),"",VLOOKUP(E14,BesondereTage,2,FALSE()))&amp;IF(ISERROR(SVERWEIS2(E14,Geburtstage,1,2)),"",IF(AND(ISNA(VLOOKUP(E14,Feiertage,3,FALSE())),ISNA(VLOOKUP(E14,BesondereTage,2,FALSE()))),"*"&amp;SVERWEIS2(E14,Geburtstage,1,2),", *"&amp;SVERWEIS2(E14,Geburtstage,1,2)))</f>
        <v/>
      </c>
      <c r="G14" s="9" t="n">
        <f aca="false">IF(MONTH(DATE(Basisjahr,G$1,ROW(G14)-ROW($A$4)+1))=G$1,DATE(Basisjahr,G$1,ROW(G14)-ROW($A$4)+1),"")</f>
        <v>42836</v>
      </c>
      <c r="H14" s="10" t="str">
        <f aca="false">IF(ISERROR(WEEKDAY(G14)),"",IF(WEEKDAY(G14)=2,"KW "&amp;din_kw(G14),""))&amp;IF(ISNA(VLOOKUP(G14,Feiertage,3,FALSE())),"",VLOOKUP(G14,Feiertage,3,FALSE()))&amp;IF(ISNA(VLOOKUP(G14,BesondereTage,2,FALSE())),"",VLOOKUP(G14,BesondereTage,2,FALSE()))&amp;IF(ISERROR(SVERWEIS2(G14,Geburtstage,1,2)),"",IF(AND(ISNA(VLOOKUP(G14,Feiertage,3,FALSE())),ISNA(VLOOKUP(G14,BesondereTage,2,FALSE()))),"*"&amp;SVERWEIS2(G14,Geburtstage,1,2),", *"&amp;SVERWEIS2(G14,Geburtstage,1,2)))</f>
        <v/>
      </c>
      <c r="I14" s="9" t="n">
        <f aca="false">IF(MONTH(DATE(Basisjahr,I$1,ROW(I14)-ROW($A$4)+1))=I$1,DATE(Basisjahr,I$1,ROW(I14)-ROW($A$4)+1),"")</f>
        <v>42866</v>
      </c>
      <c r="J14" s="10" t="str">
        <f aca="false">IF(ISERROR(WEEKDAY(I14)),"",IF(WEEKDAY(I14)=2,"KW "&amp;din_kw(I14),""))&amp;IF(ISNA(VLOOKUP(I14,Feiertage,3,FALSE())),"",VLOOKUP(I14,Feiertage,3,FALSE()))&amp;IF(ISNA(VLOOKUP(I14,BesondereTage,2,FALSE())),"",VLOOKUP(I14,BesondereTage,2,FALSE()))&amp;IF(ISERROR(SVERWEIS2(I14,Geburtstage,1,2)),"",IF(AND(ISNA(VLOOKUP(I14,Feiertage,3,FALSE())),ISNA(VLOOKUP(I14,BesondereTage,2,FALSE()))),"*"&amp;SVERWEIS2(I14,Geburtstage,1,2),", *"&amp;SVERWEIS2(I14,Geburtstage,1,2)))</f>
        <v/>
      </c>
      <c r="K14" s="9" t="n">
        <f aca="false">IF(MONTH(DATE(Basisjahr,K$1,ROW(K14)-ROW($A$4)+1))=K$1,DATE(Basisjahr,K$1,ROW(K14)-ROW($A$4)+1),"")</f>
        <v>42897</v>
      </c>
      <c r="L14" s="10" t="str">
        <f aca="false">IF(ISERROR(WEEKDAY(K14)),"",IF(WEEKDAY(K14)=2,"KW "&amp;din_kw(K14),""))&amp;IF(ISNA(VLOOKUP(K14,Feiertage,3,FALSE())),"",VLOOKUP(K14,Feiertage,3,FALSE()))&amp;IF(ISNA(VLOOKUP(K14,BesondereTage,2,FALSE())),"",VLOOKUP(K14,BesondereTage,2,FALSE()))&amp;IF(ISERROR(SVERWEIS2(K14,Geburtstage,1,2)),"",IF(AND(ISNA(VLOOKUP(K14,Feiertage,3,FALSE())),ISNA(VLOOKUP(K14,BesondereTage,2,FALSE()))),"*"&amp;SVERWEIS2(K14,Geburtstage,1,2),", *"&amp;SVERWEIS2(K14,Geburtstage,1,2)))</f>
        <v/>
      </c>
      <c r="M14" s="9" t="n">
        <f aca="false">IF(MONTH(DATE(Basisjahr,M$1,ROW(M14)-ROW($A$4)+1))=M$1,DATE(Basisjahr,M$1,ROW(M14)-ROW($A$4)+1),"")</f>
        <v>42927</v>
      </c>
      <c r="N14" s="10" t="str">
        <f aca="false">IF(ISERROR(WEEKDAY(M14)),"",IF(WEEKDAY(M14)=2,"KW "&amp;din_kw(M14),""))&amp;IF(ISNA(VLOOKUP(M14,Feiertage,3,FALSE())),"",VLOOKUP(M14,Feiertage,3,FALSE()))&amp;IF(ISNA(VLOOKUP(M14,BesondereTage,2,FALSE())),"",VLOOKUP(M14,BesondereTage,2,FALSE()))&amp;IF(ISERROR(SVERWEIS2(M14,Geburtstage,1,2)),"",IF(AND(ISNA(VLOOKUP(M14,Feiertage,3,FALSE())),ISNA(VLOOKUP(M14,BesondereTage,2,FALSE()))),"*"&amp;SVERWEIS2(M14,Geburtstage,1,2),", *"&amp;SVERWEIS2(M14,Geburtstage,1,2)))</f>
        <v/>
      </c>
      <c r="O14" s="9" t="n">
        <f aca="false">IF(MONTH(DATE(Basisjahr,O$1,ROW(O14)-ROW($A$4)+1))=O$1,DATE(Basisjahr,O$1,ROW(O14)-ROW($A$4)+1),"")</f>
        <v>42958</v>
      </c>
      <c r="P14" s="10" t="str">
        <f aca="false">IF(ISERROR(WEEKDAY(O14)),"",IF(WEEKDAY(O14)=2,"KW "&amp;din_kw(O14),""))&amp;IF(ISNA(VLOOKUP(O14,Feiertage,3,FALSE())),"",VLOOKUP(O14,Feiertage,3,FALSE()))&amp;IF(ISNA(VLOOKUP(O14,BesondereTage,2,FALSE())),"",VLOOKUP(O14,BesondereTage,2,FALSE()))&amp;IF(ISERROR(SVERWEIS2(O14,Geburtstage,1,2)),"",IF(AND(ISNA(VLOOKUP(O14,Feiertage,3,FALSE())),ISNA(VLOOKUP(O14,BesondereTage,2,FALSE()))),"*"&amp;SVERWEIS2(O14,Geburtstage,1,2),", *"&amp;SVERWEIS2(O14,Geburtstage,1,2)))</f>
        <v/>
      </c>
      <c r="Q14" s="9" t="n">
        <f aca="false">IF(MONTH(DATE(Basisjahr,Q$1,ROW(Q14)-ROW($A$4)+1))=Q$1,DATE(Basisjahr,Q$1,ROW(Q14)-ROW($A$4)+1),"")</f>
        <v>42989</v>
      </c>
      <c r="R14" s="10" t="e">
        <f aca="false">IF(ISERROR(WEEKDAY(Q14)),"",IF(WEEKDAY(Q14)=2,"KW "&amp;din_kw(Q14),""))&amp;IF(ISNA(VLOOKUP(Q14,Feiertage,3,FALSE())),"",VLOOKUP(Q14,Feiertage,3,FALSE()))&amp;IF(ISNA(VLOOKUP(Q14,BesondereTage,2,FALSE())),"",VLOOKUP(Q14,BesondereTage,2,FALSE()))&amp;IF(ISERROR(SVERWEIS2(Q14,Geburtstage,1,2)),"",IF(AND(ISNA(VLOOKUP(Q14,Feiertage,3,FALSE())),ISNA(VLOOKUP(Q14,BesondereTage,2,FALSE()))),"*"&amp;SVERWEIS2(Q14,Geburtstage,1,2),", *"&amp;SVERWEIS2(Q14,Geburtstage,1,2)))</f>
        <v>#VALUE!</v>
      </c>
      <c r="S14" s="9" t="n">
        <f aca="false">IF(MONTH(DATE(Basisjahr,S$1,ROW(S14)-ROW($A$4)+1))=S$1,DATE(Basisjahr,S$1,ROW(S14)-ROW($A$4)+1),"")</f>
        <v>43019</v>
      </c>
      <c r="T14" s="10" t="str">
        <f aca="false">IF(ISERROR(WEEKDAY(S14)),"",IF(WEEKDAY(S14)=2,"KW "&amp;din_kw(S14),""))&amp;IF(ISNA(VLOOKUP(S14,Feiertage,3,FALSE())),"",VLOOKUP(S14,Feiertage,3,FALSE()))&amp;IF(ISNA(VLOOKUP(S14,BesondereTage,2,FALSE())),"",VLOOKUP(S14,BesondereTage,2,FALSE()))&amp;IF(ISERROR(SVERWEIS2(S14,Geburtstage,1,2)),"",IF(AND(ISNA(VLOOKUP(S14,Feiertage,3,FALSE())),ISNA(VLOOKUP(S14,BesondereTage,2,FALSE()))),"*"&amp;SVERWEIS2(S14,Geburtstage,1,2),", *"&amp;SVERWEIS2(S14,Geburtstage,1,2)))</f>
        <v/>
      </c>
      <c r="U14" s="9" t="n">
        <f aca="false">IF(MONTH(DATE(Basisjahr,U$1,ROW(U14)-ROW($A$4)+1))=U$1,DATE(Basisjahr,U$1,ROW(U14)-ROW($A$4)+1),"")</f>
        <v>43050</v>
      </c>
      <c r="V14" s="10" t="str">
        <f aca="false">IF(ISERROR(WEEKDAY(U14)),"",IF(WEEKDAY(U14)=2,"KW "&amp;din_kw(U14),""))&amp;IF(ISNA(VLOOKUP(U14,Feiertage,3,FALSE())),"",VLOOKUP(U14,Feiertage,3,FALSE()))&amp;IF(ISNA(VLOOKUP(U14,BesondereTage,2,FALSE())),"",VLOOKUP(U14,BesondereTage,2,FALSE()))&amp;IF(ISERROR(SVERWEIS2(U14,Geburtstage,1,2)),"",IF(AND(ISNA(VLOOKUP(U14,Feiertage,3,FALSE())),ISNA(VLOOKUP(U14,BesondereTage,2,FALSE()))),"*"&amp;SVERWEIS2(U14,Geburtstage,1,2),", *"&amp;SVERWEIS2(U14,Geburtstage,1,2)))</f>
        <v/>
      </c>
      <c r="W14" s="9" t="n">
        <f aca="false">IF(MONTH(DATE(Basisjahr,W$1,ROW(W14)-ROW($A$4)+1))=W$1,DATE(Basisjahr,W$1,ROW(W14)-ROW($A$4)+1),"")</f>
        <v>43080</v>
      </c>
      <c r="X14" s="10" t="e">
        <f aca="false">IF(ISERROR(WEEKDAY(W14)),"",IF(WEEKDAY(W14)=2,"KW "&amp;din_kw(W14),""))&amp;IF(ISNA(VLOOKUP(W14,Feiertage,3,FALSE())),"",VLOOKUP(W14,Feiertage,3,FALSE()))&amp;IF(ISNA(VLOOKUP(W14,BesondereTage,2,FALSE())),"",VLOOKUP(W14,BesondereTage,2,FALSE()))&amp;IF(ISERROR(SVERWEIS2(W14,Geburtstage,1,2)),"",IF(AND(ISNA(VLOOKUP(W14,Feiertage,3,FALSE())),ISNA(VLOOKUP(W14,BesondereTage,2,FALSE()))),"*"&amp;SVERWEIS2(W14,Geburtstage,1,2),", *"&amp;SVERWEIS2(W14,Geburtstage,1,2)))</f>
        <v>#VALUE!</v>
      </c>
    </row>
    <row r="15" customFormat="false" ht="23.25" hidden="false" customHeight="true" outlineLevel="0" collapsed="false">
      <c r="A15" s="9" t="n">
        <f aca="false">IF(MONTH(DATE(Basisjahr,A$1,ROW(A15)-ROW($A$4)+1))=A$1,DATE(Basisjahr,A$1,ROW(A15)-ROW($A$4)+1),"")</f>
        <v>42747</v>
      </c>
      <c r="B15" s="10" t="str">
        <f aca="false">IF(ISERROR(WEEKDAY(A15)),"",IF(WEEKDAY(A15)=2,"KW "&amp;din_kw(A15),""))&amp;IF(ISNA(VLOOKUP(A15,Feiertage,3,FALSE())),"",VLOOKUP(A15,Feiertage,3,FALSE()))&amp;IF(ISNA(VLOOKUP(A15,BesondereTage,2,FALSE())),"",VLOOKUP(A15,BesondereTage,2,FALSE()))&amp;IF(ISERROR(SVERWEIS2(A15,Geburtstage,1,2)),"",IF(AND(ISNA(VLOOKUP(A15,Feiertage,3,FALSE())),ISNA(VLOOKUP(A15,BesondereTage,2,FALSE()))),"*"&amp;SVERWEIS2(A15,Geburtstage,1,2),", *"&amp;SVERWEIS2(A15,Geburtstage,1,2)))</f>
        <v/>
      </c>
      <c r="C15" s="9" t="n">
        <f aca="false">IF(MONTH(DATE(Basisjahr,C$1,ROW(C15)-ROW($A$4)+1))=C$1,DATE(Basisjahr,C$1,ROW(C15)-ROW($A$4)+1),"")</f>
        <v>42778</v>
      </c>
      <c r="D15" s="10" t="str">
        <f aca="false">IF(ISERROR(WEEKDAY(C15)),"",IF(WEEKDAY(C15)=2,"KW "&amp;din_kw(C15),""))&amp;IF(ISNA(VLOOKUP(C15,Feiertage,3,FALSE())),"",VLOOKUP(C15,Feiertage,3,FALSE()))&amp;IF(ISNA(VLOOKUP(C15,BesondereTage,2,FALSE())),"",VLOOKUP(C15,BesondereTage,2,FALSE()))&amp;IF(ISERROR(SVERWEIS2(C15,Geburtstage,1,2)),"",IF(AND(ISNA(VLOOKUP(C15,Feiertage,3,FALSE())),ISNA(VLOOKUP(C15,BesondereTage,2,FALSE()))),"*"&amp;SVERWEIS2(C15,Geburtstage,1,2),", *"&amp;SVERWEIS2(C15,Geburtstage,1,2)))</f>
        <v/>
      </c>
      <c r="E15" s="9" t="n">
        <f aca="false">IF(MONTH(DATE(Basisjahr,E$1,ROW(E15)-ROW($A$4)+1))=E$1,DATE(Basisjahr,E$1,ROW(E15)-ROW($A$4)+1),"")</f>
        <v>42806</v>
      </c>
      <c r="F15" s="10" t="str">
        <f aca="false">IF(ISERROR(WEEKDAY(E15)),"",IF(WEEKDAY(E15)=2,"KW "&amp;din_kw(E15),""))&amp;IF(ISNA(VLOOKUP(E15,Feiertage,3,FALSE())),"",VLOOKUP(E15,Feiertage,3,FALSE()))&amp;IF(ISNA(VLOOKUP(E15,BesondereTage,2,FALSE())),"",VLOOKUP(E15,BesondereTage,2,FALSE()))&amp;IF(ISERROR(SVERWEIS2(E15,Geburtstage,1,2)),"",IF(AND(ISNA(VLOOKUP(E15,Feiertage,3,FALSE())),ISNA(VLOOKUP(E15,BesondereTage,2,FALSE()))),"*"&amp;SVERWEIS2(E15,Geburtstage,1,2),", *"&amp;SVERWEIS2(E15,Geburtstage,1,2)))</f>
        <v/>
      </c>
      <c r="G15" s="9" t="n">
        <f aca="false">IF(MONTH(DATE(Basisjahr,G$1,ROW(G15)-ROW($A$4)+1))=G$1,DATE(Basisjahr,G$1,ROW(G15)-ROW($A$4)+1),"")</f>
        <v>42837</v>
      </c>
      <c r="H15" s="10" t="str">
        <f aca="false">IF(ISERROR(WEEKDAY(G15)),"",IF(WEEKDAY(G15)=2,"KW "&amp;din_kw(G15),""))&amp;IF(ISNA(VLOOKUP(G15,Feiertage,3,FALSE())),"",VLOOKUP(G15,Feiertage,3,FALSE()))&amp;IF(ISNA(VLOOKUP(G15,BesondereTage,2,FALSE())),"",VLOOKUP(G15,BesondereTage,2,FALSE()))&amp;IF(ISERROR(SVERWEIS2(G15,Geburtstage,1,2)),"",IF(AND(ISNA(VLOOKUP(G15,Feiertage,3,FALSE())),ISNA(VLOOKUP(G15,BesondereTage,2,FALSE()))),"*"&amp;SVERWEIS2(G15,Geburtstage,1,2),", *"&amp;SVERWEIS2(G15,Geburtstage,1,2)))</f>
        <v/>
      </c>
      <c r="I15" s="9" t="n">
        <f aca="false">IF(MONTH(DATE(Basisjahr,I$1,ROW(I15)-ROW($A$4)+1))=I$1,DATE(Basisjahr,I$1,ROW(I15)-ROW($A$4)+1),"")</f>
        <v>42867</v>
      </c>
      <c r="J15" s="10" t="str">
        <f aca="false">IF(ISERROR(WEEKDAY(I15)),"",IF(WEEKDAY(I15)=2,"KW "&amp;din_kw(I15),""))&amp;IF(ISNA(VLOOKUP(I15,Feiertage,3,FALSE())),"",VLOOKUP(I15,Feiertage,3,FALSE()))&amp;IF(ISNA(VLOOKUP(I15,BesondereTage,2,FALSE())),"",VLOOKUP(I15,BesondereTage,2,FALSE()))&amp;IF(ISERROR(SVERWEIS2(I15,Geburtstage,1,2)),"",IF(AND(ISNA(VLOOKUP(I15,Feiertage,3,FALSE())),ISNA(VLOOKUP(I15,BesondereTage,2,FALSE()))),"*"&amp;SVERWEIS2(I15,Geburtstage,1,2),", *"&amp;SVERWEIS2(I15,Geburtstage,1,2)))</f>
        <v/>
      </c>
      <c r="K15" s="9" t="n">
        <f aca="false">IF(MONTH(DATE(Basisjahr,K$1,ROW(K15)-ROW($A$4)+1))=K$1,DATE(Basisjahr,K$1,ROW(K15)-ROW($A$4)+1),"")</f>
        <v>42898</v>
      </c>
      <c r="L15" s="10" t="e">
        <f aca="false">IF(ISERROR(WEEKDAY(K15)),"",IF(WEEKDAY(K15)=2,"KW "&amp;din_kw(K15),""))&amp;IF(ISNA(VLOOKUP(K15,Feiertage,3,FALSE())),"",VLOOKUP(K15,Feiertage,3,FALSE()))&amp;IF(ISNA(VLOOKUP(K15,BesondereTage,2,FALSE())),"",VLOOKUP(K15,BesondereTage,2,FALSE()))&amp;IF(ISERROR(SVERWEIS2(K15,Geburtstage,1,2)),"",IF(AND(ISNA(VLOOKUP(K15,Feiertage,3,FALSE())),ISNA(VLOOKUP(K15,BesondereTage,2,FALSE()))),"*"&amp;SVERWEIS2(K15,Geburtstage,1,2),", *"&amp;SVERWEIS2(K15,Geburtstage,1,2)))</f>
        <v>#VALUE!</v>
      </c>
      <c r="M15" s="9" t="n">
        <f aca="false">IF(MONTH(DATE(Basisjahr,M$1,ROW(M15)-ROW($A$4)+1))=M$1,DATE(Basisjahr,M$1,ROW(M15)-ROW($A$4)+1),"")</f>
        <v>42928</v>
      </c>
      <c r="N15" s="10" t="str">
        <f aca="false">IF(ISERROR(WEEKDAY(M15)),"",IF(WEEKDAY(M15)=2,"KW "&amp;din_kw(M15),""))&amp;IF(ISNA(VLOOKUP(M15,Feiertage,3,FALSE())),"",VLOOKUP(M15,Feiertage,3,FALSE()))&amp;IF(ISNA(VLOOKUP(M15,BesondereTage,2,FALSE())),"",VLOOKUP(M15,BesondereTage,2,FALSE()))&amp;IF(ISERROR(SVERWEIS2(M15,Geburtstage,1,2)),"",IF(AND(ISNA(VLOOKUP(M15,Feiertage,3,FALSE())),ISNA(VLOOKUP(M15,BesondereTage,2,FALSE()))),"*"&amp;SVERWEIS2(M15,Geburtstage,1,2),", *"&amp;SVERWEIS2(M15,Geburtstage,1,2)))</f>
        <v/>
      </c>
      <c r="O15" s="9" t="n">
        <f aca="false">IF(MONTH(DATE(Basisjahr,O$1,ROW(O15)-ROW($A$4)+1))=O$1,DATE(Basisjahr,O$1,ROW(O15)-ROW($A$4)+1),"")</f>
        <v>42959</v>
      </c>
      <c r="P15" s="10" t="str">
        <f aca="false">IF(ISERROR(WEEKDAY(O15)),"",IF(WEEKDAY(O15)=2,"KW "&amp;din_kw(O15),""))&amp;IF(ISNA(VLOOKUP(O15,Feiertage,3,FALSE())),"",VLOOKUP(O15,Feiertage,3,FALSE()))&amp;IF(ISNA(VLOOKUP(O15,BesondereTage,2,FALSE())),"",VLOOKUP(O15,BesondereTage,2,FALSE()))&amp;IF(ISERROR(SVERWEIS2(O15,Geburtstage,1,2)),"",IF(AND(ISNA(VLOOKUP(O15,Feiertage,3,FALSE())),ISNA(VLOOKUP(O15,BesondereTage,2,FALSE()))),"*"&amp;SVERWEIS2(O15,Geburtstage,1,2),", *"&amp;SVERWEIS2(O15,Geburtstage,1,2)))</f>
        <v/>
      </c>
      <c r="Q15" s="9" t="n">
        <f aca="false">IF(MONTH(DATE(Basisjahr,Q$1,ROW(Q15)-ROW($A$4)+1))=Q$1,DATE(Basisjahr,Q$1,ROW(Q15)-ROW($A$4)+1),"")</f>
        <v>42990</v>
      </c>
      <c r="R15" s="10" t="str">
        <f aca="false">IF(ISERROR(WEEKDAY(Q15)),"",IF(WEEKDAY(Q15)=2,"KW "&amp;din_kw(Q15),""))&amp;IF(ISNA(VLOOKUP(Q15,Feiertage,3,FALSE())),"",VLOOKUP(Q15,Feiertage,3,FALSE()))&amp;IF(ISNA(VLOOKUP(Q15,BesondereTage,2,FALSE())),"",VLOOKUP(Q15,BesondereTage,2,FALSE()))&amp;IF(ISERROR(SVERWEIS2(Q15,Geburtstage,1,2)),"",IF(AND(ISNA(VLOOKUP(Q15,Feiertage,3,FALSE())),ISNA(VLOOKUP(Q15,BesondereTage,2,FALSE()))),"*"&amp;SVERWEIS2(Q15,Geburtstage,1,2),", *"&amp;SVERWEIS2(Q15,Geburtstage,1,2)))</f>
        <v/>
      </c>
      <c r="S15" s="9" t="n">
        <f aca="false">IF(MONTH(DATE(Basisjahr,S$1,ROW(S15)-ROW($A$4)+1))=S$1,DATE(Basisjahr,S$1,ROW(S15)-ROW($A$4)+1),"")</f>
        <v>43020</v>
      </c>
      <c r="T15" s="10" t="str">
        <f aca="false">IF(ISERROR(WEEKDAY(S15)),"",IF(WEEKDAY(S15)=2,"KW "&amp;din_kw(S15),""))&amp;IF(ISNA(VLOOKUP(S15,Feiertage,3,FALSE())),"",VLOOKUP(S15,Feiertage,3,FALSE()))&amp;IF(ISNA(VLOOKUP(S15,BesondereTage,2,FALSE())),"",VLOOKUP(S15,BesondereTage,2,FALSE()))&amp;IF(ISERROR(SVERWEIS2(S15,Geburtstage,1,2)),"",IF(AND(ISNA(VLOOKUP(S15,Feiertage,3,FALSE())),ISNA(VLOOKUP(S15,BesondereTage,2,FALSE()))),"*"&amp;SVERWEIS2(S15,Geburtstage,1,2),", *"&amp;SVERWEIS2(S15,Geburtstage,1,2)))</f>
        <v/>
      </c>
      <c r="U15" s="9" t="n">
        <f aca="false">IF(MONTH(DATE(Basisjahr,U$1,ROW(U15)-ROW($A$4)+1))=U$1,DATE(Basisjahr,U$1,ROW(U15)-ROW($A$4)+1),"")</f>
        <v>43051</v>
      </c>
      <c r="V15" s="10" t="str">
        <f aca="false">IF(ISERROR(WEEKDAY(U15)),"",IF(WEEKDAY(U15)=2,"KW "&amp;din_kw(U15),""))&amp;IF(ISNA(VLOOKUP(U15,Feiertage,3,FALSE())),"",VLOOKUP(U15,Feiertage,3,FALSE()))&amp;IF(ISNA(VLOOKUP(U15,BesondereTage,2,FALSE())),"",VLOOKUP(U15,BesondereTage,2,FALSE()))&amp;IF(ISERROR(SVERWEIS2(U15,Geburtstage,1,2)),"",IF(AND(ISNA(VLOOKUP(U15,Feiertage,3,FALSE())),ISNA(VLOOKUP(U15,BesondereTage,2,FALSE()))),"*"&amp;SVERWEIS2(U15,Geburtstage,1,2),", *"&amp;SVERWEIS2(U15,Geburtstage,1,2)))</f>
        <v/>
      </c>
      <c r="W15" s="9" t="n">
        <f aca="false">IF(MONTH(DATE(Basisjahr,W$1,ROW(W15)-ROW($A$4)+1))=W$1,DATE(Basisjahr,W$1,ROW(W15)-ROW($A$4)+1),"")</f>
        <v>43081</v>
      </c>
      <c r="X15" s="10" t="str">
        <f aca="false">IF(ISERROR(WEEKDAY(W15)),"",IF(WEEKDAY(W15)=2,"KW "&amp;din_kw(W15),""))&amp;IF(ISNA(VLOOKUP(W15,Feiertage,3,FALSE())),"",VLOOKUP(W15,Feiertage,3,FALSE()))&amp;IF(ISNA(VLOOKUP(W15,BesondereTage,2,FALSE())),"",VLOOKUP(W15,BesondereTage,2,FALSE()))&amp;IF(ISERROR(SVERWEIS2(W15,Geburtstage,1,2)),"",IF(AND(ISNA(VLOOKUP(W15,Feiertage,3,FALSE())),ISNA(VLOOKUP(W15,BesondereTage,2,FALSE()))),"*"&amp;SVERWEIS2(W15,Geburtstage,1,2),", *"&amp;SVERWEIS2(W15,Geburtstage,1,2)))</f>
        <v/>
      </c>
    </row>
    <row r="16" customFormat="false" ht="23.25" hidden="false" customHeight="true" outlineLevel="0" collapsed="false">
      <c r="A16" s="9" t="n">
        <f aca="false">IF(MONTH(DATE(Basisjahr,A$1,ROW(A16)-ROW($A$4)+1))=A$1,DATE(Basisjahr,A$1,ROW(A16)-ROW($A$4)+1),"")</f>
        <v>42748</v>
      </c>
      <c r="B16" s="10" t="str">
        <f aca="false">IF(ISERROR(WEEKDAY(A16)),"",IF(WEEKDAY(A16)=2,"KW "&amp;din_kw(A16),""))&amp;IF(ISNA(VLOOKUP(A16,Feiertage,3,FALSE())),"",VLOOKUP(A16,Feiertage,3,FALSE()))&amp;IF(ISNA(VLOOKUP(A16,BesondereTage,2,FALSE())),"",VLOOKUP(A16,BesondereTage,2,FALSE()))&amp;IF(ISERROR(SVERWEIS2(A16,Geburtstage,1,2)),"",IF(AND(ISNA(VLOOKUP(A16,Feiertage,3,FALSE())),ISNA(VLOOKUP(A16,BesondereTage,2,FALSE()))),"*"&amp;SVERWEIS2(A16,Geburtstage,1,2),", *"&amp;SVERWEIS2(A16,Geburtstage,1,2)))</f>
        <v/>
      </c>
      <c r="C16" s="9" t="n">
        <f aca="false">IF(MONTH(DATE(Basisjahr,C$1,ROW(C16)-ROW($A$4)+1))=C$1,DATE(Basisjahr,C$1,ROW(C16)-ROW($A$4)+1),"")</f>
        <v>42779</v>
      </c>
      <c r="D16" s="10" t="e">
        <f aca="false">IF(ISERROR(WEEKDAY(C16)),"",IF(WEEKDAY(C16)=2,"KW "&amp;din_kw(C16),""))&amp;IF(ISNA(VLOOKUP(C16,Feiertage,3,FALSE())),"",VLOOKUP(C16,Feiertage,3,FALSE()))&amp;IF(ISNA(VLOOKUP(C16,BesondereTage,2,FALSE())),"",VLOOKUP(C16,BesondereTage,2,FALSE()))&amp;IF(ISERROR(SVERWEIS2(C16,Geburtstage,1,2)),"",IF(AND(ISNA(VLOOKUP(C16,Feiertage,3,FALSE())),ISNA(VLOOKUP(C16,BesondereTage,2,FALSE()))),"*"&amp;SVERWEIS2(C16,Geburtstage,1,2),", *"&amp;SVERWEIS2(C16,Geburtstage,1,2)))</f>
        <v>#VALUE!</v>
      </c>
      <c r="E16" s="9" t="n">
        <f aca="false">IF(MONTH(DATE(Basisjahr,E$1,ROW(E16)-ROW($A$4)+1))=E$1,DATE(Basisjahr,E$1,ROW(E16)-ROW($A$4)+1),"")</f>
        <v>42807</v>
      </c>
      <c r="F16" s="10" t="e">
        <f aca="false">IF(ISERROR(WEEKDAY(E16)),"",IF(WEEKDAY(E16)=2,"KW "&amp;din_kw(E16),""))&amp;IF(ISNA(VLOOKUP(E16,Feiertage,3,FALSE())),"",VLOOKUP(E16,Feiertage,3,FALSE()))&amp;IF(ISNA(VLOOKUP(E16,BesondereTage,2,FALSE())),"",VLOOKUP(E16,BesondereTage,2,FALSE()))&amp;IF(ISERROR(SVERWEIS2(E16,Geburtstage,1,2)),"",IF(AND(ISNA(VLOOKUP(E16,Feiertage,3,FALSE())),ISNA(VLOOKUP(E16,BesondereTage,2,FALSE()))),"*"&amp;SVERWEIS2(E16,Geburtstage,1,2),", *"&amp;SVERWEIS2(E16,Geburtstage,1,2)))</f>
        <v>#VALUE!</v>
      </c>
      <c r="G16" s="9" t="n">
        <f aca="false">IF(MONTH(DATE(Basisjahr,G$1,ROW(G16)-ROW($A$4)+1))=G$1,DATE(Basisjahr,G$1,ROW(G16)-ROW($A$4)+1),"")</f>
        <v>42838</v>
      </c>
      <c r="H16" s="10" t="str">
        <f aca="false">IF(ISERROR(WEEKDAY(G16)),"",IF(WEEKDAY(G16)=2,"KW "&amp;din_kw(G16),""))&amp;IF(ISNA(VLOOKUP(G16,Feiertage,3,FALSE())),"",VLOOKUP(G16,Feiertage,3,FALSE()))&amp;IF(ISNA(VLOOKUP(G16,BesondereTage,2,FALSE())),"",VLOOKUP(G16,BesondereTage,2,FALSE()))&amp;IF(ISERROR(SVERWEIS2(G16,Geburtstage,1,2)),"",IF(AND(ISNA(VLOOKUP(G16,Feiertage,3,FALSE())),ISNA(VLOOKUP(G16,BesondereTage,2,FALSE()))),"*"&amp;SVERWEIS2(G16,Geburtstage,1,2),", *"&amp;SVERWEIS2(G16,Geburtstage,1,2)))</f>
        <v/>
      </c>
      <c r="I16" s="9" t="n">
        <f aca="false">IF(MONTH(DATE(Basisjahr,I$1,ROW(I16)-ROW($A$4)+1))=I$1,DATE(Basisjahr,I$1,ROW(I16)-ROW($A$4)+1),"")</f>
        <v>42868</v>
      </c>
      <c r="J16" s="10" t="str">
        <f aca="false">IF(ISERROR(WEEKDAY(I16)),"",IF(WEEKDAY(I16)=2,"KW "&amp;din_kw(I16),""))&amp;IF(ISNA(VLOOKUP(I16,Feiertage,3,FALSE())),"",VLOOKUP(I16,Feiertage,3,FALSE()))&amp;IF(ISNA(VLOOKUP(I16,BesondereTage,2,FALSE())),"",VLOOKUP(I16,BesondereTage,2,FALSE()))&amp;IF(ISERROR(SVERWEIS2(I16,Geburtstage,1,2)),"",IF(AND(ISNA(VLOOKUP(I16,Feiertage,3,FALSE())),ISNA(VLOOKUP(I16,BesondereTage,2,FALSE()))),"*"&amp;SVERWEIS2(I16,Geburtstage,1,2),", *"&amp;SVERWEIS2(I16,Geburtstage,1,2)))</f>
        <v/>
      </c>
      <c r="K16" s="9" t="n">
        <f aca="false">IF(MONTH(DATE(Basisjahr,K$1,ROW(K16)-ROW($A$4)+1))=K$1,DATE(Basisjahr,K$1,ROW(K16)-ROW($A$4)+1),"")</f>
        <v>42899</v>
      </c>
      <c r="L16" s="10" t="str">
        <f aca="false">IF(ISERROR(WEEKDAY(K16)),"",IF(WEEKDAY(K16)=2,"KW "&amp;din_kw(K16),""))&amp;IF(ISNA(VLOOKUP(K16,Feiertage,3,FALSE())),"",VLOOKUP(K16,Feiertage,3,FALSE()))&amp;IF(ISNA(VLOOKUP(K16,BesondereTage,2,FALSE())),"",VLOOKUP(K16,BesondereTage,2,FALSE()))&amp;IF(ISERROR(SVERWEIS2(K16,Geburtstage,1,2)),"",IF(AND(ISNA(VLOOKUP(K16,Feiertage,3,FALSE())),ISNA(VLOOKUP(K16,BesondereTage,2,FALSE()))),"*"&amp;SVERWEIS2(K16,Geburtstage,1,2),", *"&amp;SVERWEIS2(K16,Geburtstage,1,2)))</f>
        <v/>
      </c>
      <c r="M16" s="9" t="n">
        <f aca="false">IF(MONTH(DATE(Basisjahr,M$1,ROW(M16)-ROW($A$4)+1))=M$1,DATE(Basisjahr,M$1,ROW(M16)-ROW($A$4)+1),"")</f>
        <v>42929</v>
      </c>
      <c r="N16" s="10" t="str">
        <f aca="false">IF(ISERROR(WEEKDAY(M16)),"",IF(WEEKDAY(M16)=2,"KW "&amp;din_kw(M16),""))&amp;IF(ISNA(VLOOKUP(M16,Feiertage,3,FALSE())),"",VLOOKUP(M16,Feiertage,3,FALSE()))&amp;IF(ISNA(VLOOKUP(M16,BesondereTage,2,FALSE())),"",VLOOKUP(M16,BesondereTage,2,FALSE()))&amp;IF(ISERROR(SVERWEIS2(M16,Geburtstage,1,2)),"",IF(AND(ISNA(VLOOKUP(M16,Feiertage,3,FALSE())),ISNA(VLOOKUP(M16,BesondereTage,2,FALSE()))),"*"&amp;SVERWEIS2(M16,Geburtstage,1,2),", *"&amp;SVERWEIS2(M16,Geburtstage,1,2)))</f>
        <v/>
      </c>
      <c r="O16" s="9" t="n">
        <f aca="false">IF(MONTH(DATE(Basisjahr,O$1,ROW(O16)-ROW($A$4)+1))=O$1,DATE(Basisjahr,O$1,ROW(O16)-ROW($A$4)+1),"")</f>
        <v>42960</v>
      </c>
      <c r="P16" s="10" t="str">
        <f aca="false">IF(ISERROR(WEEKDAY(O16)),"",IF(WEEKDAY(O16)=2,"KW "&amp;din_kw(O16),""))&amp;IF(ISNA(VLOOKUP(O16,Feiertage,3,FALSE())),"",VLOOKUP(O16,Feiertage,3,FALSE()))&amp;IF(ISNA(VLOOKUP(O16,BesondereTage,2,FALSE())),"",VLOOKUP(O16,BesondereTage,2,FALSE()))&amp;IF(ISERROR(SVERWEIS2(O16,Geburtstage,1,2)),"",IF(AND(ISNA(VLOOKUP(O16,Feiertage,3,FALSE())),ISNA(VLOOKUP(O16,BesondereTage,2,FALSE()))),"*"&amp;SVERWEIS2(O16,Geburtstage,1,2),", *"&amp;SVERWEIS2(O16,Geburtstage,1,2)))</f>
        <v/>
      </c>
      <c r="Q16" s="9" t="n">
        <f aca="false">IF(MONTH(DATE(Basisjahr,Q$1,ROW(Q16)-ROW($A$4)+1))=Q$1,DATE(Basisjahr,Q$1,ROW(Q16)-ROW($A$4)+1),"")</f>
        <v>42991</v>
      </c>
      <c r="R16" s="10" t="str">
        <f aca="false">IF(ISERROR(WEEKDAY(Q16)),"",IF(WEEKDAY(Q16)=2,"KW "&amp;din_kw(Q16),""))&amp;IF(ISNA(VLOOKUP(Q16,Feiertage,3,FALSE())),"",VLOOKUP(Q16,Feiertage,3,FALSE()))&amp;IF(ISNA(VLOOKUP(Q16,BesondereTage,2,FALSE())),"",VLOOKUP(Q16,BesondereTage,2,FALSE()))&amp;IF(ISERROR(SVERWEIS2(Q16,Geburtstage,1,2)),"",IF(AND(ISNA(VLOOKUP(Q16,Feiertage,3,FALSE())),ISNA(VLOOKUP(Q16,BesondereTage,2,FALSE()))),"*"&amp;SVERWEIS2(Q16,Geburtstage,1,2),", *"&amp;SVERWEIS2(Q16,Geburtstage,1,2)))</f>
        <v/>
      </c>
      <c r="S16" s="9" t="n">
        <f aca="false">IF(MONTH(DATE(Basisjahr,S$1,ROW(S16)-ROW($A$4)+1))=S$1,DATE(Basisjahr,S$1,ROW(S16)-ROW($A$4)+1),"")</f>
        <v>43021</v>
      </c>
      <c r="T16" s="10" t="str">
        <f aca="false">IF(ISERROR(WEEKDAY(S16)),"",IF(WEEKDAY(S16)=2,"KW "&amp;din_kw(S16),""))&amp;IF(ISNA(VLOOKUP(S16,Feiertage,3,FALSE())),"",VLOOKUP(S16,Feiertage,3,FALSE()))&amp;IF(ISNA(VLOOKUP(S16,BesondereTage,2,FALSE())),"",VLOOKUP(S16,BesondereTage,2,FALSE()))&amp;IF(ISERROR(SVERWEIS2(S16,Geburtstage,1,2)),"",IF(AND(ISNA(VLOOKUP(S16,Feiertage,3,FALSE())),ISNA(VLOOKUP(S16,BesondereTage,2,FALSE()))),"*"&amp;SVERWEIS2(S16,Geburtstage,1,2),", *"&amp;SVERWEIS2(S16,Geburtstage,1,2)))</f>
        <v/>
      </c>
      <c r="U16" s="9" t="n">
        <f aca="false">IF(MONTH(DATE(Basisjahr,U$1,ROW(U16)-ROW($A$4)+1))=U$1,DATE(Basisjahr,U$1,ROW(U16)-ROW($A$4)+1),"")</f>
        <v>43052</v>
      </c>
      <c r="V16" s="10" t="e">
        <f aca="false">IF(ISERROR(WEEKDAY(U16)),"",IF(WEEKDAY(U16)=2,"KW "&amp;din_kw(U16),""))&amp;IF(ISNA(VLOOKUP(U16,Feiertage,3,FALSE())),"",VLOOKUP(U16,Feiertage,3,FALSE()))&amp;IF(ISNA(VLOOKUP(U16,BesondereTage,2,FALSE())),"",VLOOKUP(U16,BesondereTage,2,FALSE()))&amp;IF(ISERROR(SVERWEIS2(U16,Geburtstage,1,2)),"",IF(AND(ISNA(VLOOKUP(U16,Feiertage,3,FALSE())),ISNA(VLOOKUP(U16,BesondereTage,2,FALSE()))),"*"&amp;SVERWEIS2(U16,Geburtstage,1,2),", *"&amp;SVERWEIS2(U16,Geburtstage,1,2)))</f>
        <v>#VALUE!</v>
      </c>
      <c r="W16" s="9" t="n">
        <f aca="false">IF(MONTH(DATE(Basisjahr,W$1,ROW(W16)-ROW($A$4)+1))=W$1,DATE(Basisjahr,W$1,ROW(W16)-ROW($A$4)+1),"")</f>
        <v>43082</v>
      </c>
      <c r="X16" s="10" t="str">
        <f aca="false">IF(ISERROR(WEEKDAY(W16)),"",IF(WEEKDAY(W16)=2,"KW "&amp;din_kw(W16),""))&amp;IF(ISNA(VLOOKUP(W16,Feiertage,3,FALSE())),"",VLOOKUP(W16,Feiertage,3,FALSE()))&amp;IF(ISNA(VLOOKUP(W16,BesondereTage,2,FALSE())),"",VLOOKUP(W16,BesondereTage,2,FALSE()))&amp;IF(ISERROR(SVERWEIS2(W16,Geburtstage,1,2)),"",IF(AND(ISNA(VLOOKUP(W16,Feiertage,3,FALSE())),ISNA(VLOOKUP(W16,BesondereTage,2,FALSE()))),"*"&amp;SVERWEIS2(W16,Geburtstage,1,2),", *"&amp;SVERWEIS2(W16,Geburtstage,1,2)))</f>
        <v/>
      </c>
    </row>
    <row r="17" customFormat="false" ht="23.25" hidden="false" customHeight="true" outlineLevel="0" collapsed="false">
      <c r="A17" s="9" t="n">
        <f aca="false">IF(MONTH(DATE(Basisjahr,A$1,ROW(A17)-ROW($A$4)+1))=A$1,DATE(Basisjahr,A$1,ROW(A17)-ROW($A$4)+1),"")</f>
        <v>42749</v>
      </c>
      <c r="B17" s="10" t="str">
        <f aca="false">IF(ISERROR(WEEKDAY(A17)),"",IF(WEEKDAY(A17)=2,"KW "&amp;din_kw(A17),""))&amp;IF(ISNA(VLOOKUP(A17,Feiertage,3,FALSE())),"",VLOOKUP(A17,Feiertage,3,FALSE()))&amp;IF(ISNA(VLOOKUP(A17,BesondereTage,2,FALSE())),"",VLOOKUP(A17,BesondereTage,2,FALSE()))&amp;IF(ISERROR(SVERWEIS2(A17,Geburtstage,1,2)),"",IF(AND(ISNA(VLOOKUP(A17,Feiertage,3,FALSE())),ISNA(VLOOKUP(A17,BesondereTage,2,FALSE()))),"*"&amp;SVERWEIS2(A17,Geburtstage,1,2),", *"&amp;SVERWEIS2(A17,Geburtstage,1,2)))</f>
        <v/>
      </c>
      <c r="C17" s="9" t="n">
        <f aca="false">IF(MONTH(DATE(Basisjahr,C$1,ROW(C17)-ROW($A$4)+1))=C$1,DATE(Basisjahr,C$1,ROW(C17)-ROW($A$4)+1),"")</f>
        <v>42780</v>
      </c>
      <c r="D17" s="10" t="str">
        <f aca="false">IF(ISERROR(WEEKDAY(C17)),"",IF(WEEKDAY(C17)=2,"KW "&amp;din_kw(C17),""))&amp;IF(ISNA(VLOOKUP(C17,Feiertage,3,FALSE())),"",VLOOKUP(C17,Feiertage,3,FALSE()))&amp;IF(ISNA(VLOOKUP(C17,BesondereTage,2,FALSE())),"",VLOOKUP(C17,BesondereTage,2,FALSE()))&amp;IF(ISERROR(SVERWEIS2(C17,Geburtstage,1,2)),"",IF(AND(ISNA(VLOOKUP(C17,Feiertage,3,FALSE())),ISNA(VLOOKUP(C17,BesondereTage,2,FALSE()))),"*"&amp;SVERWEIS2(C17,Geburtstage,1,2),", *"&amp;SVERWEIS2(C17,Geburtstage,1,2)))</f>
        <v/>
      </c>
      <c r="E17" s="9" t="n">
        <f aca="false">IF(MONTH(DATE(Basisjahr,E$1,ROW(E17)-ROW($A$4)+1))=E$1,DATE(Basisjahr,E$1,ROW(E17)-ROW($A$4)+1),"")</f>
        <v>42808</v>
      </c>
      <c r="F17" s="10" t="str">
        <f aca="false">IF(ISERROR(WEEKDAY(E17)),"",IF(WEEKDAY(E17)=2,"KW "&amp;din_kw(E17),""))&amp;IF(ISNA(VLOOKUP(E17,Feiertage,3,FALSE())),"",VLOOKUP(E17,Feiertage,3,FALSE()))&amp;IF(ISNA(VLOOKUP(E17,BesondereTage,2,FALSE())),"",VLOOKUP(E17,BesondereTage,2,FALSE()))&amp;IF(ISERROR(SVERWEIS2(E17,Geburtstage,1,2)),"",IF(AND(ISNA(VLOOKUP(E17,Feiertage,3,FALSE())),ISNA(VLOOKUP(E17,BesondereTage,2,FALSE()))),"*"&amp;SVERWEIS2(E17,Geburtstage,1,2),", *"&amp;SVERWEIS2(E17,Geburtstage,1,2)))</f>
        <v/>
      </c>
      <c r="G17" s="9" t="n">
        <f aca="false">IF(MONTH(DATE(Basisjahr,G$1,ROW(G17)-ROW($A$4)+1))=G$1,DATE(Basisjahr,G$1,ROW(G17)-ROW($A$4)+1),"")</f>
        <v>42839</v>
      </c>
      <c r="H17" s="10" t="str">
        <f aca="false">IF(ISERROR(WEEKDAY(G17)),"",IF(WEEKDAY(G17)=2,"KW "&amp;din_kw(G17),""))&amp;IF(ISNA(VLOOKUP(G17,Feiertage,3,FALSE())),"",VLOOKUP(G17,Feiertage,3,FALSE()))&amp;IF(ISNA(VLOOKUP(G17,BesondereTage,2,FALSE())),"",VLOOKUP(G17,BesondereTage,2,FALSE()))&amp;IF(ISERROR(SVERWEIS2(G17,Geburtstage,1,2)),"",IF(AND(ISNA(VLOOKUP(G17,Feiertage,3,FALSE())),ISNA(VLOOKUP(G17,BesondereTage,2,FALSE()))),"*"&amp;SVERWEIS2(G17,Geburtstage,1,2),", *"&amp;SVERWEIS2(G17,Geburtstage,1,2)))</f>
        <v>Karfreitag</v>
      </c>
      <c r="I17" s="9" t="n">
        <f aca="false">IF(MONTH(DATE(Basisjahr,I$1,ROW(I17)-ROW($A$4)+1))=I$1,DATE(Basisjahr,I$1,ROW(I17)-ROW($A$4)+1),"")</f>
        <v>42869</v>
      </c>
      <c r="J17" s="10" t="str">
        <f aca="false">IF(ISERROR(WEEKDAY(I17)),"",IF(WEEKDAY(I17)=2,"KW "&amp;din_kw(I17),""))&amp;IF(ISNA(VLOOKUP(I17,Feiertage,3,FALSE())),"",VLOOKUP(I17,Feiertage,3,FALSE()))&amp;IF(ISNA(VLOOKUP(I17,BesondereTage,2,FALSE())),"",VLOOKUP(I17,BesondereTage,2,FALSE()))&amp;IF(ISERROR(SVERWEIS2(I17,Geburtstage,1,2)),"",IF(AND(ISNA(VLOOKUP(I17,Feiertage,3,FALSE())),ISNA(VLOOKUP(I17,BesondereTage,2,FALSE()))),"*"&amp;SVERWEIS2(I17,Geburtstage,1,2),", *"&amp;SVERWEIS2(I17,Geburtstage,1,2)))</f>
        <v/>
      </c>
      <c r="K17" s="9" t="n">
        <f aca="false">IF(MONTH(DATE(Basisjahr,K$1,ROW(K17)-ROW($A$4)+1))=K$1,DATE(Basisjahr,K$1,ROW(K17)-ROW($A$4)+1),"")</f>
        <v>42900</v>
      </c>
      <c r="L17" s="10" t="str">
        <f aca="false">IF(ISERROR(WEEKDAY(K17)),"",IF(WEEKDAY(K17)=2,"KW "&amp;din_kw(K17),""))&amp;IF(ISNA(VLOOKUP(K17,Feiertage,3,FALSE())),"",VLOOKUP(K17,Feiertage,3,FALSE()))&amp;IF(ISNA(VLOOKUP(K17,BesondereTage,2,FALSE())),"",VLOOKUP(K17,BesondereTage,2,FALSE()))&amp;IF(ISERROR(SVERWEIS2(K17,Geburtstage,1,2)),"",IF(AND(ISNA(VLOOKUP(K17,Feiertage,3,FALSE())),ISNA(VLOOKUP(K17,BesondereTage,2,FALSE()))),"*"&amp;SVERWEIS2(K17,Geburtstage,1,2),", *"&amp;SVERWEIS2(K17,Geburtstage,1,2)))</f>
        <v/>
      </c>
      <c r="M17" s="9" t="n">
        <f aca="false">IF(MONTH(DATE(Basisjahr,M$1,ROW(M17)-ROW($A$4)+1))=M$1,DATE(Basisjahr,M$1,ROW(M17)-ROW($A$4)+1),"")</f>
        <v>42930</v>
      </c>
      <c r="N17" s="10" t="str">
        <f aca="false">IF(ISERROR(WEEKDAY(M17)),"",IF(WEEKDAY(M17)=2,"KW "&amp;din_kw(M17),""))&amp;IF(ISNA(VLOOKUP(M17,Feiertage,3,FALSE())),"",VLOOKUP(M17,Feiertage,3,FALSE()))&amp;IF(ISNA(VLOOKUP(M17,BesondereTage,2,FALSE())),"",VLOOKUP(M17,BesondereTage,2,FALSE()))&amp;IF(ISERROR(SVERWEIS2(M17,Geburtstage,1,2)),"",IF(AND(ISNA(VLOOKUP(M17,Feiertage,3,FALSE())),ISNA(VLOOKUP(M17,BesondereTage,2,FALSE()))),"*"&amp;SVERWEIS2(M17,Geburtstage,1,2),", *"&amp;SVERWEIS2(M17,Geburtstage,1,2)))</f>
        <v/>
      </c>
      <c r="O17" s="9" t="n">
        <f aca="false">IF(MONTH(DATE(Basisjahr,O$1,ROW(O17)-ROW($A$4)+1))=O$1,DATE(Basisjahr,O$1,ROW(O17)-ROW($A$4)+1),"")</f>
        <v>42961</v>
      </c>
      <c r="P17" s="10" t="e">
        <f aca="false">IF(ISERROR(WEEKDAY(O17)),"",IF(WEEKDAY(O17)=2,"KW "&amp;din_kw(O17),""))&amp;IF(ISNA(VLOOKUP(O17,Feiertage,3,FALSE())),"",VLOOKUP(O17,Feiertage,3,FALSE()))&amp;IF(ISNA(VLOOKUP(O17,BesondereTage,2,FALSE())),"",VLOOKUP(O17,BesondereTage,2,FALSE()))&amp;IF(ISERROR(SVERWEIS2(O17,Geburtstage,1,2)),"",IF(AND(ISNA(VLOOKUP(O17,Feiertage,3,FALSE())),ISNA(VLOOKUP(O17,BesondereTage,2,FALSE()))),"*"&amp;SVERWEIS2(O17,Geburtstage,1,2),", *"&amp;SVERWEIS2(O17,Geburtstage,1,2)))</f>
        <v>#VALUE!</v>
      </c>
      <c r="Q17" s="9" t="n">
        <f aca="false">IF(MONTH(DATE(Basisjahr,Q$1,ROW(Q17)-ROW($A$4)+1))=Q$1,DATE(Basisjahr,Q$1,ROW(Q17)-ROW($A$4)+1),"")</f>
        <v>42992</v>
      </c>
      <c r="R17" s="10" t="str">
        <f aca="false">IF(ISERROR(WEEKDAY(Q17)),"",IF(WEEKDAY(Q17)=2,"KW "&amp;din_kw(Q17),""))&amp;IF(ISNA(VLOOKUP(Q17,Feiertage,3,FALSE())),"",VLOOKUP(Q17,Feiertage,3,FALSE()))&amp;IF(ISNA(VLOOKUP(Q17,BesondereTage,2,FALSE())),"",VLOOKUP(Q17,BesondereTage,2,FALSE()))&amp;IF(ISERROR(SVERWEIS2(Q17,Geburtstage,1,2)),"",IF(AND(ISNA(VLOOKUP(Q17,Feiertage,3,FALSE())),ISNA(VLOOKUP(Q17,BesondereTage,2,FALSE()))),"*"&amp;SVERWEIS2(Q17,Geburtstage,1,2),", *"&amp;SVERWEIS2(Q17,Geburtstage,1,2)))</f>
        <v/>
      </c>
      <c r="S17" s="9" t="n">
        <f aca="false">IF(MONTH(DATE(Basisjahr,S$1,ROW(S17)-ROW($A$4)+1))=S$1,DATE(Basisjahr,S$1,ROW(S17)-ROW($A$4)+1),"")</f>
        <v>43022</v>
      </c>
      <c r="T17" s="10" t="str">
        <f aca="false">IF(ISERROR(WEEKDAY(S17)),"",IF(WEEKDAY(S17)=2,"KW "&amp;din_kw(S17),""))&amp;IF(ISNA(VLOOKUP(S17,Feiertage,3,FALSE())),"",VLOOKUP(S17,Feiertage,3,FALSE()))&amp;IF(ISNA(VLOOKUP(S17,BesondereTage,2,FALSE())),"",VLOOKUP(S17,BesondereTage,2,FALSE()))&amp;IF(ISERROR(SVERWEIS2(S17,Geburtstage,1,2)),"",IF(AND(ISNA(VLOOKUP(S17,Feiertage,3,FALSE())),ISNA(VLOOKUP(S17,BesondereTage,2,FALSE()))),"*"&amp;SVERWEIS2(S17,Geburtstage,1,2),", *"&amp;SVERWEIS2(S17,Geburtstage,1,2)))</f>
        <v/>
      </c>
      <c r="U17" s="9" t="n">
        <f aca="false">IF(MONTH(DATE(Basisjahr,U$1,ROW(U17)-ROW($A$4)+1))=U$1,DATE(Basisjahr,U$1,ROW(U17)-ROW($A$4)+1),"")</f>
        <v>43053</v>
      </c>
      <c r="V17" s="10" t="str">
        <f aca="false">IF(ISERROR(WEEKDAY(U17)),"",IF(WEEKDAY(U17)=2,"KW "&amp;din_kw(U17),""))&amp;IF(ISNA(VLOOKUP(U17,Feiertage,3,FALSE())),"",VLOOKUP(U17,Feiertage,3,FALSE()))&amp;IF(ISNA(VLOOKUP(U17,BesondereTage,2,FALSE())),"",VLOOKUP(U17,BesondereTage,2,FALSE()))&amp;IF(ISERROR(SVERWEIS2(U17,Geburtstage,1,2)),"",IF(AND(ISNA(VLOOKUP(U17,Feiertage,3,FALSE())),ISNA(VLOOKUP(U17,BesondereTage,2,FALSE()))),"*"&amp;SVERWEIS2(U17,Geburtstage,1,2),", *"&amp;SVERWEIS2(U17,Geburtstage,1,2)))</f>
        <v/>
      </c>
      <c r="W17" s="9" t="n">
        <f aca="false">IF(MONTH(DATE(Basisjahr,W$1,ROW(W17)-ROW($A$4)+1))=W$1,DATE(Basisjahr,W$1,ROW(W17)-ROW($A$4)+1),"")</f>
        <v>43083</v>
      </c>
      <c r="X17" s="10" t="str">
        <f aca="false">IF(ISERROR(WEEKDAY(W17)),"",IF(WEEKDAY(W17)=2,"KW "&amp;din_kw(W17),""))&amp;IF(ISNA(VLOOKUP(W17,Feiertage,3,FALSE())),"",VLOOKUP(W17,Feiertage,3,FALSE()))&amp;IF(ISNA(VLOOKUP(W17,BesondereTage,2,FALSE())),"",VLOOKUP(W17,BesondereTage,2,FALSE()))&amp;IF(ISERROR(SVERWEIS2(W17,Geburtstage,1,2)),"",IF(AND(ISNA(VLOOKUP(W17,Feiertage,3,FALSE())),ISNA(VLOOKUP(W17,BesondereTage,2,FALSE()))),"*"&amp;SVERWEIS2(W17,Geburtstage,1,2),", *"&amp;SVERWEIS2(W17,Geburtstage,1,2)))</f>
        <v/>
      </c>
    </row>
    <row r="18" customFormat="false" ht="23.25" hidden="false" customHeight="true" outlineLevel="0" collapsed="false">
      <c r="A18" s="9" t="n">
        <f aca="false">IF(MONTH(DATE(Basisjahr,A$1,ROW(A18)-ROW($A$4)+1))=A$1,DATE(Basisjahr,A$1,ROW(A18)-ROW($A$4)+1),"")</f>
        <v>42750</v>
      </c>
      <c r="B18" s="10" t="str">
        <f aca="false">IF(ISERROR(WEEKDAY(A18)),"",IF(WEEKDAY(A18)=2,"KW "&amp;din_kw(A18),""))&amp;IF(ISNA(VLOOKUP(A18,Feiertage,3,FALSE())),"",VLOOKUP(A18,Feiertage,3,FALSE()))&amp;IF(ISNA(VLOOKUP(A18,BesondereTage,2,FALSE())),"",VLOOKUP(A18,BesondereTage,2,FALSE()))&amp;IF(ISERROR(SVERWEIS2(A18,Geburtstage,1,2)),"",IF(AND(ISNA(VLOOKUP(A18,Feiertage,3,FALSE())),ISNA(VLOOKUP(A18,BesondereTage,2,FALSE()))),"*"&amp;SVERWEIS2(A18,Geburtstage,1,2),", *"&amp;SVERWEIS2(A18,Geburtstage,1,2)))</f>
        <v/>
      </c>
      <c r="C18" s="9" t="n">
        <f aca="false">IF(MONTH(DATE(Basisjahr,C$1,ROW(C18)-ROW($A$4)+1))=C$1,DATE(Basisjahr,C$1,ROW(C18)-ROW($A$4)+1),"")</f>
        <v>42781</v>
      </c>
      <c r="D18" s="10" t="str">
        <f aca="false">IF(ISERROR(WEEKDAY(C18)),"",IF(WEEKDAY(C18)=2,"KW "&amp;din_kw(C18),""))&amp;IF(ISNA(VLOOKUP(C18,Feiertage,3,FALSE())),"",VLOOKUP(C18,Feiertage,3,FALSE()))&amp;IF(ISNA(VLOOKUP(C18,BesondereTage,2,FALSE())),"",VLOOKUP(C18,BesondereTage,2,FALSE()))&amp;IF(ISERROR(SVERWEIS2(C18,Geburtstage,1,2)),"",IF(AND(ISNA(VLOOKUP(C18,Feiertage,3,FALSE())),ISNA(VLOOKUP(C18,BesondereTage,2,FALSE()))),"*"&amp;SVERWEIS2(C18,Geburtstage,1,2),", *"&amp;SVERWEIS2(C18,Geburtstage,1,2)))</f>
        <v/>
      </c>
      <c r="E18" s="9" t="n">
        <f aca="false">IF(MONTH(DATE(Basisjahr,E$1,ROW(E18)-ROW($A$4)+1))=E$1,DATE(Basisjahr,E$1,ROW(E18)-ROW($A$4)+1),"")</f>
        <v>42809</v>
      </c>
      <c r="F18" s="10" t="str">
        <f aca="false">IF(ISERROR(WEEKDAY(E18)),"",IF(WEEKDAY(E18)=2,"KW "&amp;din_kw(E18),""))&amp;IF(ISNA(VLOOKUP(E18,Feiertage,3,FALSE())),"",VLOOKUP(E18,Feiertage,3,FALSE()))&amp;IF(ISNA(VLOOKUP(E18,BesondereTage,2,FALSE())),"",VLOOKUP(E18,BesondereTage,2,FALSE()))&amp;IF(ISERROR(SVERWEIS2(E18,Geburtstage,1,2)),"",IF(AND(ISNA(VLOOKUP(E18,Feiertage,3,FALSE())),ISNA(VLOOKUP(E18,BesondereTage,2,FALSE()))),"*"&amp;SVERWEIS2(E18,Geburtstage,1,2),", *"&amp;SVERWEIS2(E18,Geburtstage,1,2)))</f>
        <v/>
      </c>
      <c r="G18" s="9" t="n">
        <f aca="false">IF(MONTH(DATE(Basisjahr,G$1,ROW(G18)-ROW($A$4)+1))=G$1,DATE(Basisjahr,G$1,ROW(G18)-ROW($A$4)+1),"")</f>
        <v>42840</v>
      </c>
      <c r="H18" s="10" t="str">
        <f aca="false">IF(ISERROR(WEEKDAY(G18)),"",IF(WEEKDAY(G18)=2,"KW "&amp;din_kw(G18),""))&amp;IF(ISNA(VLOOKUP(G18,Feiertage,3,FALSE())),"",VLOOKUP(G18,Feiertage,3,FALSE()))&amp;IF(ISNA(VLOOKUP(G18,BesondereTage,2,FALSE())),"",VLOOKUP(G18,BesondereTage,2,FALSE()))&amp;IF(ISERROR(SVERWEIS2(G18,Geburtstage,1,2)),"",IF(AND(ISNA(VLOOKUP(G18,Feiertage,3,FALSE())),ISNA(VLOOKUP(G18,BesondereTage,2,FALSE()))),"*"&amp;SVERWEIS2(G18,Geburtstage,1,2),", *"&amp;SVERWEIS2(G18,Geburtstage,1,2)))</f>
        <v/>
      </c>
      <c r="I18" s="9" t="n">
        <f aca="false">IF(MONTH(DATE(Basisjahr,I$1,ROW(I18)-ROW($A$4)+1))=I$1,DATE(Basisjahr,I$1,ROW(I18)-ROW($A$4)+1),"")</f>
        <v>42870</v>
      </c>
      <c r="J18" s="10" t="e">
        <f aca="false">IF(ISERROR(WEEKDAY(I18)),"",IF(WEEKDAY(I18)=2,"KW "&amp;din_kw(I18),""))&amp;IF(ISNA(VLOOKUP(I18,Feiertage,3,FALSE())),"",VLOOKUP(I18,Feiertage,3,FALSE()))&amp;IF(ISNA(VLOOKUP(I18,BesondereTage,2,FALSE())),"",VLOOKUP(I18,BesondereTage,2,FALSE()))&amp;IF(ISERROR(SVERWEIS2(I18,Geburtstage,1,2)),"",IF(AND(ISNA(VLOOKUP(I18,Feiertage,3,FALSE())),ISNA(VLOOKUP(I18,BesondereTage,2,FALSE()))),"*"&amp;SVERWEIS2(I18,Geburtstage,1,2),", *"&amp;SVERWEIS2(I18,Geburtstage,1,2)))</f>
        <v>#VALUE!</v>
      </c>
      <c r="K18" s="9" t="n">
        <f aca="false">IF(MONTH(DATE(Basisjahr,K$1,ROW(K18)-ROW($A$4)+1))=K$1,DATE(Basisjahr,K$1,ROW(K18)-ROW($A$4)+1),"")</f>
        <v>42901</v>
      </c>
      <c r="L18" s="10" t="str">
        <f aca="false">IF(ISERROR(WEEKDAY(K18)),"",IF(WEEKDAY(K18)=2,"KW "&amp;din_kw(K18),""))&amp;IF(ISNA(VLOOKUP(K18,Feiertage,3,FALSE())),"",VLOOKUP(K18,Feiertage,3,FALSE()))&amp;IF(ISNA(VLOOKUP(K18,BesondereTage,2,FALSE())),"",VLOOKUP(K18,BesondereTage,2,FALSE()))&amp;IF(ISERROR(SVERWEIS2(K18,Geburtstage,1,2)),"",IF(AND(ISNA(VLOOKUP(K18,Feiertage,3,FALSE())),ISNA(VLOOKUP(K18,BesondereTage,2,FALSE()))),"*"&amp;SVERWEIS2(K18,Geburtstage,1,2),", *"&amp;SVERWEIS2(K18,Geburtstage,1,2)))</f>
        <v>Fronleichnam</v>
      </c>
      <c r="M18" s="9" t="n">
        <f aca="false">IF(MONTH(DATE(Basisjahr,M$1,ROW(M18)-ROW($A$4)+1))=M$1,DATE(Basisjahr,M$1,ROW(M18)-ROW($A$4)+1),"")</f>
        <v>42931</v>
      </c>
      <c r="N18" s="10" t="str">
        <f aca="false">IF(ISERROR(WEEKDAY(M18)),"",IF(WEEKDAY(M18)=2,"KW "&amp;din_kw(M18),""))&amp;IF(ISNA(VLOOKUP(M18,Feiertage,3,FALSE())),"",VLOOKUP(M18,Feiertage,3,FALSE()))&amp;IF(ISNA(VLOOKUP(M18,BesondereTage,2,FALSE())),"",VLOOKUP(M18,BesondereTage,2,FALSE()))&amp;IF(ISERROR(SVERWEIS2(M18,Geburtstage,1,2)),"",IF(AND(ISNA(VLOOKUP(M18,Feiertage,3,FALSE())),ISNA(VLOOKUP(M18,BesondereTage,2,FALSE()))),"*"&amp;SVERWEIS2(M18,Geburtstage,1,2),", *"&amp;SVERWEIS2(M18,Geburtstage,1,2)))</f>
        <v/>
      </c>
      <c r="O18" s="9" t="n">
        <f aca="false">IF(MONTH(DATE(Basisjahr,O$1,ROW(O18)-ROW($A$4)+1))=O$1,DATE(Basisjahr,O$1,ROW(O18)-ROW($A$4)+1),"")</f>
        <v>42962</v>
      </c>
      <c r="P18" s="10" t="str">
        <f aca="false">IF(ISERROR(WEEKDAY(O18)),"",IF(WEEKDAY(O18)=2,"KW "&amp;din_kw(O18),""))&amp;IF(ISNA(VLOOKUP(O18,Feiertage,3,FALSE())),"",VLOOKUP(O18,Feiertage,3,FALSE()))&amp;IF(ISNA(VLOOKUP(O18,BesondereTage,2,FALSE())),"",VLOOKUP(O18,BesondereTage,2,FALSE()))&amp;IF(ISERROR(SVERWEIS2(O18,Geburtstage,1,2)),"",IF(AND(ISNA(VLOOKUP(O18,Feiertage,3,FALSE())),ISNA(VLOOKUP(O18,BesondereTage,2,FALSE()))),"*"&amp;SVERWEIS2(O18,Geburtstage,1,2),", *"&amp;SVERWEIS2(O18,Geburtstage,1,2)))</f>
        <v/>
      </c>
      <c r="Q18" s="9" t="n">
        <f aca="false">IF(MONTH(DATE(Basisjahr,Q$1,ROW(Q18)-ROW($A$4)+1))=Q$1,DATE(Basisjahr,Q$1,ROW(Q18)-ROW($A$4)+1),"")</f>
        <v>42993</v>
      </c>
      <c r="R18" s="10" t="str">
        <f aca="false">IF(ISERROR(WEEKDAY(Q18)),"",IF(WEEKDAY(Q18)=2,"KW "&amp;din_kw(Q18),""))&amp;IF(ISNA(VLOOKUP(Q18,Feiertage,3,FALSE())),"",VLOOKUP(Q18,Feiertage,3,FALSE()))&amp;IF(ISNA(VLOOKUP(Q18,BesondereTage,2,FALSE())),"",VLOOKUP(Q18,BesondereTage,2,FALSE()))&amp;IF(ISERROR(SVERWEIS2(Q18,Geburtstage,1,2)),"",IF(AND(ISNA(VLOOKUP(Q18,Feiertage,3,FALSE())),ISNA(VLOOKUP(Q18,BesondereTage,2,FALSE()))),"*"&amp;SVERWEIS2(Q18,Geburtstage,1,2),", *"&amp;SVERWEIS2(Q18,Geburtstage,1,2)))</f>
        <v/>
      </c>
      <c r="S18" s="9" t="n">
        <f aca="false">IF(MONTH(DATE(Basisjahr,S$1,ROW(S18)-ROW($A$4)+1))=S$1,DATE(Basisjahr,S$1,ROW(S18)-ROW($A$4)+1),"")</f>
        <v>43023</v>
      </c>
      <c r="T18" s="10" t="str">
        <f aca="false">IF(ISERROR(WEEKDAY(S18)),"",IF(WEEKDAY(S18)=2,"KW "&amp;din_kw(S18),""))&amp;IF(ISNA(VLOOKUP(S18,Feiertage,3,FALSE())),"",VLOOKUP(S18,Feiertage,3,FALSE()))&amp;IF(ISNA(VLOOKUP(S18,BesondereTage,2,FALSE())),"",VLOOKUP(S18,BesondereTage,2,FALSE()))&amp;IF(ISERROR(SVERWEIS2(S18,Geburtstage,1,2)),"",IF(AND(ISNA(VLOOKUP(S18,Feiertage,3,FALSE())),ISNA(VLOOKUP(S18,BesondereTage,2,FALSE()))),"*"&amp;SVERWEIS2(S18,Geburtstage,1,2),", *"&amp;SVERWEIS2(S18,Geburtstage,1,2)))</f>
        <v/>
      </c>
      <c r="U18" s="9" t="n">
        <f aca="false">IF(MONTH(DATE(Basisjahr,U$1,ROW(U18)-ROW($A$4)+1))=U$1,DATE(Basisjahr,U$1,ROW(U18)-ROW($A$4)+1),"")</f>
        <v>43054</v>
      </c>
      <c r="V18" s="10" t="str">
        <f aca="false">IF(ISERROR(WEEKDAY(U18)),"",IF(WEEKDAY(U18)=2,"KW "&amp;din_kw(U18),""))&amp;IF(ISNA(VLOOKUP(U18,Feiertage,3,FALSE())),"",VLOOKUP(U18,Feiertage,3,FALSE()))&amp;IF(ISNA(VLOOKUP(U18,BesondereTage,2,FALSE())),"",VLOOKUP(U18,BesondereTage,2,FALSE()))&amp;IF(ISERROR(SVERWEIS2(U18,Geburtstage,1,2)),"",IF(AND(ISNA(VLOOKUP(U18,Feiertage,3,FALSE())),ISNA(VLOOKUP(U18,BesondereTage,2,FALSE()))),"*"&amp;SVERWEIS2(U18,Geburtstage,1,2),", *"&amp;SVERWEIS2(U18,Geburtstage,1,2)))</f>
        <v/>
      </c>
      <c r="W18" s="9" t="n">
        <f aca="false">IF(MONTH(DATE(Basisjahr,W$1,ROW(W18)-ROW($A$4)+1))=W$1,DATE(Basisjahr,W$1,ROW(W18)-ROW($A$4)+1),"")</f>
        <v>43084</v>
      </c>
      <c r="X18" s="10" t="str">
        <f aca="false">IF(ISERROR(WEEKDAY(W18)),"",IF(WEEKDAY(W18)=2,"KW "&amp;din_kw(W18),""))&amp;IF(ISNA(VLOOKUP(W18,Feiertage,3,FALSE())),"",VLOOKUP(W18,Feiertage,3,FALSE()))&amp;IF(ISNA(VLOOKUP(W18,BesondereTage,2,FALSE())),"",VLOOKUP(W18,BesondereTage,2,FALSE()))&amp;IF(ISERROR(SVERWEIS2(W18,Geburtstage,1,2)),"",IF(AND(ISNA(VLOOKUP(W18,Feiertage,3,FALSE())),ISNA(VLOOKUP(W18,BesondereTage,2,FALSE()))),"*"&amp;SVERWEIS2(W18,Geburtstage,1,2),", *"&amp;SVERWEIS2(W18,Geburtstage,1,2)))</f>
        <v/>
      </c>
    </row>
    <row r="19" customFormat="false" ht="23.25" hidden="false" customHeight="true" outlineLevel="0" collapsed="false">
      <c r="A19" s="9" t="n">
        <f aca="false">IF(MONTH(DATE(Basisjahr,A$1,ROW(A19)-ROW($A$4)+1))=A$1,DATE(Basisjahr,A$1,ROW(A19)-ROW($A$4)+1),"")</f>
        <v>42751</v>
      </c>
      <c r="B19" s="10" t="e">
        <f aca="false">IF(ISERROR(WEEKDAY(A19)),"",IF(WEEKDAY(A19)=2,"KW "&amp;din_kw(A19),""))&amp;IF(ISNA(VLOOKUP(A19,Feiertage,3,FALSE())),"",VLOOKUP(A19,Feiertage,3,FALSE()))&amp;IF(ISNA(VLOOKUP(A19,BesondereTage,2,FALSE())),"",VLOOKUP(A19,BesondereTage,2,FALSE()))&amp;IF(ISERROR(SVERWEIS2(A19,Geburtstage,1,2)),"",IF(AND(ISNA(VLOOKUP(A19,Feiertage,3,FALSE())),ISNA(VLOOKUP(A19,BesondereTage,2,FALSE()))),"*"&amp;SVERWEIS2(A19,Geburtstage,1,2),", *"&amp;SVERWEIS2(A19,Geburtstage,1,2)))</f>
        <v>#VALUE!</v>
      </c>
      <c r="C19" s="9" t="n">
        <f aca="false">IF(MONTH(DATE(Basisjahr,C$1,ROW(C19)-ROW($A$4)+1))=C$1,DATE(Basisjahr,C$1,ROW(C19)-ROW($A$4)+1),"")</f>
        <v>42782</v>
      </c>
      <c r="D19" s="10" t="str">
        <f aca="false">IF(ISERROR(WEEKDAY(C19)),"",IF(WEEKDAY(C19)=2,"KW "&amp;din_kw(C19),""))&amp;IF(ISNA(VLOOKUP(C19,Feiertage,3,FALSE())),"",VLOOKUP(C19,Feiertage,3,FALSE()))&amp;IF(ISNA(VLOOKUP(C19,BesondereTage,2,FALSE())),"",VLOOKUP(C19,BesondereTage,2,FALSE()))&amp;IF(ISERROR(SVERWEIS2(C19,Geburtstage,1,2)),"",IF(AND(ISNA(VLOOKUP(C19,Feiertage,3,FALSE())),ISNA(VLOOKUP(C19,BesondereTage,2,FALSE()))),"*"&amp;SVERWEIS2(C19,Geburtstage,1,2),", *"&amp;SVERWEIS2(C19,Geburtstage,1,2)))</f>
        <v/>
      </c>
      <c r="E19" s="9" t="n">
        <f aca="false">IF(MONTH(DATE(Basisjahr,E$1,ROW(E19)-ROW($A$4)+1))=E$1,DATE(Basisjahr,E$1,ROW(E19)-ROW($A$4)+1),"")</f>
        <v>42810</v>
      </c>
      <c r="F19" s="10" t="str">
        <f aca="false">IF(ISERROR(WEEKDAY(E19)),"",IF(WEEKDAY(E19)=2,"KW "&amp;din_kw(E19),""))&amp;IF(ISNA(VLOOKUP(E19,Feiertage,3,FALSE())),"",VLOOKUP(E19,Feiertage,3,FALSE()))&amp;IF(ISNA(VLOOKUP(E19,BesondereTage,2,FALSE())),"",VLOOKUP(E19,BesondereTage,2,FALSE()))&amp;IF(ISERROR(SVERWEIS2(E19,Geburtstage,1,2)),"",IF(AND(ISNA(VLOOKUP(E19,Feiertage,3,FALSE())),ISNA(VLOOKUP(E19,BesondereTage,2,FALSE()))),"*"&amp;SVERWEIS2(E19,Geburtstage,1,2),", *"&amp;SVERWEIS2(E19,Geburtstage,1,2)))</f>
        <v/>
      </c>
      <c r="G19" s="9" t="n">
        <f aca="false">IF(MONTH(DATE(Basisjahr,G$1,ROW(G19)-ROW($A$4)+1))=G$1,DATE(Basisjahr,G$1,ROW(G19)-ROW($A$4)+1),"")</f>
        <v>42841</v>
      </c>
      <c r="H19" s="10" t="str">
        <f aca="false">IF(ISERROR(WEEKDAY(G19)),"",IF(WEEKDAY(G19)=2,"KW "&amp;din_kw(G19),""))&amp;IF(ISNA(VLOOKUP(G19,Feiertage,3,FALSE())),"",VLOOKUP(G19,Feiertage,3,FALSE()))&amp;IF(ISNA(VLOOKUP(G19,BesondereTage,2,FALSE())),"",VLOOKUP(G19,BesondereTage,2,FALSE()))&amp;IF(ISERROR(SVERWEIS2(G19,Geburtstage,1,2)),"",IF(AND(ISNA(VLOOKUP(G19,Feiertage,3,FALSE())),ISNA(VLOOKUP(G19,BesondereTage,2,FALSE()))),"*"&amp;SVERWEIS2(G19,Geburtstage,1,2),", *"&amp;SVERWEIS2(G19,Geburtstage,1,2)))</f>
        <v>Ostersonntag</v>
      </c>
      <c r="I19" s="9" t="n">
        <f aca="false">IF(MONTH(DATE(Basisjahr,I$1,ROW(I19)-ROW($A$4)+1))=I$1,DATE(Basisjahr,I$1,ROW(I19)-ROW($A$4)+1),"")</f>
        <v>42871</v>
      </c>
      <c r="J19" s="10" t="str">
        <f aca="false">IF(ISERROR(WEEKDAY(I19)),"",IF(WEEKDAY(I19)=2,"KW "&amp;din_kw(I19),""))&amp;IF(ISNA(VLOOKUP(I19,Feiertage,3,FALSE())),"",VLOOKUP(I19,Feiertage,3,FALSE()))&amp;IF(ISNA(VLOOKUP(I19,BesondereTage,2,FALSE())),"",VLOOKUP(I19,BesondereTage,2,FALSE()))&amp;IF(ISERROR(SVERWEIS2(I19,Geburtstage,1,2)),"",IF(AND(ISNA(VLOOKUP(I19,Feiertage,3,FALSE())),ISNA(VLOOKUP(I19,BesondereTage,2,FALSE()))),"*"&amp;SVERWEIS2(I19,Geburtstage,1,2),", *"&amp;SVERWEIS2(I19,Geburtstage,1,2)))</f>
        <v/>
      </c>
      <c r="K19" s="9" t="n">
        <f aca="false">IF(MONTH(DATE(Basisjahr,K$1,ROW(K19)-ROW($A$4)+1))=K$1,DATE(Basisjahr,K$1,ROW(K19)-ROW($A$4)+1),"")</f>
        <v>42902</v>
      </c>
      <c r="L19" s="10" t="str">
        <f aca="false">IF(ISERROR(WEEKDAY(K19)),"",IF(WEEKDAY(K19)=2,"KW "&amp;din_kw(K19),""))&amp;IF(ISNA(VLOOKUP(K19,Feiertage,3,FALSE())),"",VLOOKUP(K19,Feiertage,3,FALSE()))&amp;IF(ISNA(VLOOKUP(K19,BesondereTage,2,FALSE())),"",VLOOKUP(K19,BesondereTage,2,FALSE()))&amp;IF(ISERROR(SVERWEIS2(K19,Geburtstage,1,2)),"",IF(AND(ISNA(VLOOKUP(K19,Feiertage,3,FALSE())),ISNA(VLOOKUP(K19,BesondereTage,2,FALSE()))),"*"&amp;SVERWEIS2(K19,Geburtstage,1,2),", *"&amp;SVERWEIS2(K19,Geburtstage,1,2)))</f>
        <v/>
      </c>
      <c r="M19" s="9" t="n">
        <f aca="false">IF(MONTH(DATE(Basisjahr,M$1,ROW(M19)-ROW($A$4)+1))=M$1,DATE(Basisjahr,M$1,ROW(M19)-ROW($A$4)+1),"")</f>
        <v>42932</v>
      </c>
      <c r="N19" s="10" t="str">
        <f aca="false">IF(ISERROR(WEEKDAY(M19)),"",IF(WEEKDAY(M19)=2,"KW "&amp;din_kw(M19),""))&amp;IF(ISNA(VLOOKUP(M19,Feiertage,3,FALSE())),"",VLOOKUP(M19,Feiertage,3,FALSE()))&amp;IF(ISNA(VLOOKUP(M19,BesondereTage,2,FALSE())),"",VLOOKUP(M19,BesondereTage,2,FALSE()))&amp;IF(ISERROR(SVERWEIS2(M19,Geburtstage,1,2)),"",IF(AND(ISNA(VLOOKUP(M19,Feiertage,3,FALSE())),ISNA(VLOOKUP(M19,BesondereTage,2,FALSE()))),"*"&amp;SVERWEIS2(M19,Geburtstage,1,2),", *"&amp;SVERWEIS2(M19,Geburtstage,1,2)))</f>
        <v/>
      </c>
      <c r="O19" s="9" t="n">
        <f aca="false">IF(MONTH(DATE(Basisjahr,O$1,ROW(O19)-ROW($A$4)+1))=O$1,DATE(Basisjahr,O$1,ROW(O19)-ROW($A$4)+1),"")</f>
        <v>42963</v>
      </c>
      <c r="P19" s="10" t="str">
        <f aca="false">IF(ISERROR(WEEKDAY(O19)),"",IF(WEEKDAY(O19)=2,"KW "&amp;din_kw(O19),""))&amp;IF(ISNA(VLOOKUP(O19,Feiertage,3,FALSE())),"",VLOOKUP(O19,Feiertage,3,FALSE()))&amp;IF(ISNA(VLOOKUP(O19,BesondereTage,2,FALSE())),"",VLOOKUP(O19,BesondereTage,2,FALSE()))&amp;IF(ISERROR(SVERWEIS2(O19,Geburtstage,1,2)),"",IF(AND(ISNA(VLOOKUP(O19,Feiertage,3,FALSE())),ISNA(VLOOKUP(O19,BesondereTage,2,FALSE()))),"*"&amp;SVERWEIS2(O19,Geburtstage,1,2),", *"&amp;SVERWEIS2(O19,Geburtstage,1,2)))</f>
        <v/>
      </c>
      <c r="Q19" s="9" t="n">
        <f aca="false">IF(MONTH(DATE(Basisjahr,Q$1,ROW(Q19)-ROW($A$4)+1))=Q$1,DATE(Basisjahr,Q$1,ROW(Q19)-ROW($A$4)+1),"")</f>
        <v>42994</v>
      </c>
      <c r="R19" s="10" t="str">
        <f aca="false">IF(ISERROR(WEEKDAY(Q19)),"",IF(WEEKDAY(Q19)=2,"KW "&amp;din_kw(Q19),""))&amp;IF(ISNA(VLOOKUP(Q19,Feiertage,3,FALSE())),"",VLOOKUP(Q19,Feiertage,3,FALSE()))&amp;IF(ISNA(VLOOKUP(Q19,BesondereTage,2,FALSE())),"",VLOOKUP(Q19,BesondereTage,2,FALSE()))&amp;IF(ISERROR(SVERWEIS2(Q19,Geburtstage,1,2)),"",IF(AND(ISNA(VLOOKUP(Q19,Feiertage,3,FALSE())),ISNA(VLOOKUP(Q19,BesondereTage,2,FALSE()))),"*"&amp;SVERWEIS2(Q19,Geburtstage,1,2),", *"&amp;SVERWEIS2(Q19,Geburtstage,1,2)))</f>
        <v/>
      </c>
      <c r="S19" s="9" t="n">
        <f aca="false">IF(MONTH(DATE(Basisjahr,S$1,ROW(S19)-ROW($A$4)+1))=S$1,DATE(Basisjahr,S$1,ROW(S19)-ROW($A$4)+1),"")</f>
        <v>43024</v>
      </c>
      <c r="T19" s="10" t="e">
        <f aca="false">IF(ISERROR(WEEKDAY(S19)),"",IF(WEEKDAY(S19)=2,"KW "&amp;din_kw(S19),""))&amp;IF(ISNA(VLOOKUP(S19,Feiertage,3,FALSE())),"",VLOOKUP(S19,Feiertage,3,FALSE()))&amp;IF(ISNA(VLOOKUP(S19,BesondereTage,2,FALSE())),"",VLOOKUP(S19,BesondereTage,2,FALSE()))&amp;IF(ISERROR(SVERWEIS2(S19,Geburtstage,1,2)),"",IF(AND(ISNA(VLOOKUP(S19,Feiertage,3,FALSE())),ISNA(VLOOKUP(S19,BesondereTage,2,FALSE()))),"*"&amp;SVERWEIS2(S19,Geburtstage,1,2),", *"&amp;SVERWEIS2(S19,Geburtstage,1,2)))</f>
        <v>#VALUE!</v>
      </c>
      <c r="U19" s="9" t="n">
        <f aca="false">IF(MONTH(DATE(Basisjahr,U$1,ROW(U19)-ROW($A$4)+1))=U$1,DATE(Basisjahr,U$1,ROW(U19)-ROW($A$4)+1),"")</f>
        <v>43055</v>
      </c>
      <c r="V19" s="10" t="str">
        <f aca="false">IF(ISERROR(WEEKDAY(U19)),"",IF(WEEKDAY(U19)=2,"KW "&amp;din_kw(U19),""))&amp;IF(ISNA(VLOOKUP(U19,Feiertage,3,FALSE())),"",VLOOKUP(U19,Feiertage,3,FALSE()))&amp;IF(ISNA(VLOOKUP(U19,BesondereTage,2,FALSE())),"",VLOOKUP(U19,BesondereTage,2,FALSE()))&amp;IF(ISERROR(SVERWEIS2(U19,Geburtstage,1,2)),"",IF(AND(ISNA(VLOOKUP(U19,Feiertage,3,FALSE())),ISNA(VLOOKUP(U19,BesondereTage,2,FALSE()))),"*"&amp;SVERWEIS2(U19,Geburtstage,1,2),", *"&amp;SVERWEIS2(U19,Geburtstage,1,2)))</f>
        <v/>
      </c>
      <c r="W19" s="9" t="n">
        <f aca="false">IF(MONTH(DATE(Basisjahr,W$1,ROW(W19)-ROW($A$4)+1))=W$1,DATE(Basisjahr,W$1,ROW(W19)-ROW($A$4)+1),"")</f>
        <v>43085</v>
      </c>
      <c r="X19" s="10" t="str">
        <f aca="false">IF(ISERROR(WEEKDAY(W19)),"",IF(WEEKDAY(W19)=2,"KW "&amp;din_kw(W19),""))&amp;IF(ISNA(VLOOKUP(W19,Feiertage,3,FALSE())),"",VLOOKUP(W19,Feiertage,3,FALSE()))&amp;IF(ISNA(VLOOKUP(W19,BesondereTage,2,FALSE())),"",VLOOKUP(W19,BesondereTage,2,FALSE()))&amp;IF(ISERROR(SVERWEIS2(W19,Geburtstage,1,2)),"",IF(AND(ISNA(VLOOKUP(W19,Feiertage,3,FALSE())),ISNA(VLOOKUP(W19,BesondereTage,2,FALSE()))),"*"&amp;SVERWEIS2(W19,Geburtstage,1,2),", *"&amp;SVERWEIS2(W19,Geburtstage,1,2)))</f>
        <v/>
      </c>
    </row>
    <row r="20" customFormat="false" ht="23.25" hidden="false" customHeight="true" outlineLevel="0" collapsed="false">
      <c r="A20" s="9" t="n">
        <f aca="false">IF(MONTH(DATE(Basisjahr,A$1,ROW(A20)-ROW($A$4)+1))=A$1,DATE(Basisjahr,A$1,ROW(A20)-ROW($A$4)+1),"")</f>
        <v>42752</v>
      </c>
      <c r="B20" s="10" t="str">
        <f aca="false">IF(ISERROR(WEEKDAY(A20)),"",IF(WEEKDAY(A20)=2,"KW "&amp;din_kw(A20),""))&amp;IF(ISNA(VLOOKUP(A20,Feiertage,3,FALSE())),"",VLOOKUP(A20,Feiertage,3,FALSE()))&amp;IF(ISNA(VLOOKUP(A20,BesondereTage,2,FALSE())),"",VLOOKUP(A20,BesondereTage,2,FALSE()))&amp;IF(ISERROR(SVERWEIS2(A20,Geburtstage,1,2)),"",IF(AND(ISNA(VLOOKUP(A20,Feiertage,3,FALSE())),ISNA(VLOOKUP(A20,BesondereTage,2,FALSE()))),"*"&amp;SVERWEIS2(A20,Geburtstage,1,2),", *"&amp;SVERWEIS2(A20,Geburtstage,1,2)))</f>
        <v/>
      </c>
      <c r="C20" s="9" t="n">
        <f aca="false">IF(MONTH(DATE(Basisjahr,C$1,ROW(C20)-ROW($A$4)+1))=C$1,DATE(Basisjahr,C$1,ROW(C20)-ROW($A$4)+1),"")</f>
        <v>42783</v>
      </c>
      <c r="D20" s="10" t="str">
        <f aca="false">IF(ISERROR(WEEKDAY(C20)),"",IF(WEEKDAY(C20)=2,"KW "&amp;din_kw(C20),""))&amp;IF(ISNA(VLOOKUP(C20,Feiertage,3,FALSE())),"",VLOOKUP(C20,Feiertage,3,FALSE()))&amp;IF(ISNA(VLOOKUP(C20,BesondereTage,2,FALSE())),"",VLOOKUP(C20,BesondereTage,2,FALSE()))&amp;IF(ISERROR(SVERWEIS2(C20,Geburtstage,1,2)),"",IF(AND(ISNA(VLOOKUP(C20,Feiertage,3,FALSE())),ISNA(VLOOKUP(C20,BesondereTage,2,FALSE()))),"*"&amp;SVERWEIS2(C20,Geburtstage,1,2),", *"&amp;SVERWEIS2(C20,Geburtstage,1,2)))</f>
        <v/>
      </c>
      <c r="E20" s="9" t="n">
        <f aca="false">IF(MONTH(DATE(Basisjahr,E$1,ROW(E20)-ROW($A$4)+1))=E$1,DATE(Basisjahr,E$1,ROW(E20)-ROW($A$4)+1),"")</f>
        <v>42811</v>
      </c>
      <c r="F20" s="10" t="str">
        <f aca="false">IF(ISERROR(WEEKDAY(E20)),"",IF(WEEKDAY(E20)=2,"KW "&amp;din_kw(E20),""))&amp;IF(ISNA(VLOOKUP(E20,Feiertage,3,FALSE())),"",VLOOKUP(E20,Feiertage,3,FALSE()))&amp;IF(ISNA(VLOOKUP(E20,BesondereTage,2,FALSE())),"",VLOOKUP(E20,BesondereTage,2,FALSE()))&amp;IF(ISERROR(SVERWEIS2(E20,Geburtstage,1,2)),"",IF(AND(ISNA(VLOOKUP(E20,Feiertage,3,FALSE())),ISNA(VLOOKUP(E20,BesondereTage,2,FALSE()))),"*"&amp;SVERWEIS2(E20,Geburtstage,1,2),", *"&amp;SVERWEIS2(E20,Geburtstage,1,2)))</f>
        <v/>
      </c>
      <c r="G20" s="9" t="n">
        <f aca="false">IF(MONTH(DATE(Basisjahr,G$1,ROW(G20)-ROW($A$4)+1))=G$1,DATE(Basisjahr,G$1,ROW(G20)-ROW($A$4)+1),"")</f>
        <v>42842</v>
      </c>
      <c r="H20" s="10" t="e">
        <f aca="false">IF(ISERROR(WEEKDAY(G20)),"",IF(WEEKDAY(G20)=2,"KW "&amp;din_kw(G20),""))&amp;IF(ISNA(VLOOKUP(G20,Feiertage,3,FALSE())),"",VLOOKUP(G20,Feiertage,3,FALSE()))&amp;IF(ISNA(VLOOKUP(G20,BesondereTage,2,FALSE())),"",VLOOKUP(G20,BesondereTage,2,FALSE()))&amp;IF(ISERROR(SVERWEIS2(G20,Geburtstage,1,2)),"",IF(AND(ISNA(VLOOKUP(G20,Feiertage,3,FALSE())),ISNA(VLOOKUP(G20,BesondereTage,2,FALSE()))),"*"&amp;SVERWEIS2(G20,Geburtstage,1,2),", *"&amp;SVERWEIS2(G20,Geburtstage,1,2)))</f>
        <v>#VALUE!</v>
      </c>
      <c r="I20" s="9" t="n">
        <f aca="false">IF(MONTH(DATE(Basisjahr,I$1,ROW(I20)-ROW($A$4)+1))=I$1,DATE(Basisjahr,I$1,ROW(I20)-ROW($A$4)+1),"")</f>
        <v>42872</v>
      </c>
      <c r="J20" s="10" t="str">
        <f aca="false">IF(ISERROR(WEEKDAY(I20)),"",IF(WEEKDAY(I20)=2,"KW "&amp;din_kw(I20),""))&amp;IF(ISNA(VLOOKUP(I20,Feiertage,3,FALSE())),"",VLOOKUP(I20,Feiertage,3,FALSE()))&amp;IF(ISNA(VLOOKUP(I20,BesondereTage,2,FALSE())),"",VLOOKUP(I20,BesondereTage,2,FALSE()))&amp;IF(ISERROR(SVERWEIS2(I20,Geburtstage,1,2)),"",IF(AND(ISNA(VLOOKUP(I20,Feiertage,3,FALSE())),ISNA(VLOOKUP(I20,BesondereTage,2,FALSE()))),"*"&amp;SVERWEIS2(I20,Geburtstage,1,2),", *"&amp;SVERWEIS2(I20,Geburtstage,1,2)))</f>
        <v/>
      </c>
      <c r="K20" s="9" t="n">
        <f aca="false">IF(MONTH(DATE(Basisjahr,K$1,ROW(K20)-ROW($A$4)+1))=K$1,DATE(Basisjahr,K$1,ROW(K20)-ROW($A$4)+1),"")</f>
        <v>42903</v>
      </c>
      <c r="L20" s="10" t="str">
        <f aca="false">IF(ISERROR(WEEKDAY(K20)),"",IF(WEEKDAY(K20)=2,"KW "&amp;din_kw(K20),""))&amp;IF(ISNA(VLOOKUP(K20,Feiertage,3,FALSE())),"",VLOOKUP(K20,Feiertage,3,FALSE()))&amp;IF(ISNA(VLOOKUP(K20,BesondereTage,2,FALSE())),"",VLOOKUP(K20,BesondereTage,2,FALSE()))&amp;IF(ISERROR(SVERWEIS2(K20,Geburtstage,1,2)),"",IF(AND(ISNA(VLOOKUP(K20,Feiertage,3,FALSE())),ISNA(VLOOKUP(K20,BesondereTage,2,FALSE()))),"*"&amp;SVERWEIS2(K20,Geburtstage,1,2),", *"&amp;SVERWEIS2(K20,Geburtstage,1,2)))</f>
        <v/>
      </c>
      <c r="M20" s="9" t="n">
        <f aca="false">IF(MONTH(DATE(Basisjahr,M$1,ROW(M20)-ROW($A$4)+1))=M$1,DATE(Basisjahr,M$1,ROW(M20)-ROW($A$4)+1),"")</f>
        <v>42933</v>
      </c>
      <c r="N20" s="10" t="e">
        <f aca="false">IF(ISERROR(WEEKDAY(M20)),"",IF(WEEKDAY(M20)=2,"KW "&amp;din_kw(M20),""))&amp;IF(ISNA(VLOOKUP(M20,Feiertage,3,FALSE())),"",VLOOKUP(M20,Feiertage,3,FALSE()))&amp;IF(ISNA(VLOOKUP(M20,BesondereTage,2,FALSE())),"",VLOOKUP(M20,BesondereTage,2,FALSE()))&amp;IF(ISERROR(SVERWEIS2(M20,Geburtstage,1,2)),"",IF(AND(ISNA(VLOOKUP(M20,Feiertage,3,FALSE())),ISNA(VLOOKUP(M20,BesondereTage,2,FALSE()))),"*"&amp;SVERWEIS2(M20,Geburtstage,1,2),", *"&amp;SVERWEIS2(M20,Geburtstage,1,2)))</f>
        <v>#VALUE!</v>
      </c>
      <c r="O20" s="9" t="n">
        <f aca="false">IF(MONTH(DATE(Basisjahr,O$1,ROW(O20)-ROW($A$4)+1))=O$1,DATE(Basisjahr,O$1,ROW(O20)-ROW($A$4)+1),"")</f>
        <v>42964</v>
      </c>
      <c r="P20" s="10" t="str">
        <f aca="false">IF(ISERROR(WEEKDAY(O20)),"",IF(WEEKDAY(O20)=2,"KW "&amp;din_kw(O20),""))&amp;IF(ISNA(VLOOKUP(O20,Feiertage,3,FALSE())),"",VLOOKUP(O20,Feiertage,3,FALSE()))&amp;IF(ISNA(VLOOKUP(O20,BesondereTage,2,FALSE())),"",VLOOKUP(O20,BesondereTage,2,FALSE()))&amp;IF(ISERROR(SVERWEIS2(O20,Geburtstage,1,2)),"",IF(AND(ISNA(VLOOKUP(O20,Feiertage,3,FALSE())),ISNA(VLOOKUP(O20,BesondereTage,2,FALSE()))),"*"&amp;SVERWEIS2(O20,Geburtstage,1,2),", *"&amp;SVERWEIS2(O20,Geburtstage,1,2)))</f>
        <v/>
      </c>
      <c r="Q20" s="9" t="n">
        <f aca="false">IF(MONTH(DATE(Basisjahr,Q$1,ROW(Q20)-ROW($A$4)+1))=Q$1,DATE(Basisjahr,Q$1,ROW(Q20)-ROW($A$4)+1),"")</f>
        <v>42995</v>
      </c>
      <c r="R20" s="10" t="str">
        <f aca="false">IF(ISERROR(WEEKDAY(Q20)),"",IF(WEEKDAY(Q20)=2,"KW "&amp;din_kw(Q20),""))&amp;IF(ISNA(VLOOKUP(Q20,Feiertage,3,FALSE())),"",VLOOKUP(Q20,Feiertage,3,FALSE()))&amp;IF(ISNA(VLOOKUP(Q20,BesondereTage,2,FALSE())),"",VLOOKUP(Q20,BesondereTage,2,FALSE()))&amp;IF(ISERROR(SVERWEIS2(Q20,Geburtstage,1,2)),"",IF(AND(ISNA(VLOOKUP(Q20,Feiertage,3,FALSE())),ISNA(VLOOKUP(Q20,BesondereTage,2,FALSE()))),"*"&amp;SVERWEIS2(Q20,Geburtstage,1,2),", *"&amp;SVERWEIS2(Q20,Geburtstage,1,2)))</f>
        <v/>
      </c>
      <c r="S20" s="9" t="n">
        <f aca="false">IF(MONTH(DATE(Basisjahr,S$1,ROW(S20)-ROW($A$4)+1))=S$1,DATE(Basisjahr,S$1,ROW(S20)-ROW($A$4)+1),"")</f>
        <v>43025</v>
      </c>
      <c r="T20" s="10" t="str">
        <f aca="false">IF(ISERROR(WEEKDAY(S20)),"",IF(WEEKDAY(S20)=2,"KW "&amp;din_kw(S20),""))&amp;IF(ISNA(VLOOKUP(S20,Feiertage,3,FALSE())),"",VLOOKUP(S20,Feiertage,3,FALSE()))&amp;IF(ISNA(VLOOKUP(S20,BesondereTage,2,FALSE())),"",VLOOKUP(S20,BesondereTage,2,FALSE()))&amp;IF(ISERROR(SVERWEIS2(S20,Geburtstage,1,2)),"",IF(AND(ISNA(VLOOKUP(S20,Feiertage,3,FALSE())),ISNA(VLOOKUP(S20,BesondereTage,2,FALSE()))),"*"&amp;SVERWEIS2(S20,Geburtstage,1,2),", *"&amp;SVERWEIS2(S20,Geburtstage,1,2)))</f>
        <v/>
      </c>
      <c r="U20" s="9" t="n">
        <f aca="false">IF(MONTH(DATE(Basisjahr,U$1,ROW(U20)-ROW($A$4)+1))=U$1,DATE(Basisjahr,U$1,ROW(U20)-ROW($A$4)+1),"")</f>
        <v>43056</v>
      </c>
      <c r="V20" s="10" t="str">
        <f aca="false">IF(ISERROR(WEEKDAY(U20)),"",IF(WEEKDAY(U20)=2,"KW "&amp;din_kw(U20),""))&amp;IF(ISNA(VLOOKUP(U20,Feiertage,3,FALSE())),"",VLOOKUP(U20,Feiertage,3,FALSE()))&amp;IF(ISNA(VLOOKUP(U20,BesondereTage,2,FALSE())),"",VLOOKUP(U20,BesondereTage,2,FALSE()))&amp;IF(ISERROR(SVERWEIS2(U20,Geburtstage,1,2)),"",IF(AND(ISNA(VLOOKUP(U20,Feiertage,3,FALSE())),ISNA(VLOOKUP(U20,BesondereTage,2,FALSE()))),"*"&amp;SVERWEIS2(U20,Geburtstage,1,2),", *"&amp;SVERWEIS2(U20,Geburtstage,1,2)))</f>
        <v/>
      </c>
      <c r="W20" s="9" t="n">
        <f aca="false">IF(MONTH(DATE(Basisjahr,W$1,ROW(W20)-ROW($A$4)+1))=W$1,DATE(Basisjahr,W$1,ROW(W20)-ROW($A$4)+1),"")</f>
        <v>43086</v>
      </c>
      <c r="X20" s="10" t="str">
        <f aca="false">IF(ISERROR(WEEKDAY(W20)),"",IF(WEEKDAY(W20)=2,"KW "&amp;din_kw(W20),""))&amp;IF(ISNA(VLOOKUP(W20,Feiertage,3,FALSE())),"",VLOOKUP(W20,Feiertage,3,FALSE()))&amp;IF(ISNA(VLOOKUP(W20,BesondereTage,2,FALSE())),"",VLOOKUP(W20,BesondereTage,2,FALSE()))&amp;IF(ISERROR(SVERWEIS2(W20,Geburtstage,1,2)),"",IF(AND(ISNA(VLOOKUP(W20,Feiertage,3,FALSE())),ISNA(VLOOKUP(W20,BesondereTage,2,FALSE()))),"*"&amp;SVERWEIS2(W20,Geburtstage,1,2),", *"&amp;SVERWEIS2(W20,Geburtstage,1,2)))</f>
        <v/>
      </c>
    </row>
    <row r="21" customFormat="false" ht="23.25" hidden="false" customHeight="true" outlineLevel="0" collapsed="false">
      <c r="A21" s="9" t="n">
        <f aca="false">IF(MONTH(DATE(Basisjahr,A$1,ROW(A21)-ROW($A$4)+1))=A$1,DATE(Basisjahr,A$1,ROW(A21)-ROW($A$4)+1),"")</f>
        <v>42753</v>
      </c>
      <c r="B21" s="10" t="str">
        <f aca="false">IF(ISERROR(WEEKDAY(A21)),"",IF(WEEKDAY(A21)=2,"KW "&amp;din_kw(A21),""))&amp;IF(ISNA(VLOOKUP(A21,Feiertage,3,FALSE())),"",VLOOKUP(A21,Feiertage,3,FALSE()))&amp;IF(ISNA(VLOOKUP(A21,BesondereTage,2,FALSE())),"",VLOOKUP(A21,BesondereTage,2,FALSE()))&amp;IF(ISERROR(SVERWEIS2(A21,Geburtstage,1,2)),"",IF(AND(ISNA(VLOOKUP(A21,Feiertage,3,FALSE())),ISNA(VLOOKUP(A21,BesondereTage,2,FALSE()))),"*"&amp;SVERWEIS2(A21,Geburtstage,1,2),", *"&amp;SVERWEIS2(A21,Geburtstage,1,2)))</f>
        <v/>
      </c>
      <c r="C21" s="9" t="n">
        <f aca="false">IF(MONTH(DATE(Basisjahr,C$1,ROW(C21)-ROW($A$4)+1))=C$1,DATE(Basisjahr,C$1,ROW(C21)-ROW($A$4)+1),"")</f>
        <v>42784</v>
      </c>
      <c r="D21" s="10" t="str">
        <f aca="false">IF(ISERROR(WEEKDAY(C21)),"",IF(WEEKDAY(C21)=2,"KW "&amp;din_kw(C21),""))&amp;IF(ISNA(VLOOKUP(C21,Feiertage,3,FALSE())),"",VLOOKUP(C21,Feiertage,3,FALSE()))&amp;IF(ISNA(VLOOKUP(C21,BesondereTage,2,FALSE())),"",VLOOKUP(C21,BesondereTage,2,FALSE()))&amp;IF(ISERROR(SVERWEIS2(C21,Geburtstage,1,2)),"",IF(AND(ISNA(VLOOKUP(C21,Feiertage,3,FALSE())),ISNA(VLOOKUP(C21,BesondereTage,2,FALSE()))),"*"&amp;SVERWEIS2(C21,Geburtstage,1,2),", *"&amp;SVERWEIS2(C21,Geburtstage,1,2)))</f>
        <v/>
      </c>
      <c r="E21" s="9" t="n">
        <f aca="false">IF(MONTH(DATE(Basisjahr,E$1,ROW(E21)-ROW($A$4)+1))=E$1,DATE(Basisjahr,E$1,ROW(E21)-ROW($A$4)+1),"")</f>
        <v>42812</v>
      </c>
      <c r="F21" s="10" t="str">
        <f aca="false">IF(ISERROR(WEEKDAY(E21)),"",IF(WEEKDAY(E21)=2,"KW "&amp;din_kw(E21),""))&amp;IF(ISNA(VLOOKUP(E21,Feiertage,3,FALSE())),"",VLOOKUP(E21,Feiertage,3,FALSE()))&amp;IF(ISNA(VLOOKUP(E21,BesondereTage,2,FALSE())),"",VLOOKUP(E21,BesondereTage,2,FALSE()))&amp;IF(ISERROR(SVERWEIS2(E21,Geburtstage,1,2)),"",IF(AND(ISNA(VLOOKUP(E21,Feiertage,3,FALSE())),ISNA(VLOOKUP(E21,BesondereTage,2,FALSE()))),"*"&amp;SVERWEIS2(E21,Geburtstage,1,2),", *"&amp;SVERWEIS2(E21,Geburtstage,1,2)))</f>
        <v/>
      </c>
      <c r="G21" s="9" t="n">
        <f aca="false">IF(MONTH(DATE(Basisjahr,G$1,ROW(G21)-ROW($A$4)+1))=G$1,DATE(Basisjahr,G$1,ROW(G21)-ROW($A$4)+1),"")</f>
        <v>42843</v>
      </c>
      <c r="H21" s="10" t="str">
        <f aca="false">IF(ISERROR(WEEKDAY(G21)),"",IF(WEEKDAY(G21)=2,"KW "&amp;din_kw(G21),""))&amp;IF(ISNA(VLOOKUP(G21,Feiertage,3,FALSE())),"",VLOOKUP(G21,Feiertage,3,FALSE()))&amp;IF(ISNA(VLOOKUP(G21,BesondereTage,2,FALSE())),"",VLOOKUP(G21,BesondereTage,2,FALSE()))&amp;IF(ISERROR(SVERWEIS2(G21,Geburtstage,1,2)),"",IF(AND(ISNA(VLOOKUP(G21,Feiertage,3,FALSE())),ISNA(VLOOKUP(G21,BesondereTage,2,FALSE()))),"*"&amp;SVERWEIS2(G21,Geburtstage,1,2),", *"&amp;SVERWEIS2(G21,Geburtstage,1,2)))</f>
        <v/>
      </c>
      <c r="I21" s="9" t="n">
        <f aca="false">IF(MONTH(DATE(Basisjahr,I$1,ROW(I21)-ROW($A$4)+1))=I$1,DATE(Basisjahr,I$1,ROW(I21)-ROW($A$4)+1),"")</f>
        <v>42873</v>
      </c>
      <c r="J21" s="10" t="str">
        <f aca="false">IF(ISERROR(WEEKDAY(I21)),"",IF(WEEKDAY(I21)=2,"KW "&amp;din_kw(I21),""))&amp;IF(ISNA(VLOOKUP(I21,Feiertage,3,FALSE())),"",VLOOKUP(I21,Feiertage,3,FALSE()))&amp;IF(ISNA(VLOOKUP(I21,BesondereTage,2,FALSE())),"",VLOOKUP(I21,BesondereTage,2,FALSE()))&amp;IF(ISERROR(SVERWEIS2(I21,Geburtstage,1,2)),"",IF(AND(ISNA(VLOOKUP(I21,Feiertage,3,FALSE())),ISNA(VLOOKUP(I21,BesondereTage,2,FALSE()))),"*"&amp;SVERWEIS2(I21,Geburtstage,1,2),", *"&amp;SVERWEIS2(I21,Geburtstage,1,2)))</f>
        <v/>
      </c>
      <c r="K21" s="9" t="n">
        <f aca="false">IF(MONTH(DATE(Basisjahr,K$1,ROW(K21)-ROW($A$4)+1))=K$1,DATE(Basisjahr,K$1,ROW(K21)-ROW($A$4)+1),"")</f>
        <v>42904</v>
      </c>
      <c r="L21" s="10" t="str">
        <f aca="false">IF(ISERROR(WEEKDAY(K21)),"",IF(WEEKDAY(K21)=2,"KW "&amp;din_kw(K21),""))&amp;IF(ISNA(VLOOKUP(K21,Feiertage,3,FALSE())),"",VLOOKUP(K21,Feiertage,3,FALSE()))&amp;IF(ISNA(VLOOKUP(K21,BesondereTage,2,FALSE())),"",VLOOKUP(K21,BesondereTage,2,FALSE()))&amp;IF(ISERROR(SVERWEIS2(K21,Geburtstage,1,2)),"",IF(AND(ISNA(VLOOKUP(K21,Feiertage,3,FALSE())),ISNA(VLOOKUP(K21,BesondereTage,2,FALSE()))),"*"&amp;SVERWEIS2(K21,Geburtstage,1,2),", *"&amp;SVERWEIS2(K21,Geburtstage,1,2)))</f>
        <v/>
      </c>
      <c r="M21" s="9" t="n">
        <f aca="false">IF(MONTH(DATE(Basisjahr,M$1,ROW(M21)-ROW($A$4)+1))=M$1,DATE(Basisjahr,M$1,ROW(M21)-ROW($A$4)+1),"")</f>
        <v>42934</v>
      </c>
      <c r="N21" s="10" t="str">
        <f aca="false">IF(ISERROR(WEEKDAY(M21)),"",IF(WEEKDAY(M21)=2,"KW "&amp;din_kw(M21),""))&amp;IF(ISNA(VLOOKUP(M21,Feiertage,3,FALSE())),"",VLOOKUP(M21,Feiertage,3,FALSE()))&amp;IF(ISNA(VLOOKUP(M21,BesondereTage,2,FALSE())),"",VLOOKUP(M21,BesondereTage,2,FALSE()))&amp;IF(ISERROR(SVERWEIS2(M21,Geburtstage,1,2)),"",IF(AND(ISNA(VLOOKUP(M21,Feiertage,3,FALSE())),ISNA(VLOOKUP(M21,BesondereTage,2,FALSE()))),"*"&amp;SVERWEIS2(M21,Geburtstage,1,2),", *"&amp;SVERWEIS2(M21,Geburtstage,1,2)))</f>
        <v/>
      </c>
      <c r="O21" s="9" t="n">
        <f aca="false">IF(MONTH(DATE(Basisjahr,O$1,ROW(O21)-ROW($A$4)+1))=O$1,DATE(Basisjahr,O$1,ROW(O21)-ROW($A$4)+1),"")</f>
        <v>42965</v>
      </c>
      <c r="P21" s="10" t="str">
        <f aca="false">IF(ISERROR(WEEKDAY(O21)),"",IF(WEEKDAY(O21)=2,"KW "&amp;din_kw(O21),""))&amp;IF(ISNA(VLOOKUP(O21,Feiertage,3,FALSE())),"",VLOOKUP(O21,Feiertage,3,FALSE()))&amp;IF(ISNA(VLOOKUP(O21,BesondereTage,2,FALSE())),"",VLOOKUP(O21,BesondereTage,2,FALSE()))&amp;IF(ISERROR(SVERWEIS2(O21,Geburtstage,1,2)),"",IF(AND(ISNA(VLOOKUP(O21,Feiertage,3,FALSE())),ISNA(VLOOKUP(O21,BesondereTage,2,FALSE()))),"*"&amp;SVERWEIS2(O21,Geburtstage,1,2),", *"&amp;SVERWEIS2(O21,Geburtstage,1,2)))</f>
        <v/>
      </c>
      <c r="Q21" s="9" t="n">
        <f aca="false">IF(MONTH(DATE(Basisjahr,Q$1,ROW(Q21)-ROW($A$4)+1))=Q$1,DATE(Basisjahr,Q$1,ROW(Q21)-ROW($A$4)+1),"")</f>
        <v>42996</v>
      </c>
      <c r="R21" s="10" t="e">
        <f aca="false">IF(ISERROR(WEEKDAY(Q21)),"",IF(WEEKDAY(Q21)=2,"KW "&amp;din_kw(Q21),""))&amp;IF(ISNA(VLOOKUP(Q21,Feiertage,3,FALSE())),"",VLOOKUP(Q21,Feiertage,3,FALSE()))&amp;IF(ISNA(VLOOKUP(Q21,BesondereTage,2,FALSE())),"",VLOOKUP(Q21,BesondereTage,2,FALSE()))&amp;IF(ISERROR(SVERWEIS2(Q21,Geburtstage,1,2)),"",IF(AND(ISNA(VLOOKUP(Q21,Feiertage,3,FALSE())),ISNA(VLOOKUP(Q21,BesondereTage,2,FALSE()))),"*"&amp;SVERWEIS2(Q21,Geburtstage,1,2),", *"&amp;SVERWEIS2(Q21,Geburtstage,1,2)))</f>
        <v>#VALUE!</v>
      </c>
      <c r="S21" s="9" t="n">
        <f aca="false">IF(MONTH(DATE(Basisjahr,S$1,ROW(S21)-ROW($A$4)+1))=S$1,DATE(Basisjahr,S$1,ROW(S21)-ROW($A$4)+1),"")</f>
        <v>43026</v>
      </c>
      <c r="T21" s="10" t="str">
        <f aca="false">IF(ISERROR(WEEKDAY(S21)),"",IF(WEEKDAY(S21)=2,"KW "&amp;din_kw(S21),""))&amp;IF(ISNA(VLOOKUP(S21,Feiertage,3,FALSE())),"",VLOOKUP(S21,Feiertage,3,FALSE()))&amp;IF(ISNA(VLOOKUP(S21,BesondereTage,2,FALSE())),"",VLOOKUP(S21,BesondereTage,2,FALSE()))&amp;IF(ISERROR(SVERWEIS2(S21,Geburtstage,1,2)),"",IF(AND(ISNA(VLOOKUP(S21,Feiertage,3,FALSE())),ISNA(VLOOKUP(S21,BesondereTage,2,FALSE()))),"*"&amp;SVERWEIS2(S21,Geburtstage,1,2),", *"&amp;SVERWEIS2(S21,Geburtstage,1,2)))</f>
        <v/>
      </c>
      <c r="U21" s="9" t="n">
        <f aca="false">IF(MONTH(DATE(Basisjahr,U$1,ROW(U21)-ROW($A$4)+1))=U$1,DATE(Basisjahr,U$1,ROW(U21)-ROW($A$4)+1),"")</f>
        <v>43057</v>
      </c>
      <c r="V21" s="10" t="str">
        <f aca="false">IF(ISERROR(WEEKDAY(U21)),"",IF(WEEKDAY(U21)=2,"KW "&amp;din_kw(U21),""))&amp;IF(ISNA(VLOOKUP(U21,Feiertage,3,FALSE())),"",VLOOKUP(U21,Feiertage,3,FALSE()))&amp;IF(ISNA(VLOOKUP(U21,BesondereTage,2,FALSE())),"",VLOOKUP(U21,BesondereTage,2,FALSE()))&amp;IF(ISERROR(SVERWEIS2(U21,Geburtstage,1,2)),"",IF(AND(ISNA(VLOOKUP(U21,Feiertage,3,FALSE())),ISNA(VLOOKUP(U21,BesondereTage,2,FALSE()))),"*"&amp;SVERWEIS2(U21,Geburtstage,1,2),", *"&amp;SVERWEIS2(U21,Geburtstage,1,2)))</f>
        <v/>
      </c>
      <c r="W21" s="9" t="n">
        <f aca="false">IF(MONTH(DATE(Basisjahr,W$1,ROW(W21)-ROW($A$4)+1))=W$1,DATE(Basisjahr,W$1,ROW(W21)-ROW($A$4)+1),"")</f>
        <v>43087</v>
      </c>
      <c r="X21" s="10" t="e">
        <f aca="false">IF(ISERROR(WEEKDAY(W21)),"",IF(WEEKDAY(W21)=2,"KW "&amp;din_kw(W21),""))&amp;IF(ISNA(VLOOKUP(W21,Feiertage,3,FALSE())),"",VLOOKUP(W21,Feiertage,3,FALSE()))&amp;IF(ISNA(VLOOKUP(W21,BesondereTage,2,FALSE())),"",VLOOKUP(W21,BesondereTage,2,FALSE()))&amp;IF(ISERROR(SVERWEIS2(W21,Geburtstage,1,2)),"",IF(AND(ISNA(VLOOKUP(W21,Feiertage,3,FALSE())),ISNA(VLOOKUP(W21,BesondereTage,2,FALSE()))),"*"&amp;SVERWEIS2(W21,Geburtstage,1,2),", *"&amp;SVERWEIS2(W21,Geburtstage,1,2)))</f>
        <v>#VALUE!</v>
      </c>
    </row>
    <row r="22" customFormat="false" ht="23.25" hidden="false" customHeight="true" outlineLevel="0" collapsed="false">
      <c r="A22" s="9" t="n">
        <f aca="false">IF(MONTH(DATE(Basisjahr,A$1,ROW(A22)-ROW($A$4)+1))=A$1,DATE(Basisjahr,A$1,ROW(A22)-ROW($A$4)+1),"")</f>
        <v>42754</v>
      </c>
      <c r="B22" s="10" t="str">
        <f aca="false">IF(ISERROR(WEEKDAY(A22)),"",IF(WEEKDAY(A22)=2,"KW "&amp;din_kw(A22),""))&amp;IF(ISNA(VLOOKUP(A22,Feiertage,3,FALSE())),"",VLOOKUP(A22,Feiertage,3,FALSE()))&amp;IF(ISNA(VLOOKUP(A22,BesondereTage,2,FALSE())),"",VLOOKUP(A22,BesondereTage,2,FALSE()))&amp;IF(ISERROR(SVERWEIS2(A22,Geburtstage,1,2)),"",IF(AND(ISNA(VLOOKUP(A22,Feiertage,3,FALSE())),ISNA(VLOOKUP(A22,BesondereTage,2,FALSE()))),"*"&amp;SVERWEIS2(A22,Geburtstage,1,2),", *"&amp;SVERWEIS2(A22,Geburtstage,1,2)))</f>
        <v/>
      </c>
      <c r="C22" s="9" t="n">
        <f aca="false">IF(MONTH(DATE(Basisjahr,C$1,ROW(C22)-ROW($A$4)+1))=C$1,DATE(Basisjahr,C$1,ROW(C22)-ROW($A$4)+1),"")</f>
        <v>42785</v>
      </c>
      <c r="D22" s="10" t="str">
        <f aca="false">IF(ISERROR(WEEKDAY(C22)),"",IF(WEEKDAY(C22)=2,"KW "&amp;din_kw(C22),""))&amp;IF(ISNA(VLOOKUP(C22,Feiertage,3,FALSE())),"",VLOOKUP(C22,Feiertage,3,FALSE()))&amp;IF(ISNA(VLOOKUP(C22,BesondereTage,2,FALSE())),"",VLOOKUP(C22,BesondereTage,2,FALSE()))&amp;IF(ISERROR(SVERWEIS2(C22,Geburtstage,1,2)),"",IF(AND(ISNA(VLOOKUP(C22,Feiertage,3,FALSE())),ISNA(VLOOKUP(C22,BesondereTage,2,FALSE()))),"*"&amp;SVERWEIS2(C22,Geburtstage,1,2),", *"&amp;SVERWEIS2(C22,Geburtstage,1,2)))</f>
        <v/>
      </c>
      <c r="E22" s="9" t="n">
        <f aca="false">IF(MONTH(DATE(Basisjahr,E$1,ROW(E22)-ROW($A$4)+1))=E$1,DATE(Basisjahr,E$1,ROW(E22)-ROW($A$4)+1),"")</f>
        <v>42813</v>
      </c>
      <c r="F22" s="10" t="str">
        <f aca="false">IF(ISERROR(WEEKDAY(E22)),"",IF(WEEKDAY(E22)=2,"KW "&amp;din_kw(E22),""))&amp;IF(ISNA(VLOOKUP(E22,Feiertage,3,FALSE())),"",VLOOKUP(E22,Feiertage,3,FALSE()))&amp;IF(ISNA(VLOOKUP(E22,BesondereTage,2,FALSE())),"",VLOOKUP(E22,BesondereTage,2,FALSE()))&amp;IF(ISERROR(SVERWEIS2(E22,Geburtstage,1,2)),"",IF(AND(ISNA(VLOOKUP(E22,Feiertage,3,FALSE())),ISNA(VLOOKUP(E22,BesondereTage,2,FALSE()))),"*"&amp;SVERWEIS2(E22,Geburtstage,1,2),", *"&amp;SVERWEIS2(E22,Geburtstage,1,2)))</f>
        <v/>
      </c>
      <c r="G22" s="9" t="n">
        <f aca="false">IF(MONTH(DATE(Basisjahr,G$1,ROW(G22)-ROW($A$4)+1))=G$1,DATE(Basisjahr,G$1,ROW(G22)-ROW($A$4)+1),"")</f>
        <v>42844</v>
      </c>
      <c r="H22" s="10" t="str">
        <f aca="false">IF(ISERROR(WEEKDAY(G22)),"",IF(WEEKDAY(G22)=2,"KW "&amp;din_kw(G22),""))&amp;IF(ISNA(VLOOKUP(G22,Feiertage,3,FALSE())),"",VLOOKUP(G22,Feiertage,3,FALSE()))&amp;IF(ISNA(VLOOKUP(G22,BesondereTage,2,FALSE())),"",VLOOKUP(G22,BesondereTage,2,FALSE()))&amp;IF(ISERROR(SVERWEIS2(G22,Geburtstage,1,2)),"",IF(AND(ISNA(VLOOKUP(G22,Feiertage,3,FALSE())),ISNA(VLOOKUP(G22,BesondereTage,2,FALSE()))),"*"&amp;SVERWEIS2(G22,Geburtstage,1,2),", *"&amp;SVERWEIS2(G22,Geburtstage,1,2)))</f>
        <v/>
      </c>
      <c r="I22" s="9" t="n">
        <f aca="false">IF(MONTH(DATE(Basisjahr,I$1,ROW(I22)-ROW($A$4)+1))=I$1,DATE(Basisjahr,I$1,ROW(I22)-ROW($A$4)+1),"")</f>
        <v>42874</v>
      </c>
      <c r="J22" s="10" t="str">
        <f aca="false">IF(ISERROR(WEEKDAY(I22)),"",IF(WEEKDAY(I22)=2,"KW "&amp;din_kw(I22),""))&amp;IF(ISNA(VLOOKUP(I22,Feiertage,3,FALSE())),"",VLOOKUP(I22,Feiertage,3,FALSE()))&amp;IF(ISNA(VLOOKUP(I22,BesondereTage,2,FALSE())),"",VLOOKUP(I22,BesondereTage,2,FALSE()))&amp;IF(ISERROR(SVERWEIS2(I22,Geburtstage,1,2)),"",IF(AND(ISNA(VLOOKUP(I22,Feiertage,3,FALSE())),ISNA(VLOOKUP(I22,BesondereTage,2,FALSE()))),"*"&amp;SVERWEIS2(I22,Geburtstage,1,2),", *"&amp;SVERWEIS2(I22,Geburtstage,1,2)))</f>
        <v/>
      </c>
      <c r="K22" s="9" t="n">
        <f aca="false">IF(MONTH(DATE(Basisjahr,K$1,ROW(K22)-ROW($A$4)+1))=K$1,DATE(Basisjahr,K$1,ROW(K22)-ROW($A$4)+1),"")</f>
        <v>42905</v>
      </c>
      <c r="L22" s="10" t="e">
        <f aca="false">IF(ISERROR(WEEKDAY(K22)),"",IF(WEEKDAY(K22)=2,"KW "&amp;din_kw(K22),""))&amp;IF(ISNA(VLOOKUP(K22,Feiertage,3,FALSE())),"",VLOOKUP(K22,Feiertage,3,FALSE()))&amp;IF(ISNA(VLOOKUP(K22,BesondereTage,2,FALSE())),"",VLOOKUP(K22,BesondereTage,2,FALSE()))&amp;IF(ISERROR(SVERWEIS2(K22,Geburtstage,1,2)),"",IF(AND(ISNA(VLOOKUP(K22,Feiertage,3,FALSE())),ISNA(VLOOKUP(K22,BesondereTage,2,FALSE()))),"*"&amp;SVERWEIS2(K22,Geburtstage,1,2),", *"&amp;SVERWEIS2(K22,Geburtstage,1,2)))</f>
        <v>#VALUE!</v>
      </c>
      <c r="M22" s="9" t="n">
        <f aca="false">IF(MONTH(DATE(Basisjahr,M$1,ROW(M22)-ROW($A$4)+1))=M$1,DATE(Basisjahr,M$1,ROW(M22)-ROW($A$4)+1),"")</f>
        <v>42935</v>
      </c>
      <c r="N22" s="10" t="str">
        <f aca="false">IF(ISERROR(WEEKDAY(M22)),"",IF(WEEKDAY(M22)=2,"KW "&amp;din_kw(M22),""))&amp;IF(ISNA(VLOOKUP(M22,Feiertage,3,FALSE())),"",VLOOKUP(M22,Feiertage,3,FALSE()))&amp;IF(ISNA(VLOOKUP(M22,BesondereTage,2,FALSE())),"",VLOOKUP(M22,BesondereTage,2,FALSE()))&amp;IF(ISERROR(SVERWEIS2(M22,Geburtstage,1,2)),"",IF(AND(ISNA(VLOOKUP(M22,Feiertage,3,FALSE())),ISNA(VLOOKUP(M22,BesondereTage,2,FALSE()))),"*"&amp;SVERWEIS2(M22,Geburtstage,1,2),", *"&amp;SVERWEIS2(M22,Geburtstage,1,2)))</f>
        <v/>
      </c>
      <c r="O22" s="9" t="n">
        <f aca="false">IF(MONTH(DATE(Basisjahr,O$1,ROW(O22)-ROW($A$4)+1))=O$1,DATE(Basisjahr,O$1,ROW(O22)-ROW($A$4)+1),"")</f>
        <v>42966</v>
      </c>
      <c r="P22" s="10" t="str">
        <f aca="false">IF(ISERROR(WEEKDAY(O22)),"",IF(WEEKDAY(O22)=2,"KW "&amp;din_kw(O22),""))&amp;IF(ISNA(VLOOKUP(O22,Feiertage,3,FALSE())),"",VLOOKUP(O22,Feiertage,3,FALSE()))&amp;IF(ISNA(VLOOKUP(O22,BesondereTage,2,FALSE())),"",VLOOKUP(O22,BesondereTage,2,FALSE()))&amp;IF(ISERROR(SVERWEIS2(O22,Geburtstage,1,2)),"",IF(AND(ISNA(VLOOKUP(O22,Feiertage,3,FALSE())),ISNA(VLOOKUP(O22,BesondereTage,2,FALSE()))),"*"&amp;SVERWEIS2(O22,Geburtstage,1,2),", *"&amp;SVERWEIS2(O22,Geburtstage,1,2)))</f>
        <v/>
      </c>
      <c r="Q22" s="9" t="n">
        <f aca="false">IF(MONTH(DATE(Basisjahr,Q$1,ROW(Q22)-ROW($A$4)+1))=Q$1,DATE(Basisjahr,Q$1,ROW(Q22)-ROW($A$4)+1),"")</f>
        <v>42997</v>
      </c>
      <c r="R22" s="10" t="str">
        <f aca="false">IF(ISERROR(WEEKDAY(Q22)),"",IF(WEEKDAY(Q22)=2,"KW "&amp;din_kw(Q22),""))&amp;IF(ISNA(VLOOKUP(Q22,Feiertage,3,FALSE())),"",VLOOKUP(Q22,Feiertage,3,FALSE()))&amp;IF(ISNA(VLOOKUP(Q22,BesondereTage,2,FALSE())),"",VLOOKUP(Q22,BesondereTage,2,FALSE()))&amp;IF(ISERROR(SVERWEIS2(Q22,Geburtstage,1,2)),"",IF(AND(ISNA(VLOOKUP(Q22,Feiertage,3,FALSE())),ISNA(VLOOKUP(Q22,BesondereTage,2,FALSE()))),"*"&amp;SVERWEIS2(Q22,Geburtstage,1,2),", *"&amp;SVERWEIS2(Q22,Geburtstage,1,2)))</f>
        <v/>
      </c>
      <c r="S22" s="9" t="n">
        <f aca="false">IF(MONTH(DATE(Basisjahr,S$1,ROW(S22)-ROW($A$4)+1))=S$1,DATE(Basisjahr,S$1,ROW(S22)-ROW($A$4)+1),"")</f>
        <v>43027</v>
      </c>
      <c r="T22" s="10" t="str">
        <f aca="false">IF(ISERROR(WEEKDAY(S22)),"",IF(WEEKDAY(S22)=2,"KW "&amp;din_kw(S22),""))&amp;IF(ISNA(VLOOKUP(S22,Feiertage,3,FALSE())),"",VLOOKUP(S22,Feiertage,3,FALSE()))&amp;IF(ISNA(VLOOKUP(S22,BesondereTage,2,FALSE())),"",VLOOKUP(S22,BesondereTage,2,FALSE()))&amp;IF(ISERROR(SVERWEIS2(S22,Geburtstage,1,2)),"",IF(AND(ISNA(VLOOKUP(S22,Feiertage,3,FALSE())),ISNA(VLOOKUP(S22,BesondereTage,2,FALSE()))),"*"&amp;SVERWEIS2(S22,Geburtstage,1,2),", *"&amp;SVERWEIS2(S22,Geburtstage,1,2)))</f>
        <v/>
      </c>
      <c r="U22" s="9" t="n">
        <f aca="false">IF(MONTH(DATE(Basisjahr,U$1,ROW(U22)-ROW($A$4)+1))=U$1,DATE(Basisjahr,U$1,ROW(U22)-ROW($A$4)+1),"")</f>
        <v>43058</v>
      </c>
      <c r="V22" s="10" t="str">
        <f aca="false">IF(ISERROR(WEEKDAY(U22)),"",IF(WEEKDAY(U22)=2,"KW "&amp;din_kw(U22),""))&amp;IF(ISNA(VLOOKUP(U22,Feiertage,3,FALSE())),"",VLOOKUP(U22,Feiertage,3,FALSE()))&amp;IF(ISNA(VLOOKUP(U22,BesondereTage,2,FALSE())),"",VLOOKUP(U22,BesondereTage,2,FALSE()))&amp;IF(ISERROR(SVERWEIS2(U22,Geburtstage,1,2)),"",IF(AND(ISNA(VLOOKUP(U22,Feiertage,3,FALSE())),ISNA(VLOOKUP(U22,BesondereTage,2,FALSE()))),"*"&amp;SVERWEIS2(U22,Geburtstage,1,2),", *"&amp;SVERWEIS2(U22,Geburtstage,1,2)))</f>
        <v/>
      </c>
      <c r="W22" s="9" t="n">
        <f aca="false">IF(MONTH(DATE(Basisjahr,W$1,ROW(W22)-ROW($A$4)+1))=W$1,DATE(Basisjahr,W$1,ROW(W22)-ROW($A$4)+1),"")</f>
        <v>43088</v>
      </c>
      <c r="X22" s="10" t="str">
        <f aca="false">IF(ISERROR(WEEKDAY(W22)),"",IF(WEEKDAY(W22)=2,"KW "&amp;din_kw(W22),""))&amp;IF(ISNA(VLOOKUP(W22,Feiertage,3,FALSE())),"",VLOOKUP(W22,Feiertage,3,FALSE()))&amp;IF(ISNA(VLOOKUP(W22,BesondereTage,2,FALSE())),"",VLOOKUP(W22,BesondereTage,2,FALSE()))&amp;IF(ISERROR(SVERWEIS2(W22,Geburtstage,1,2)),"",IF(AND(ISNA(VLOOKUP(W22,Feiertage,3,FALSE())),ISNA(VLOOKUP(W22,BesondereTage,2,FALSE()))),"*"&amp;SVERWEIS2(W22,Geburtstage,1,2),", *"&amp;SVERWEIS2(W22,Geburtstage,1,2)))</f>
        <v/>
      </c>
    </row>
    <row r="23" customFormat="false" ht="23.25" hidden="false" customHeight="true" outlineLevel="0" collapsed="false">
      <c r="A23" s="9" t="n">
        <f aca="false">IF(MONTH(DATE(Basisjahr,A$1,ROW(A23)-ROW($A$4)+1))=A$1,DATE(Basisjahr,A$1,ROW(A23)-ROW($A$4)+1),"")</f>
        <v>42755</v>
      </c>
      <c r="B23" s="10" t="str">
        <f aca="false">IF(ISERROR(WEEKDAY(A23)),"",IF(WEEKDAY(A23)=2,"KW "&amp;din_kw(A23),""))&amp;IF(ISNA(VLOOKUP(A23,Feiertage,3,FALSE())),"",VLOOKUP(A23,Feiertage,3,FALSE()))&amp;IF(ISNA(VLOOKUP(A23,BesondereTage,2,FALSE())),"",VLOOKUP(A23,BesondereTage,2,FALSE()))&amp;IF(ISERROR(SVERWEIS2(A23,Geburtstage,1,2)),"",IF(AND(ISNA(VLOOKUP(A23,Feiertage,3,FALSE())),ISNA(VLOOKUP(A23,BesondereTage,2,FALSE()))),"*"&amp;SVERWEIS2(A23,Geburtstage,1,2),", *"&amp;SVERWEIS2(A23,Geburtstage,1,2)))</f>
        <v/>
      </c>
      <c r="C23" s="9" t="n">
        <f aca="false">IF(MONTH(DATE(Basisjahr,C$1,ROW(C23)-ROW($A$4)+1))=C$1,DATE(Basisjahr,C$1,ROW(C23)-ROW($A$4)+1),"")</f>
        <v>42786</v>
      </c>
      <c r="D23" s="10" t="e">
        <f aca="false">IF(ISERROR(WEEKDAY(C23)),"",IF(WEEKDAY(C23)=2,"KW "&amp;din_kw(C23),""))&amp;IF(ISNA(VLOOKUP(C23,Feiertage,3,FALSE())),"",VLOOKUP(C23,Feiertage,3,FALSE()))&amp;IF(ISNA(VLOOKUP(C23,BesondereTage,2,FALSE())),"",VLOOKUP(C23,BesondereTage,2,FALSE()))&amp;IF(ISERROR(SVERWEIS2(C23,Geburtstage,1,2)),"",IF(AND(ISNA(VLOOKUP(C23,Feiertage,3,FALSE())),ISNA(VLOOKUP(C23,BesondereTage,2,FALSE()))),"*"&amp;SVERWEIS2(C23,Geburtstage,1,2),", *"&amp;SVERWEIS2(C23,Geburtstage,1,2)))</f>
        <v>#VALUE!</v>
      </c>
      <c r="E23" s="9" t="n">
        <f aca="false">IF(MONTH(DATE(Basisjahr,E$1,ROW(E23)-ROW($A$4)+1))=E$1,DATE(Basisjahr,E$1,ROW(E23)-ROW($A$4)+1),"")</f>
        <v>42814</v>
      </c>
      <c r="F23" s="10" t="e">
        <f aca="false">IF(ISERROR(WEEKDAY(E23)),"",IF(WEEKDAY(E23)=2,"KW "&amp;din_kw(E23),""))&amp;IF(ISNA(VLOOKUP(E23,Feiertage,3,FALSE())),"",VLOOKUP(E23,Feiertage,3,FALSE()))&amp;IF(ISNA(VLOOKUP(E23,BesondereTage,2,FALSE())),"",VLOOKUP(E23,BesondereTage,2,FALSE()))&amp;IF(ISERROR(SVERWEIS2(E23,Geburtstage,1,2)),"",IF(AND(ISNA(VLOOKUP(E23,Feiertage,3,FALSE())),ISNA(VLOOKUP(E23,BesondereTage,2,FALSE()))),"*"&amp;SVERWEIS2(E23,Geburtstage,1,2),", *"&amp;SVERWEIS2(E23,Geburtstage,1,2)))</f>
        <v>#VALUE!</v>
      </c>
      <c r="G23" s="9" t="n">
        <f aca="false">IF(MONTH(DATE(Basisjahr,G$1,ROW(G23)-ROW($A$4)+1))=G$1,DATE(Basisjahr,G$1,ROW(G23)-ROW($A$4)+1),"")</f>
        <v>42845</v>
      </c>
      <c r="H23" s="10" t="str">
        <f aca="false">IF(ISERROR(WEEKDAY(G23)),"",IF(WEEKDAY(G23)=2,"KW "&amp;din_kw(G23),""))&amp;IF(ISNA(VLOOKUP(G23,Feiertage,3,FALSE())),"",VLOOKUP(G23,Feiertage,3,FALSE()))&amp;IF(ISNA(VLOOKUP(G23,BesondereTage,2,FALSE())),"",VLOOKUP(G23,BesondereTage,2,FALSE()))&amp;IF(ISERROR(SVERWEIS2(G23,Geburtstage,1,2)),"",IF(AND(ISNA(VLOOKUP(G23,Feiertage,3,FALSE())),ISNA(VLOOKUP(G23,BesondereTage,2,FALSE()))),"*"&amp;SVERWEIS2(G23,Geburtstage,1,2),", *"&amp;SVERWEIS2(G23,Geburtstage,1,2)))</f>
        <v/>
      </c>
      <c r="I23" s="9" t="n">
        <f aca="false">IF(MONTH(DATE(Basisjahr,I$1,ROW(I23)-ROW($A$4)+1))=I$1,DATE(Basisjahr,I$1,ROW(I23)-ROW($A$4)+1),"")</f>
        <v>42875</v>
      </c>
      <c r="J23" s="10" t="str">
        <f aca="false">IF(ISERROR(WEEKDAY(I23)),"",IF(WEEKDAY(I23)=2,"KW "&amp;din_kw(I23),""))&amp;IF(ISNA(VLOOKUP(I23,Feiertage,3,FALSE())),"",VLOOKUP(I23,Feiertage,3,FALSE()))&amp;IF(ISNA(VLOOKUP(I23,BesondereTage,2,FALSE())),"",VLOOKUP(I23,BesondereTage,2,FALSE()))&amp;IF(ISERROR(SVERWEIS2(I23,Geburtstage,1,2)),"",IF(AND(ISNA(VLOOKUP(I23,Feiertage,3,FALSE())),ISNA(VLOOKUP(I23,BesondereTage,2,FALSE()))),"*"&amp;SVERWEIS2(I23,Geburtstage,1,2),", *"&amp;SVERWEIS2(I23,Geburtstage,1,2)))</f>
        <v/>
      </c>
      <c r="K23" s="9" t="n">
        <f aca="false">IF(MONTH(DATE(Basisjahr,K$1,ROW(K23)-ROW($A$4)+1))=K$1,DATE(Basisjahr,K$1,ROW(K23)-ROW($A$4)+1),"")</f>
        <v>42906</v>
      </c>
      <c r="L23" s="10" t="str">
        <f aca="false">IF(ISERROR(WEEKDAY(K23)),"",IF(WEEKDAY(K23)=2,"KW "&amp;din_kw(K23),""))&amp;IF(ISNA(VLOOKUP(K23,Feiertage,3,FALSE())),"",VLOOKUP(K23,Feiertage,3,FALSE()))&amp;IF(ISNA(VLOOKUP(K23,BesondereTage,2,FALSE())),"",VLOOKUP(K23,BesondereTage,2,FALSE()))&amp;IF(ISERROR(SVERWEIS2(K23,Geburtstage,1,2)),"",IF(AND(ISNA(VLOOKUP(K23,Feiertage,3,FALSE())),ISNA(VLOOKUP(K23,BesondereTage,2,FALSE()))),"*"&amp;SVERWEIS2(K23,Geburtstage,1,2),", *"&amp;SVERWEIS2(K23,Geburtstage,1,2)))</f>
        <v/>
      </c>
      <c r="M23" s="9" t="n">
        <f aca="false">IF(MONTH(DATE(Basisjahr,M$1,ROW(M23)-ROW($A$4)+1))=M$1,DATE(Basisjahr,M$1,ROW(M23)-ROW($A$4)+1),"")</f>
        <v>42936</v>
      </c>
      <c r="N23" s="10" t="str">
        <f aca="false">IF(ISERROR(WEEKDAY(M23)),"",IF(WEEKDAY(M23)=2,"KW "&amp;din_kw(M23),""))&amp;IF(ISNA(VLOOKUP(M23,Feiertage,3,FALSE())),"",VLOOKUP(M23,Feiertage,3,FALSE()))&amp;IF(ISNA(VLOOKUP(M23,BesondereTage,2,FALSE())),"",VLOOKUP(M23,BesondereTage,2,FALSE()))&amp;IF(ISERROR(SVERWEIS2(M23,Geburtstage,1,2)),"",IF(AND(ISNA(VLOOKUP(M23,Feiertage,3,FALSE())),ISNA(VLOOKUP(M23,BesondereTage,2,FALSE()))),"*"&amp;SVERWEIS2(M23,Geburtstage,1,2),", *"&amp;SVERWEIS2(M23,Geburtstage,1,2)))</f>
        <v/>
      </c>
      <c r="O23" s="9" t="n">
        <f aca="false">IF(MONTH(DATE(Basisjahr,O$1,ROW(O23)-ROW($A$4)+1))=O$1,DATE(Basisjahr,O$1,ROW(O23)-ROW($A$4)+1),"")</f>
        <v>42967</v>
      </c>
      <c r="P23" s="10" t="str">
        <f aca="false">IF(ISERROR(WEEKDAY(O23)),"",IF(WEEKDAY(O23)=2,"KW "&amp;din_kw(O23),""))&amp;IF(ISNA(VLOOKUP(O23,Feiertage,3,FALSE())),"",VLOOKUP(O23,Feiertage,3,FALSE()))&amp;IF(ISNA(VLOOKUP(O23,BesondereTage,2,FALSE())),"",VLOOKUP(O23,BesondereTage,2,FALSE()))&amp;IF(ISERROR(SVERWEIS2(O23,Geburtstage,1,2)),"",IF(AND(ISNA(VLOOKUP(O23,Feiertage,3,FALSE())),ISNA(VLOOKUP(O23,BesondereTage,2,FALSE()))),"*"&amp;SVERWEIS2(O23,Geburtstage,1,2),", *"&amp;SVERWEIS2(O23,Geburtstage,1,2)))</f>
        <v/>
      </c>
      <c r="Q23" s="9" t="n">
        <f aca="false">IF(MONTH(DATE(Basisjahr,Q$1,ROW(Q23)-ROW($A$4)+1))=Q$1,DATE(Basisjahr,Q$1,ROW(Q23)-ROW($A$4)+1),"")</f>
        <v>42998</v>
      </c>
      <c r="R23" s="10" t="str">
        <f aca="false">IF(ISERROR(WEEKDAY(Q23)),"",IF(WEEKDAY(Q23)=2,"KW "&amp;din_kw(Q23),""))&amp;IF(ISNA(VLOOKUP(Q23,Feiertage,3,FALSE())),"",VLOOKUP(Q23,Feiertage,3,FALSE()))&amp;IF(ISNA(VLOOKUP(Q23,BesondereTage,2,FALSE())),"",VLOOKUP(Q23,BesondereTage,2,FALSE()))&amp;IF(ISERROR(SVERWEIS2(Q23,Geburtstage,1,2)),"",IF(AND(ISNA(VLOOKUP(Q23,Feiertage,3,FALSE())),ISNA(VLOOKUP(Q23,BesondereTage,2,FALSE()))),"*"&amp;SVERWEIS2(Q23,Geburtstage,1,2),", *"&amp;SVERWEIS2(Q23,Geburtstage,1,2)))</f>
        <v/>
      </c>
      <c r="S23" s="9" t="n">
        <f aca="false">IF(MONTH(DATE(Basisjahr,S$1,ROW(S23)-ROW($A$4)+1))=S$1,DATE(Basisjahr,S$1,ROW(S23)-ROW($A$4)+1),"")</f>
        <v>43028</v>
      </c>
      <c r="T23" s="10" t="str">
        <f aca="false">IF(ISERROR(WEEKDAY(S23)),"",IF(WEEKDAY(S23)=2,"KW "&amp;din_kw(S23),""))&amp;IF(ISNA(VLOOKUP(S23,Feiertage,3,FALSE())),"",VLOOKUP(S23,Feiertage,3,FALSE()))&amp;IF(ISNA(VLOOKUP(S23,BesondereTage,2,FALSE())),"",VLOOKUP(S23,BesondereTage,2,FALSE()))&amp;IF(ISERROR(SVERWEIS2(S23,Geburtstage,1,2)),"",IF(AND(ISNA(VLOOKUP(S23,Feiertage,3,FALSE())),ISNA(VLOOKUP(S23,BesondereTage,2,FALSE()))),"*"&amp;SVERWEIS2(S23,Geburtstage,1,2),", *"&amp;SVERWEIS2(S23,Geburtstage,1,2)))</f>
        <v/>
      </c>
      <c r="U23" s="9" t="n">
        <f aca="false">IF(MONTH(DATE(Basisjahr,U$1,ROW(U23)-ROW($A$4)+1))=U$1,DATE(Basisjahr,U$1,ROW(U23)-ROW($A$4)+1),"")</f>
        <v>43059</v>
      </c>
      <c r="V23" s="10" t="e">
        <f aca="false">IF(ISERROR(WEEKDAY(U23)),"",IF(WEEKDAY(U23)=2,"KW "&amp;din_kw(U23),""))&amp;IF(ISNA(VLOOKUP(U23,Feiertage,3,FALSE())),"",VLOOKUP(U23,Feiertage,3,FALSE()))&amp;IF(ISNA(VLOOKUP(U23,BesondereTage,2,FALSE())),"",VLOOKUP(U23,BesondereTage,2,FALSE()))&amp;IF(ISERROR(SVERWEIS2(U23,Geburtstage,1,2)),"",IF(AND(ISNA(VLOOKUP(U23,Feiertage,3,FALSE())),ISNA(VLOOKUP(U23,BesondereTage,2,FALSE()))),"*"&amp;SVERWEIS2(U23,Geburtstage,1,2),", *"&amp;SVERWEIS2(U23,Geburtstage,1,2)))</f>
        <v>#VALUE!</v>
      </c>
      <c r="W23" s="9" t="n">
        <f aca="false">IF(MONTH(DATE(Basisjahr,W$1,ROW(W23)-ROW($A$4)+1))=W$1,DATE(Basisjahr,W$1,ROW(W23)-ROW($A$4)+1),"")</f>
        <v>43089</v>
      </c>
      <c r="X23" s="10" t="str">
        <f aca="false">IF(ISERROR(WEEKDAY(W23)),"",IF(WEEKDAY(W23)=2,"KW "&amp;din_kw(W23),""))&amp;IF(ISNA(VLOOKUP(W23,Feiertage,3,FALSE())),"",VLOOKUP(W23,Feiertage,3,FALSE()))&amp;IF(ISNA(VLOOKUP(W23,BesondereTage,2,FALSE())),"",VLOOKUP(W23,BesondereTage,2,FALSE()))&amp;IF(ISERROR(SVERWEIS2(W23,Geburtstage,1,2)),"",IF(AND(ISNA(VLOOKUP(W23,Feiertage,3,FALSE())),ISNA(VLOOKUP(W23,BesondereTage,2,FALSE()))),"*"&amp;SVERWEIS2(W23,Geburtstage,1,2),", *"&amp;SVERWEIS2(W23,Geburtstage,1,2)))</f>
        <v/>
      </c>
    </row>
    <row r="24" customFormat="false" ht="23.25" hidden="false" customHeight="true" outlineLevel="0" collapsed="false">
      <c r="A24" s="9" t="n">
        <f aca="false">IF(MONTH(DATE(Basisjahr,A$1,ROW(A24)-ROW($A$4)+1))=A$1,DATE(Basisjahr,A$1,ROW(A24)-ROW($A$4)+1),"")</f>
        <v>42756</v>
      </c>
      <c r="B24" s="10" t="str">
        <f aca="false">IF(ISERROR(WEEKDAY(A24)),"",IF(WEEKDAY(A24)=2,"KW "&amp;din_kw(A24),""))&amp;IF(ISNA(VLOOKUP(A24,Feiertage,3,FALSE())),"",VLOOKUP(A24,Feiertage,3,FALSE()))&amp;IF(ISNA(VLOOKUP(A24,BesondereTage,2,FALSE())),"",VLOOKUP(A24,BesondereTage,2,FALSE()))&amp;IF(ISERROR(SVERWEIS2(A24,Geburtstage,1,2)),"",IF(AND(ISNA(VLOOKUP(A24,Feiertage,3,FALSE())),ISNA(VLOOKUP(A24,BesondereTage,2,FALSE()))),"*"&amp;SVERWEIS2(A24,Geburtstage,1,2),", *"&amp;SVERWEIS2(A24,Geburtstage,1,2)))</f>
        <v/>
      </c>
      <c r="C24" s="9" t="n">
        <f aca="false">IF(MONTH(DATE(Basisjahr,C$1,ROW(C24)-ROW($A$4)+1))=C$1,DATE(Basisjahr,C$1,ROW(C24)-ROW($A$4)+1),"")</f>
        <v>42787</v>
      </c>
      <c r="D24" s="10" t="str">
        <f aca="false">IF(ISERROR(WEEKDAY(C24)),"",IF(WEEKDAY(C24)=2,"KW "&amp;din_kw(C24),""))&amp;IF(ISNA(VLOOKUP(C24,Feiertage,3,FALSE())),"",VLOOKUP(C24,Feiertage,3,FALSE()))&amp;IF(ISNA(VLOOKUP(C24,BesondereTage,2,FALSE())),"",VLOOKUP(C24,BesondereTage,2,FALSE()))&amp;IF(ISERROR(SVERWEIS2(C24,Geburtstage,1,2)),"",IF(AND(ISNA(VLOOKUP(C24,Feiertage,3,FALSE())),ISNA(VLOOKUP(C24,BesondereTage,2,FALSE()))),"*"&amp;SVERWEIS2(C24,Geburtstage,1,2),", *"&amp;SVERWEIS2(C24,Geburtstage,1,2)))</f>
        <v/>
      </c>
      <c r="E24" s="9" t="n">
        <f aca="false">IF(MONTH(DATE(Basisjahr,E$1,ROW(E24)-ROW($A$4)+1))=E$1,DATE(Basisjahr,E$1,ROW(E24)-ROW($A$4)+1),"")</f>
        <v>42815</v>
      </c>
      <c r="F24" s="10" t="str">
        <f aca="false">IF(ISERROR(WEEKDAY(E24)),"",IF(WEEKDAY(E24)=2,"KW "&amp;din_kw(E24),""))&amp;IF(ISNA(VLOOKUP(E24,Feiertage,3,FALSE())),"",VLOOKUP(E24,Feiertage,3,FALSE()))&amp;IF(ISNA(VLOOKUP(E24,BesondereTage,2,FALSE())),"",VLOOKUP(E24,BesondereTage,2,FALSE()))&amp;IF(ISERROR(SVERWEIS2(E24,Geburtstage,1,2)),"",IF(AND(ISNA(VLOOKUP(E24,Feiertage,3,FALSE())),ISNA(VLOOKUP(E24,BesondereTage,2,FALSE()))),"*"&amp;SVERWEIS2(E24,Geburtstage,1,2),", *"&amp;SVERWEIS2(E24,Geburtstage,1,2)))</f>
        <v/>
      </c>
      <c r="G24" s="9" t="n">
        <f aca="false">IF(MONTH(DATE(Basisjahr,G$1,ROW(G24)-ROW($A$4)+1))=G$1,DATE(Basisjahr,G$1,ROW(G24)-ROW($A$4)+1),"")</f>
        <v>42846</v>
      </c>
      <c r="H24" s="10" t="str">
        <f aca="false">IF(ISERROR(WEEKDAY(G24)),"",IF(WEEKDAY(G24)=2,"KW "&amp;din_kw(G24),""))&amp;IF(ISNA(VLOOKUP(G24,Feiertage,3,FALSE())),"",VLOOKUP(G24,Feiertage,3,FALSE()))&amp;IF(ISNA(VLOOKUP(G24,BesondereTage,2,FALSE())),"",VLOOKUP(G24,BesondereTage,2,FALSE()))&amp;IF(ISERROR(SVERWEIS2(G24,Geburtstage,1,2)),"",IF(AND(ISNA(VLOOKUP(G24,Feiertage,3,FALSE())),ISNA(VLOOKUP(G24,BesondereTage,2,FALSE()))),"*"&amp;SVERWEIS2(G24,Geburtstage,1,2),", *"&amp;SVERWEIS2(G24,Geburtstage,1,2)))</f>
        <v/>
      </c>
      <c r="I24" s="9" t="n">
        <f aca="false">IF(MONTH(DATE(Basisjahr,I$1,ROW(I24)-ROW($A$4)+1))=I$1,DATE(Basisjahr,I$1,ROW(I24)-ROW($A$4)+1),"")</f>
        <v>42876</v>
      </c>
      <c r="J24" s="10" t="str">
        <f aca="false">IF(ISERROR(WEEKDAY(I24)),"",IF(WEEKDAY(I24)=2,"KW "&amp;din_kw(I24),""))&amp;IF(ISNA(VLOOKUP(I24,Feiertage,3,FALSE())),"",VLOOKUP(I24,Feiertage,3,FALSE()))&amp;IF(ISNA(VLOOKUP(I24,BesondereTage,2,FALSE())),"",VLOOKUP(I24,BesondereTage,2,FALSE()))&amp;IF(ISERROR(SVERWEIS2(I24,Geburtstage,1,2)),"",IF(AND(ISNA(VLOOKUP(I24,Feiertage,3,FALSE())),ISNA(VLOOKUP(I24,BesondereTage,2,FALSE()))),"*"&amp;SVERWEIS2(I24,Geburtstage,1,2),", *"&amp;SVERWEIS2(I24,Geburtstage,1,2)))</f>
        <v/>
      </c>
      <c r="K24" s="9" t="n">
        <f aca="false">IF(MONTH(DATE(Basisjahr,K$1,ROW(K24)-ROW($A$4)+1))=K$1,DATE(Basisjahr,K$1,ROW(K24)-ROW($A$4)+1),"")</f>
        <v>42907</v>
      </c>
      <c r="L24" s="10" t="str">
        <f aca="false">IF(ISERROR(WEEKDAY(K24)),"",IF(WEEKDAY(K24)=2,"KW "&amp;din_kw(K24),""))&amp;IF(ISNA(VLOOKUP(K24,Feiertage,3,FALSE())),"",VLOOKUP(K24,Feiertage,3,FALSE()))&amp;IF(ISNA(VLOOKUP(K24,BesondereTage,2,FALSE())),"",VLOOKUP(K24,BesondereTage,2,FALSE()))&amp;IF(ISERROR(SVERWEIS2(K24,Geburtstage,1,2)),"",IF(AND(ISNA(VLOOKUP(K24,Feiertage,3,FALSE())),ISNA(VLOOKUP(K24,BesondereTage,2,FALSE()))),"*"&amp;SVERWEIS2(K24,Geburtstage,1,2),", *"&amp;SVERWEIS2(K24,Geburtstage,1,2)))</f>
        <v/>
      </c>
      <c r="M24" s="9" t="n">
        <f aca="false">IF(MONTH(DATE(Basisjahr,M$1,ROW(M24)-ROW($A$4)+1))=M$1,DATE(Basisjahr,M$1,ROW(M24)-ROW($A$4)+1),"")</f>
        <v>42937</v>
      </c>
      <c r="N24" s="10" t="str">
        <f aca="false">IF(ISERROR(WEEKDAY(M24)),"",IF(WEEKDAY(M24)=2,"KW "&amp;din_kw(M24),""))&amp;IF(ISNA(VLOOKUP(M24,Feiertage,3,FALSE())),"",VLOOKUP(M24,Feiertage,3,FALSE()))&amp;IF(ISNA(VLOOKUP(M24,BesondereTage,2,FALSE())),"",VLOOKUP(M24,BesondereTage,2,FALSE()))&amp;IF(ISERROR(SVERWEIS2(M24,Geburtstage,1,2)),"",IF(AND(ISNA(VLOOKUP(M24,Feiertage,3,FALSE())),ISNA(VLOOKUP(M24,BesondereTage,2,FALSE()))),"*"&amp;SVERWEIS2(M24,Geburtstage,1,2),", *"&amp;SVERWEIS2(M24,Geburtstage,1,2)))</f>
        <v/>
      </c>
      <c r="O24" s="9" t="n">
        <f aca="false">IF(MONTH(DATE(Basisjahr,O$1,ROW(O24)-ROW($A$4)+1))=O$1,DATE(Basisjahr,O$1,ROW(O24)-ROW($A$4)+1),"")</f>
        <v>42968</v>
      </c>
      <c r="P24" s="10" t="e">
        <f aca="false">IF(ISERROR(WEEKDAY(O24)),"",IF(WEEKDAY(O24)=2,"KW "&amp;din_kw(O24),""))&amp;IF(ISNA(VLOOKUP(O24,Feiertage,3,FALSE())),"",VLOOKUP(O24,Feiertage,3,FALSE()))&amp;IF(ISNA(VLOOKUP(O24,BesondereTage,2,FALSE())),"",VLOOKUP(O24,BesondereTage,2,FALSE()))&amp;IF(ISERROR(SVERWEIS2(O24,Geburtstage,1,2)),"",IF(AND(ISNA(VLOOKUP(O24,Feiertage,3,FALSE())),ISNA(VLOOKUP(O24,BesondereTage,2,FALSE()))),"*"&amp;SVERWEIS2(O24,Geburtstage,1,2),", *"&amp;SVERWEIS2(O24,Geburtstage,1,2)))</f>
        <v>#VALUE!</v>
      </c>
      <c r="Q24" s="9" t="n">
        <f aca="false">IF(MONTH(DATE(Basisjahr,Q$1,ROW(Q24)-ROW($A$4)+1))=Q$1,DATE(Basisjahr,Q$1,ROW(Q24)-ROW($A$4)+1),"")</f>
        <v>42999</v>
      </c>
      <c r="R24" s="10" t="str">
        <f aca="false">IF(ISERROR(WEEKDAY(Q24)),"",IF(WEEKDAY(Q24)=2,"KW "&amp;din_kw(Q24),""))&amp;IF(ISNA(VLOOKUP(Q24,Feiertage,3,FALSE())),"",VLOOKUP(Q24,Feiertage,3,FALSE()))&amp;IF(ISNA(VLOOKUP(Q24,BesondereTage,2,FALSE())),"",VLOOKUP(Q24,BesondereTage,2,FALSE()))&amp;IF(ISERROR(SVERWEIS2(Q24,Geburtstage,1,2)),"",IF(AND(ISNA(VLOOKUP(Q24,Feiertage,3,FALSE())),ISNA(VLOOKUP(Q24,BesondereTage,2,FALSE()))),"*"&amp;SVERWEIS2(Q24,Geburtstage,1,2),", *"&amp;SVERWEIS2(Q24,Geburtstage,1,2)))</f>
        <v/>
      </c>
      <c r="S24" s="9" t="n">
        <f aca="false">IF(MONTH(DATE(Basisjahr,S$1,ROW(S24)-ROW($A$4)+1))=S$1,DATE(Basisjahr,S$1,ROW(S24)-ROW($A$4)+1),"")</f>
        <v>43029</v>
      </c>
      <c r="T24" s="10" t="str">
        <f aca="false">IF(ISERROR(WEEKDAY(S24)),"",IF(WEEKDAY(S24)=2,"KW "&amp;din_kw(S24),""))&amp;IF(ISNA(VLOOKUP(S24,Feiertage,3,FALSE())),"",VLOOKUP(S24,Feiertage,3,FALSE()))&amp;IF(ISNA(VLOOKUP(S24,BesondereTage,2,FALSE())),"",VLOOKUP(S24,BesondereTage,2,FALSE()))&amp;IF(ISERROR(SVERWEIS2(S24,Geburtstage,1,2)),"",IF(AND(ISNA(VLOOKUP(S24,Feiertage,3,FALSE())),ISNA(VLOOKUP(S24,BesondereTage,2,FALSE()))),"*"&amp;SVERWEIS2(S24,Geburtstage,1,2),", *"&amp;SVERWEIS2(S24,Geburtstage,1,2)))</f>
        <v/>
      </c>
      <c r="U24" s="9" t="n">
        <f aca="false">IF(MONTH(DATE(Basisjahr,U$1,ROW(U24)-ROW($A$4)+1))=U$1,DATE(Basisjahr,U$1,ROW(U24)-ROW($A$4)+1),"")</f>
        <v>43060</v>
      </c>
      <c r="V24" s="10" t="str">
        <f aca="false">IF(ISERROR(WEEKDAY(U24)),"",IF(WEEKDAY(U24)=2,"KW "&amp;din_kw(U24),""))&amp;IF(ISNA(VLOOKUP(U24,Feiertage,3,FALSE())),"",VLOOKUP(U24,Feiertage,3,FALSE()))&amp;IF(ISNA(VLOOKUP(U24,BesondereTage,2,FALSE())),"",VLOOKUP(U24,BesondereTage,2,FALSE()))&amp;IF(ISERROR(SVERWEIS2(U24,Geburtstage,1,2)),"",IF(AND(ISNA(VLOOKUP(U24,Feiertage,3,FALSE())),ISNA(VLOOKUP(U24,BesondereTage,2,FALSE()))),"*"&amp;SVERWEIS2(U24,Geburtstage,1,2),", *"&amp;SVERWEIS2(U24,Geburtstage,1,2)))</f>
        <v/>
      </c>
      <c r="W24" s="9" t="n">
        <f aca="false">IF(MONTH(DATE(Basisjahr,W$1,ROW(W24)-ROW($A$4)+1))=W$1,DATE(Basisjahr,W$1,ROW(W24)-ROW($A$4)+1),"")</f>
        <v>43090</v>
      </c>
      <c r="X24" s="10" t="str">
        <f aca="false">IF(ISERROR(WEEKDAY(W24)),"",IF(WEEKDAY(W24)=2,"KW "&amp;din_kw(W24),""))&amp;IF(ISNA(VLOOKUP(W24,Feiertage,3,FALSE())),"",VLOOKUP(W24,Feiertage,3,FALSE()))&amp;IF(ISNA(VLOOKUP(W24,BesondereTage,2,FALSE())),"",VLOOKUP(W24,BesondereTage,2,FALSE()))&amp;IF(ISERROR(SVERWEIS2(W24,Geburtstage,1,2)),"",IF(AND(ISNA(VLOOKUP(W24,Feiertage,3,FALSE())),ISNA(VLOOKUP(W24,BesondereTage,2,FALSE()))),"*"&amp;SVERWEIS2(W24,Geburtstage,1,2),", *"&amp;SVERWEIS2(W24,Geburtstage,1,2)))</f>
        <v/>
      </c>
    </row>
    <row r="25" customFormat="false" ht="23.25" hidden="false" customHeight="true" outlineLevel="0" collapsed="false">
      <c r="A25" s="9" t="n">
        <f aca="false">IF(MONTH(DATE(Basisjahr,A$1,ROW(A25)-ROW($A$4)+1))=A$1,DATE(Basisjahr,A$1,ROW(A25)-ROW($A$4)+1),"")</f>
        <v>42757</v>
      </c>
      <c r="B25" s="10" t="str">
        <f aca="false">IF(ISERROR(WEEKDAY(A25)),"",IF(WEEKDAY(A25)=2,"KW "&amp;din_kw(A25),""))&amp;IF(ISNA(VLOOKUP(A25,Feiertage,3,FALSE())),"",VLOOKUP(A25,Feiertage,3,FALSE()))&amp;IF(ISNA(VLOOKUP(A25,BesondereTage,2,FALSE())),"",VLOOKUP(A25,BesondereTage,2,FALSE()))&amp;IF(ISERROR(SVERWEIS2(A25,Geburtstage,1,2)),"",IF(AND(ISNA(VLOOKUP(A25,Feiertage,3,FALSE())),ISNA(VLOOKUP(A25,BesondereTage,2,FALSE()))),"*"&amp;SVERWEIS2(A25,Geburtstage,1,2),", *"&amp;SVERWEIS2(A25,Geburtstage,1,2)))</f>
        <v/>
      </c>
      <c r="C25" s="9" t="n">
        <f aca="false">IF(MONTH(DATE(Basisjahr,C$1,ROW(C25)-ROW($A$4)+1))=C$1,DATE(Basisjahr,C$1,ROW(C25)-ROW($A$4)+1),"")</f>
        <v>42788</v>
      </c>
      <c r="D25" s="10" t="str">
        <f aca="false">IF(ISERROR(WEEKDAY(C25)),"",IF(WEEKDAY(C25)=2,"KW "&amp;din_kw(C25),""))&amp;IF(ISNA(VLOOKUP(C25,Feiertage,3,FALSE())),"",VLOOKUP(C25,Feiertage,3,FALSE()))&amp;IF(ISNA(VLOOKUP(C25,BesondereTage,2,FALSE())),"",VLOOKUP(C25,BesondereTage,2,FALSE()))&amp;IF(ISERROR(SVERWEIS2(C25,Geburtstage,1,2)),"",IF(AND(ISNA(VLOOKUP(C25,Feiertage,3,FALSE())),ISNA(VLOOKUP(C25,BesondereTage,2,FALSE()))),"*"&amp;SVERWEIS2(C25,Geburtstage,1,2),", *"&amp;SVERWEIS2(C25,Geburtstage,1,2)))</f>
        <v/>
      </c>
      <c r="E25" s="9" t="n">
        <f aca="false">IF(MONTH(DATE(Basisjahr,E$1,ROW(E25)-ROW($A$4)+1))=E$1,DATE(Basisjahr,E$1,ROW(E25)-ROW($A$4)+1),"")</f>
        <v>42816</v>
      </c>
      <c r="F25" s="10" t="str">
        <f aca="false">IF(ISERROR(WEEKDAY(E25)),"",IF(WEEKDAY(E25)=2,"KW "&amp;din_kw(E25),""))&amp;IF(ISNA(VLOOKUP(E25,Feiertage,3,FALSE())),"",VLOOKUP(E25,Feiertage,3,FALSE()))&amp;IF(ISNA(VLOOKUP(E25,BesondereTage,2,FALSE())),"",VLOOKUP(E25,BesondereTage,2,FALSE()))&amp;IF(ISERROR(SVERWEIS2(E25,Geburtstage,1,2)),"",IF(AND(ISNA(VLOOKUP(E25,Feiertage,3,FALSE())),ISNA(VLOOKUP(E25,BesondereTage,2,FALSE()))),"*"&amp;SVERWEIS2(E25,Geburtstage,1,2),", *"&amp;SVERWEIS2(E25,Geburtstage,1,2)))</f>
        <v/>
      </c>
      <c r="G25" s="9" t="n">
        <f aca="false">IF(MONTH(DATE(Basisjahr,G$1,ROW(G25)-ROW($A$4)+1))=G$1,DATE(Basisjahr,G$1,ROW(G25)-ROW($A$4)+1),"")</f>
        <v>42847</v>
      </c>
      <c r="H25" s="10" t="str">
        <f aca="false">IF(ISERROR(WEEKDAY(G25)),"",IF(WEEKDAY(G25)=2,"KW "&amp;din_kw(G25),""))&amp;IF(ISNA(VLOOKUP(G25,Feiertage,3,FALSE())),"",VLOOKUP(G25,Feiertage,3,FALSE()))&amp;IF(ISNA(VLOOKUP(G25,BesondereTage,2,FALSE())),"",VLOOKUP(G25,BesondereTage,2,FALSE()))&amp;IF(ISERROR(SVERWEIS2(G25,Geburtstage,1,2)),"",IF(AND(ISNA(VLOOKUP(G25,Feiertage,3,FALSE())),ISNA(VLOOKUP(G25,BesondereTage,2,FALSE()))),"*"&amp;SVERWEIS2(G25,Geburtstage,1,2),", *"&amp;SVERWEIS2(G25,Geburtstage,1,2)))</f>
        <v/>
      </c>
      <c r="I25" s="9" t="n">
        <f aca="false">IF(MONTH(DATE(Basisjahr,I$1,ROW(I25)-ROW($A$4)+1))=I$1,DATE(Basisjahr,I$1,ROW(I25)-ROW($A$4)+1),"")</f>
        <v>42877</v>
      </c>
      <c r="J25" s="10" t="e">
        <f aca="false">IF(ISERROR(WEEKDAY(I25)),"",IF(WEEKDAY(I25)=2,"KW "&amp;din_kw(I25),""))&amp;IF(ISNA(VLOOKUP(I25,Feiertage,3,FALSE())),"",VLOOKUP(I25,Feiertage,3,FALSE()))&amp;IF(ISNA(VLOOKUP(I25,BesondereTage,2,FALSE())),"",VLOOKUP(I25,BesondereTage,2,FALSE()))&amp;IF(ISERROR(SVERWEIS2(I25,Geburtstage,1,2)),"",IF(AND(ISNA(VLOOKUP(I25,Feiertage,3,FALSE())),ISNA(VLOOKUP(I25,BesondereTage,2,FALSE()))),"*"&amp;SVERWEIS2(I25,Geburtstage,1,2),", *"&amp;SVERWEIS2(I25,Geburtstage,1,2)))</f>
        <v>#VALUE!</v>
      </c>
      <c r="K25" s="9" t="n">
        <f aca="false">IF(MONTH(DATE(Basisjahr,K$1,ROW(K25)-ROW($A$4)+1))=K$1,DATE(Basisjahr,K$1,ROW(K25)-ROW($A$4)+1),"")</f>
        <v>42908</v>
      </c>
      <c r="L25" s="10" t="str">
        <f aca="false">IF(ISERROR(WEEKDAY(K25)),"",IF(WEEKDAY(K25)=2,"KW "&amp;din_kw(K25),""))&amp;IF(ISNA(VLOOKUP(K25,Feiertage,3,FALSE())),"",VLOOKUP(K25,Feiertage,3,FALSE()))&amp;IF(ISNA(VLOOKUP(K25,BesondereTage,2,FALSE())),"",VLOOKUP(K25,BesondereTage,2,FALSE()))&amp;IF(ISERROR(SVERWEIS2(K25,Geburtstage,1,2)),"",IF(AND(ISNA(VLOOKUP(K25,Feiertage,3,FALSE())),ISNA(VLOOKUP(K25,BesondereTage,2,FALSE()))),"*"&amp;SVERWEIS2(K25,Geburtstage,1,2),", *"&amp;SVERWEIS2(K25,Geburtstage,1,2)))</f>
        <v/>
      </c>
      <c r="M25" s="9" t="n">
        <f aca="false">IF(MONTH(DATE(Basisjahr,M$1,ROW(M25)-ROW($A$4)+1))=M$1,DATE(Basisjahr,M$1,ROW(M25)-ROW($A$4)+1),"")</f>
        <v>42938</v>
      </c>
      <c r="N25" s="10" t="str">
        <f aca="false">IF(ISERROR(WEEKDAY(M25)),"",IF(WEEKDAY(M25)=2,"KW "&amp;din_kw(M25),""))&amp;IF(ISNA(VLOOKUP(M25,Feiertage,3,FALSE())),"",VLOOKUP(M25,Feiertage,3,FALSE()))&amp;IF(ISNA(VLOOKUP(M25,BesondereTage,2,FALSE())),"",VLOOKUP(M25,BesondereTage,2,FALSE()))&amp;IF(ISERROR(SVERWEIS2(M25,Geburtstage,1,2)),"",IF(AND(ISNA(VLOOKUP(M25,Feiertage,3,FALSE())),ISNA(VLOOKUP(M25,BesondereTage,2,FALSE()))),"*"&amp;SVERWEIS2(M25,Geburtstage,1,2),", *"&amp;SVERWEIS2(M25,Geburtstage,1,2)))</f>
        <v/>
      </c>
      <c r="O25" s="9" t="n">
        <f aca="false">IF(MONTH(DATE(Basisjahr,O$1,ROW(O25)-ROW($A$4)+1))=O$1,DATE(Basisjahr,O$1,ROW(O25)-ROW($A$4)+1),"")</f>
        <v>42969</v>
      </c>
      <c r="P25" s="10" t="str">
        <f aca="false">IF(ISERROR(WEEKDAY(O25)),"",IF(WEEKDAY(O25)=2,"KW "&amp;din_kw(O25),""))&amp;IF(ISNA(VLOOKUP(O25,Feiertage,3,FALSE())),"",VLOOKUP(O25,Feiertage,3,FALSE()))&amp;IF(ISNA(VLOOKUP(O25,BesondereTage,2,FALSE())),"",VLOOKUP(O25,BesondereTage,2,FALSE()))&amp;IF(ISERROR(SVERWEIS2(O25,Geburtstage,1,2)),"",IF(AND(ISNA(VLOOKUP(O25,Feiertage,3,FALSE())),ISNA(VLOOKUP(O25,BesondereTage,2,FALSE()))),"*"&amp;SVERWEIS2(O25,Geburtstage,1,2),", *"&amp;SVERWEIS2(O25,Geburtstage,1,2)))</f>
        <v/>
      </c>
      <c r="Q25" s="9" t="n">
        <f aca="false">IF(MONTH(DATE(Basisjahr,Q$1,ROW(Q25)-ROW($A$4)+1))=Q$1,DATE(Basisjahr,Q$1,ROW(Q25)-ROW($A$4)+1),"")</f>
        <v>43000</v>
      </c>
      <c r="R25" s="10" t="str">
        <f aca="false">IF(ISERROR(WEEKDAY(Q25)),"",IF(WEEKDAY(Q25)=2,"KW "&amp;din_kw(Q25),""))&amp;IF(ISNA(VLOOKUP(Q25,Feiertage,3,FALSE())),"",VLOOKUP(Q25,Feiertage,3,FALSE()))&amp;IF(ISNA(VLOOKUP(Q25,BesondereTage,2,FALSE())),"",VLOOKUP(Q25,BesondereTage,2,FALSE()))&amp;IF(ISERROR(SVERWEIS2(Q25,Geburtstage,1,2)),"",IF(AND(ISNA(VLOOKUP(Q25,Feiertage,3,FALSE())),ISNA(VLOOKUP(Q25,BesondereTage,2,FALSE()))),"*"&amp;SVERWEIS2(Q25,Geburtstage,1,2),", *"&amp;SVERWEIS2(Q25,Geburtstage,1,2)))</f>
        <v/>
      </c>
      <c r="S25" s="9" t="n">
        <f aca="false">IF(MONTH(DATE(Basisjahr,S$1,ROW(S25)-ROW($A$4)+1))=S$1,DATE(Basisjahr,S$1,ROW(S25)-ROW($A$4)+1),"")</f>
        <v>43030</v>
      </c>
      <c r="T25" s="10" t="str">
        <f aca="false">IF(ISERROR(WEEKDAY(S25)),"",IF(WEEKDAY(S25)=2,"KW "&amp;din_kw(S25),""))&amp;IF(ISNA(VLOOKUP(S25,Feiertage,3,FALSE())),"",VLOOKUP(S25,Feiertage,3,FALSE()))&amp;IF(ISNA(VLOOKUP(S25,BesondereTage,2,FALSE())),"",VLOOKUP(S25,BesondereTage,2,FALSE()))&amp;IF(ISERROR(SVERWEIS2(S25,Geburtstage,1,2)),"",IF(AND(ISNA(VLOOKUP(S25,Feiertage,3,FALSE())),ISNA(VLOOKUP(S25,BesondereTage,2,FALSE()))),"*"&amp;SVERWEIS2(S25,Geburtstage,1,2),", *"&amp;SVERWEIS2(S25,Geburtstage,1,2)))</f>
        <v/>
      </c>
      <c r="U25" s="9" t="n">
        <f aca="false">IF(MONTH(DATE(Basisjahr,U$1,ROW(U25)-ROW($A$4)+1))=U$1,DATE(Basisjahr,U$1,ROW(U25)-ROW($A$4)+1),"")</f>
        <v>43061</v>
      </c>
      <c r="V25" s="10" t="str">
        <f aca="false">IF(ISERROR(WEEKDAY(U25)),"",IF(WEEKDAY(U25)=2,"KW "&amp;din_kw(U25),""))&amp;IF(ISNA(VLOOKUP(U25,Feiertage,3,FALSE())),"",VLOOKUP(U25,Feiertage,3,FALSE()))&amp;IF(ISNA(VLOOKUP(U25,BesondereTage,2,FALSE())),"",VLOOKUP(U25,BesondereTage,2,FALSE()))&amp;IF(ISERROR(SVERWEIS2(U25,Geburtstage,1,2)),"",IF(AND(ISNA(VLOOKUP(U25,Feiertage,3,FALSE())),ISNA(VLOOKUP(U25,BesondereTage,2,FALSE()))),"*"&amp;SVERWEIS2(U25,Geburtstage,1,2),", *"&amp;SVERWEIS2(U25,Geburtstage,1,2)))</f>
        <v>Bettag</v>
      </c>
      <c r="W25" s="9" t="n">
        <f aca="false">IF(MONTH(DATE(Basisjahr,W$1,ROW(W25)-ROW($A$4)+1))=W$1,DATE(Basisjahr,W$1,ROW(W25)-ROW($A$4)+1),"")</f>
        <v>43091</v>
      </c>
      <c r="X25" s="10" t="str">
        <f aca="false">IF(ISERROR(WEEKDAY(W25)),"",IF(WEEKDAY(W25)=2,"KW "&amp;din_kw(W25),""))&amp;IF(ISNA(VLOOKUP(W25,Feiertage,3,FALSE())),"",VLOOKUP(W25,Feiertage,3,FALSE()))&amp;IF(ISNA(VLOOKUP(W25,BesondereTage,2,FALSE())),"",VLOOKUP(W25,BesondereTage,2,FALSE()))&amp;IF(ISERROR(SVERWEIS2(W25,Geburtstage,1,2)),"",IF(AND(ISNA(VLOOKUP(W25,Feiertage,3,FALSE())),ISNA(VLOOKUP(W25,BesondereTage,2,FALSE()))),"*"&amp;SVERWEIS2(W25,Geburtstage,1,2),", *"&amp;SVERWEIS2(W25,Geburtstage,1,2)))</f>
        <v/>
      </c>
    </row>
    <row r="26" customFormat="false" ht="23.25" hidden="false" customHeight="true" outlineLevel="0" collapsed="false">
      <c r="A26" s="9" t="n">
        <f aca="false">IF(MONTH(DATE(Basisjahr,A$1,ROW(A26)-ROW($A$4)+1))=A$1,DATE(Basisjahr,A$1,ROW(A26)-ROW($A$4)+1),"")</f>
        <v>42758</v>
      </c>
      <c r="B26" s="10" t="e">
        <f aca="false">IF(ISERROR(WEEKDAY(A26)),"",IF(WEEKDAY(A26)=2,"KW "&amp;din_kw(A26),""))&amp;IF(ISNA(VLOOKUP(A26,Feiertage,3,FALSE())),"",VLOOKUP(A26,Feiertage,3,FALSE()))&amp;IF(ISNA(VLOOKUP(A26,BesondereTage,2,FALSE())),"",VLOOKUP(A26,BesondereTage,2,FALSE()))&amp;IF(ISERROR(SVERWEIS2(A26,Geburtstage,1,2)),"",IF(AND(ISNA(VLOOKUP(A26,Feiertage,3,FALSE())),ISNA(VLOOKUP(A26,BesondereTage,2,FALSE()))),"*"&amp;SVERWEIS2(A26,Geburtstage,1,2),", *"&amp;SVERWEIS2(A26,Geburtstage,1,2)))</f>
        <v>#VALUE!</v>
      </c>
      <c r="C26" s="9" t="n">
        <f aca="false">IF(MONTH(DATE(Basisjahr,C$1,ROW(C26)-ROW($A$4)+1))=C$1,DATE(Basisjahr,C$1,ROW(C26)-ROW($A$4)+1),"")</f>
        <v>42789</v>
      </c>
      <c r="D26" s="10" t="str">
        <f aca="false">IF(ISERROR(WEEKDAY(C26)),"",IF(WEEKDAY(C26)=2,"KW "&amp;din_kw(C26),""))&amp;IF(ISNA(VLOOKUP(C26,Feiertage,3,FALSE())),"",VLOOKUP(C26,Feiertage,3,FALSE()))&amp;IF(ISNA(VLOOKUP(C26,BesondereTage,2,FALSE())),"",VLOOKUP(C26,BesondereTage,2,FALSE()))&amp;IF(ISERROR(SVERWEIS2(C26,Geburtstage,1,2)),"",IF(AND(ISNA(VLOOKUP(C26,Feiertage,3,FALSE())),ISNA(VLOOKUP(C26,BesondereTage,2,FALSE()))),"*"&amp;SVERWEIS2(C26,Geburtstage,1,2),", *"&amp;SVERWEIS2(C26,Geburtstage,1,2)))</f>
        <v/>
      </c>
      <c r="E26" s="9" t="n">
        <f aca="false">IF(MONTH(DATE(Basisjahr,E$1,ROW(E26)-ROW($A$4)+1))=E$1,DATE(Basisjahr,E$1,ROW(E26)-ROW($A$4)+1),"")</f>
        <v>42817</v>
      </c>
      <c r="F26" s="10" t="str">
        <f aca="false">IF(ISERROR(WEEKDAY(E26)),"",IF(WEEKDAY(E26)=2,"KW "&amp;din_kw(E26),""))&amp;IF(ISNA(VLOOKUP(E26,Feiertage,3,FALSE())),"",VLOOKUP(E26,Feiertage,3,FALSE()))&amp;IF(ISNA(VLOOKUP(E26,BesondereTage,2,FALSE())),"",VLOOKUP(E26,BesondereTage,2,FALSE()))&amp;IF(ISERROR(SVERWEIS2(E26,Geburtstage,1,2)),"",IF(AND(ISNA(VLOOKUP(E26,Feiertage,3,FALSE())),ISNA(VLOOKUP(E26,BesondereTage,2,FALSE()))),"*"&amp;SVERWEIS2(E26,Geburtstage,1,2),", *"&amp;SVERWEIS2(E26,Geburtstage,1,2)))</f>
        <v/>
      </c>
      <c r="G26" s="9" t="n">
        <f aca="false">IF(MONTH(DATE(Basisjahr,G$1,ROW(G26)-ROW($A$4)+1))=G$1,DATE(Basisjahr,G$1,ROW(G26)-ROW($A$4)+1),"")</f>
        <v>42848</v>
      </c>
      <c r="H26" s="10" t="str">
        <f aca="false">IF(ISERROR(WEEKDAY(G26)),"",IF(WEEKDAY(G26)=2,"KW "&amp;din_kw(G26),""))&amp;IF(ISNA(VLOOKUP(G26,Feiertage,3,FALSE())),"",VLOOKUP(G26,Feiertage,3,FALSE()))&amp;IF(ISNA(VLOOKUP(G26,BesondereTage,2,FALSE())),"",VLOOKUP(G26,BesondereTage,2,FALSE()))&amp;IF(ISERROR(SVERWEIS2(G26,Geburtstage,1,2)),"",IF(AND(ISNA(VLOOKUP(G26,Feiertage,3,FALSE())),ISNA(VLOOKUP(G26,BesondereTage,2,FALSE()))),"*"&amp;SVERWEIS2(G26,Geburtstage,1,2),", *"&amp;SVERWEIS2(G26,Geburtstage,1,2)))</f>
        <v/>
      </c>
      <c r="I26" s="9" t="n">
        <f aca="false">IF(MONTH(DATE(Basisjahr,I$1,ROW(I26)-ROW($A$4)+1))=I$1,DATE(Basisjahr,I$1,ROW(I26)-ROW($A$4)+1),"")</f>
        <v>42878</v>
      </c>
      <c r="J26" s="10" t="str">
        <f aca="false">IF(ISERROR(WEEKDAY(I26)),"",IF(WEEKDAY(I26)=2,"KW "&amp;din_kw(I26),""))&amp;IF(ISNA(VLOOKUP(I26,Feiertage,3,FALSE())),"",VLOOKUP(I26,Feiertage,3,FALSE()))&amp;IF(ISNA(VLOOKUP(I26,BesondereTage,2,FALSE())),"",VLOOKUP(I26,BesondereTage,2,FALSE()))&amp;IF(ISERROR(SVERWEIS2(I26,Geburtstage,1,2)),"",IF(AND(ISNA(VLOOKUP(I26,Feiertage,3,FALSE())),ISNA(VLOOKUP(I26,BesondereTage,2,FALSE()))),"*"&amp;SVERWEIS2(I26,Geburtstage,1,2),", *"&amp;SVERWEIS2(I26,Geburtstage,1,2)))</f>
        <v/>
      </c>
      <c r="K26" s="9" t="n">
        <f aca="false">IF(MONTH(DATE(Basisjahr,K$1,ROW(K26)-ROW($A$4)+1))=K$1,DATE(Basisjahr,K$1,ROW(K26)-ROW($A$4)+1),"")</f>
        <v>42909</v>
      </c>
      <c r="L26" s="10" t="str">
        <f aca="false">IF(ISERROR(WEEKDAY(K26)),"",IF(WEEKDAY(K26)=2,"KW "&amp;din_kw(K26),""))&amp;IF(ISNA(VLOOKUP(K26,Feiertage,3,FALSE())),"",VLOOKUP(K26,Feiertage,3,FALSE()))&amp;IF(ISNA(VLOOKUP(K26,BesondereTage,2,FALSE())),"",VLOOKUP(K26,BesondereTage,2,FALSE()))&amp;IF(ISERROR(SVERWEIS2(K26,Geburtstage,1,2)),"",IF(AND(ISNA(VLOOKUP(K26,Feiertage,3,FALSE())),ISNA(VLOOKUP(K26,BesondereTage,2,FALSE()))),"*"&amp;SVERWEIS2(K26,Geburtstage,1,2),", *"&amp;SVERWEIS2(K26,Geburtstage,1,2)))</f>
        <v/>
      </c>
      <c r="M26" s="9" t="n">
        <f aca="false">IF(MONTH(DATE(Basisjahr,M$1,ROW(M26)-ROW($A$4)+1))=M$1,DATE(Basisjahr,M$1,ROW(M26)-ROW($A$4)+1),"")</f>
        <v>42939</v>
      </c>
      <c r="N26" s="10" t="str">
        <f aca="false">IF(ISERROR(WEEKDAY(M26)),"",IF(WEEKDAY(M26)=2,"KW "&amp;din_kw(M26),""))&amp;IF(ISNA(VLOOKUP(M26,Feiertage,3,FALSE())),"",VLOOKUP(M26,Feiertage,3,FALSE()))&amp;IF(ISNA(VLOOKUP(M26,BesondereTage,2,FALSE())),"",VLOOKUP(M26,BesondereTage,2,FALSE()))&amp;IF(ISERROR(SVERWEIS2(M26,Geburtstage,1,2)),"",IF(AND(ISNA(VLOOKUP(M26,Feiertage,3,FALSE())),ISNA(VLOOKUP(M26,BesondereTage,2,FALSE()))),"*"&amp;SVERWEIS2(M26,Geburtstage,1,2),", *"&amp;SVERWEIS2(M26,Geburtstage,1,2)))</f>
        <v/>
      </c>
      <c r="O26" s="9" t="n">
        <f aca="false">IF(MONTH(DATE(Basisjahr,O$1,ROW(O26)-ROW($A$4)+1))=O$1,DATE(Basisjahr,O$1,ROW(O26)-ROW($A$4)+1),"")</f>
        <v>42970</v>
      </c>
      <c r="P26" s="10" t="str">
        <f aca="false">IF(ISERROR(WEEKDAY(O26)),"",IF(WEEKDAY(O26)=2,"KW "&amp;din_kw(O26),""))&amp;IF(ISNA(VLOOKUP(O26,Feiertage,3,FALSE())),"",VLOOKUP(O26,Feiertage,3,FALSE()))&amp;IF(ISNA(VLOOKUP(O26,BesondereTage,2,FALSE())),"",VLOOKUP(O26,BesondereTage,2,FALSE()))&amp;IF(ISERROR(SVERWEIS2(O26,Geburtstage,1,2)),"",IF(AND(ISNA(VLOOKUP(O26,Feiertage,3,FALSE())),ISNA(VLOOKUP(O26,BesondereTage,2,FALSE()))),"*"&amp;SVERWEIS2(O26,Geburtstage,1,2),", *"&amp;SVERWEIS2(O26,Geburtstage,1,2)))</f>
        <v/>
      </c>
      <c r="Q26" s="9" t="n">
        <f aca="false">IF(MONTH(DATE(Basisjahr,Q$1,ROW(Q26)-ROW($A$4)+1))=Q$1,DATE(Basisjahr,Q$1,ROW(Q26)-ROW($A$4)+1),"")</f>
        <v>43001</v>
      </c>
      <c r="R26" s="10" t="str">
        <f aca="false">IF(ISERROR(WEEKDAY(Q26)),"",IF(WEEKDAY(Q26)=2,"KW "&amp;din_kw(Q26),""))&amp;IF(ISNA(VLOOKUP(Q26,Feiertage,3,FALSE())),"",VLOOKUP(Q26,Feiertage,3,FALSE()))&amp;IF(ISNA(VLOOKUP(Q26,BesondereTage,2,FALSE())),"",VLOOKUP(Q26,BesondereTage,2,FALSE()))&amp;IF(ISERROR(SVERWEIS2(Q26,Geburtstage,1,2)),"",IF(AND(ISNA(VLOOKUP(Q26,Feiertage,3,FALSE())),ISNA(VLOOKUP(Q26,BesondereTage,2,FALSE()))),"*"&amp;SVERWEIS2(Q26,Geburtstage,1,2),", *"&amp;SVERWEIS2(Q26,Geburtstage,1,2)))</f>
        <v/>
      </c>
      <c r="S26" s="9" t="n">
        <f aca="false">IF(MONTH(DATE(Basisjahr,S$1,ROW(S26)-ROW($A$4)+1))=S$1,DATE(Basisjahr,S$1,ROW(S26)-ROW($A$4)+1),"")</f>
        <v>43031</v>
      </c>
      <c r="T26" s="10" t="e">
        <f aca="false">IF(ISERROR(WEEKDAY(S26)),"",IF(WEEKDAY(S26)=2,"KW "&amp;din_kw(S26),""))&amp;IF(ISNA(VLOOKUP(S26,Feiertage,3,FALSE())),"",VLOOKUP(S26,Feiertage,3,FALSE()))&amp;IF(ISNA(VLOOKUP(S26,BesondereTage,2,FALSE())),"",VLOOKUP(S26,BesondereTage,2,FALSE()))&amp;IF(ISERROR(SVERWEIS2(S26,Geburtstage,1,2)),"",IF(AND(ISNA(VLOOKUP(S26,Feiertage,3,FALSE())),ISNA(VLOOKUP(S26,BesondereTage,2,FALSE()))),"*"&amp;SVERWEIS2(S26,Geburtstage,1,2),", *"&amp;SVERWEIS2(S26,Geburtstage,1,2)))</f>
        <v>#VALUE!</v>
      </c>
      <c r="U26" s="9" t="n">
        <f aca="false">IF(MONTH(DATE(Basisjahr,U$1,ROW(U26)-ROW($A$4)+1))=U$1,DATE(Basisjahr,U$1,ROW(U26)-ROW($A$4)+1),"")</f>
        <v>43062</v>
      </c>
      <c r="V26" s="10" t="str">
        <f aca="false">IF(ISERROR(WEEKDAY(U26)),"",IF(WEEKDAY(U26)=2,"KW "&amp;din_kw(U26),""))&amp;IF(ISNA(VLOOKUP(U26,Feiertage,3,FALSE())),"",VLOOKUP(U26,Feiertage,3,FALSE()))&amp;IF(ISNA(VLOOKUP(U26,BesondereTage,2,FALSE())),"",VLOOKUP(U26,BesondereTage,2,FALSE()))&amp;IF(ISERROR(SVERWEIS2(U26,Geburtstage,1,2)),"",IF(AND(ISNA(VLOOKUP(U26,Feiertage,3,FALSE())),ISNA(VLOOKUP(U26,BesondereTage,2,FALSE()))),"*"&amp;SVERWEIS2(U26,Geburtstage,1,2),", *"&amp;SVERWEIS2(U26,Geburtstage,1,2)))</f>
        <v/>
      </c>
      <c r="W26" s="9" t="n">
        <f aca="false">IF(MONTH(DATE(Basisjahr,W$1,ROW(W26)-ROW($A$4)+1))=W$1,DATE(Basisjahr,W$1,ROW(W26)-ROW($A$4)+1),"")</f>
        <v>43092</v>
      </c>
      <c r="X26" s="10" t="str">
        <f aca="false">IF(ISERROR(WEEKDAY(W26)),"",IF(WEEKDAY(W26)=2,"KW "&amp;din_kw(W26),""))&amp;IF(ISNA(VLOOKUP(W26,Feiertage,3,FALSE())),"",VLOOKUP(W26,Feiertage,3,FALSE()))&amp;IF(ISNA(VLOOKUP(W26,BesondereTage,2,FALSE())),"",VLOOKUP(W26,BesondereTage,2,FALSE()))&amp;IF(ISERROR(SVERWEIS2(W26,Geburtstage,1,2)),"",IF(AND(ISNA(VLOOKUP(W26,Feiertage,3,FALSE())),ISNA(VLOOKUP(W26,BesondereTage,2,FALSE()))),"*"&amp;SVERWEIS2(W26,Geburtstage,1,2),", *"&amp;SVERWEIS2(W26,Geburtstage,1,2)))</f>
        <v/>
      </c>
    </row>
    <row r="27" customFormat="false" ht="23.25" hidden="false" customHeight="true" outlineLevel="0" collapsed="false">
      <c r="A27" s="9" t="n">
        <f aca="false">IF(MONTH(DATE(Basisjahr,A$1,ROW(A27)-ROW($A$4)+1))=A$1,DATE(Basisjahr,A$1,ROW(A27)-ROW($A$4)+1),"")</f>
        <v>42759</v>
      </c>
      <c r="B27" s="10" t="str">
        <f aca="false">IF(ISERROR(WEEKDAY(A27)),"",IF(WEEKDAY(A27)=2,"KW "&amp;din_kw(A27),""))&amp;IF(ISNA(VLOOKUP(A27,Feiertage,3,FALSE())),"",VLOOKUP(A27,Feiertage,3,FALSE()))&amp;IF(ISNA(VLOOKUP(A27,BesondereTage,2,FALSE())),"",VLOOKUP(A27,BesondereTage,2,FALSE()))&amp;IF(ISERROR(SVERWEIS2(A27,Geburtstage,1,2)),"",IF(AND(ISNA(VLOOKUP(A27,Feiertage,3,FALSE())),ISNA(VLOOKUP(A27,BesondereTage,2,FALSE()))),"*"&amp;SVERWEIS2(A27,Geburtstage,1,2),", *"&amp;SVERWEIS2(A27,Geburtstage,1,2)))</f>
        <v/>
      </c>
      <c r="C27" s="9" t="n">
        <f aca="false">IF(MONTH(DATE(Basisjahr,C$1,ROW(C27)-ROW($A$4)+1))=C$1,DATE(Basisjahr,C$1,ROW(C27)-ROW($A$4)+1),"")</f>
        <v>42790</v>
      </c>
      <c r="D27" s="10" t="str">
        <f aca="false">IF(ISERROR(WEEKDAY(C27)),"",IF(WEEKDAY(C27)=2,"KW "&amp;din_kw(C27),""))&amp;IF(ISNA(VLOOKUP(C27,Feiertage,3,FALSE())),"",VLOOKUP(C27,Feiertage,3,FALSE()))&amp;IF(ISNA(VLOOKUP(C27,BesondereTage,2,FALSE())),"",VLOOKUP(C27,BesondereTage,2,FALSE()))&amp;IF(ISERROR(SVERWEIS2(C27,Geburtstage,1,2)),"",IF(AND(ISNA(VLOOKUP(C27,Feiertage,3,FALSE())),ISNA(VLOOKUP(C27,BesondereTage,2,FALSE()))),"*"&amp;SVERWEIS2(C27,Geburtstage,1,2),", *"&amp;SVERWEIS2(C27,Geburtstage,1,2)))</f>
        <v/>
      </c>
      <c r="E27" s="9" t="n">
        <f aca="false">IF(MONTH(DATE(Basisjahr,E$1,ROW(E27)-ROW($A$4)+1))=E$1,DATE(Basisjahr,E$1,ROW(E27)-ROW($A$4)+1),"")</f>
        <v>42818</v>
      </c>
      <c r="F27" s="10" t="str">
        <f aca="false">IF(ISERROR(WEEKDAY(E27)),"",IF(WEEKDAY(E27)=2,"KW "&amp;din_kw(E27),""))&amp;IF(ISNA(VLOOKUP(E27,Feiertage,3,FALSE())),"",VLOOKUP(E27,Feiertage,3,FALSE()))&amp;IF(ISNA(VLOOKUP(E27,BesondereTage,2,FALSE())),"",VLOOKUP(E27,BesondereTage,2,FALSE()))&amp;IF(ISERROR(SVERWEIS2(E27,Geburtstage,1,2)),"",IF(AND(ISNA(VLOOKUP(E27,Feiertage,3,FALSE())),ISNA(VLOOKUP(E27,BesondereTage,2,FALSE()))),"*"&amp;SVERWEIS2(E27,Geburtstage,1,2),", *"&amp;SVERWEIS2(E27,Geburtstage,1,2)))</f>
        <v/>
      </c>
      <c r="G27" s="9" t="n">
        <f aca="false">IF(MONTH(DATE(Basisjahr,G$1,ROW(G27)-ROW($A$4)+1))=G$1,DATE(Basisjahr,G$1,ROW(G27)-ROW($A$4)+1),"")</f>
        <v>42849</v>
      </c>
      <c r="H27" s="10" t="e">
        <f aca="false">IF(ISERROR(WEEKDAY(G27)),"",IF(WEEKDAY(G27)=2,"KW "&amp;din_kw(G27),""))&amp;IF(ISNA(VLOOKUP(G27,Feiertage,3,FALSE())),"",VLOOKUP(G27,Feiertage,3,FALSE()))&amp;IF(ISNA(VLOOKUP(G27,BesondereTage,2,FALSE())),"",VLOOKUP(G27,BesondereTage,2,FALSE()))&amp;IF(ISERROR(SVERWEIS2(G27,Geburtstage,1,2)),"",IF(AND(ISNA(VLOOKUP(G27,Feiertage,3,FALSE())),ISNA(VLOOKUP(G27,BesondereTage,2,FALSE()))),"*"&amp;SVERWEIS2(G27,Geburtstage,1,2),", *"&amp;SVERWEIS2(G27,Geburtstage,1,2)))</f>
        <v>#VALUE!</v>
      </c>
      <c r="I27" s="9" t="n">
        <f aca="false">IF(MONTH(DATE(Basisjahr,I$1,ROW(I27)-ROW($A$4)+1))=I$1,DATE(Basisjahr,I$1,ROW(I27)-ROW($A$4)+1),"")</f>
        <v>42879</v>
      </c>
      <c r="J27" s="10" t="str">
        <f aca="false">IF(ISERROR(WEEKDAY(I27)),"",IF(WEEKDAY(I27)=2,"KW "&amp;din_kw(I27),""))&amp;IF(ISNA(VLOOKUP(I27,Feiertage,3,FALSE())),"",VLOOKUP(I27,Feiertage,3,FALSE()))&amp;IF(ISNA(VLOOKUP(I27,BesondereTage,2,FALSE())),"",VLOOKUP(I27,BesondereTage,2,FALSE()))&amp;IF(ISERROR(SVERWEIS2(I27,Geburtstage,1,2)),"",IF(AND(ISNA(VLOOKUP(I27,Feiertage,3,FALSE())),ISNA(VLOOKUP(I27,BesondereTage,2,FALSE()))),"*"&amp;SVERWEIS2(I27,Geburtstage,1,2),", *"&amp;SVERWEIS2(I27,Geburtstage,1,2)))</f>
        <v/>
      </c>
      <c r="K27" s="9" t="n">
        <f aca="false">IF(MONTH(DATE(Basisjahr,K$1,ROW(K27)-ROW($A$4)+1))=K$1,DATE(Basisjahr,K$1,ROW(K27)-ROW($A$4)+1),"")</f>
        <v>42910</v>
      </c>
      <c r="L27" s="10" t="str">
        <f aca="false">IF(ISERROR(WEEKDAY(K27)),"",IF(WEEKDAY(K27)=2,"KW "&amp;din_kw(K27),""))&amp;IF(ISNA(VLOOKUP(K27,Feiertage,3,FALSE())),"",VLOOKUP(K27,Feiertage,3,FALSE()))&amp;IF(ISNA(VLOOKUP(K27,BesondereTage,2,FALSE())),"",VLOOKUP(K27,BesondereTage,2,FALSE()))&amp;IF(ISERROR(SVERWEIS2(K27,Geburtstage,1,2)),"",IF(AND(ISNA(VLOOKUP(K27,Feiertage,3,FALSE())),ISNA(VLOOKUP(K27,BesondereTage,2,FALSE()))),"*"&amp;SVERWEIS2(K27,Geburtstage,1,2),", *"&amp;SVERWEIS2(K27,Geburtstage,1,2)))</f>
        <v/>
      </c>
      <c r="M27" s="9" t="n">
        <f aca="false">IF(MONTH(DATE(Basisjahr,M$1,ROW(M27)-ROW($A$4)+1))=M$1,DATE(Basisjahr,M$1,ROW(M27)-ROW($A$4)+1),"")</f>
        <v>42940</v>
      </c>
      <c r="N27" s="10" t="e">
        <f aca="false">IF(ISERROR(WEEKDAY(M27)),"",IF(WEEKDAY(M27)=2,"KW "&amp;din_kw(M27),""))&amp;IF(ISNA(VLOOKUP(M27,Feiertage,3,FALSE())),"",VLOOKUP(M27,Feiertage,3,FALSE()))&amp;IF(ISNA(VLOOKUP(M27,BesondereTage,2,FALSE())),"",VLOOKUP(M27,BesondereTage,2,FALSE()))&amp;IF(ISERROR(SVERWEIS2(M27,Geburtstage,1,2)),"",IF(AND(ISNA(VLOOKUP(M27,Feiertage,3,FALSE())),ISNA(VLOOKUP(M27,BesondereTage,2,FALSE()))),"*"&amp;SVERWEIS2(M27,Geburtstage,1,2),", *"&amp;SVERWEIS2(M27,Geburtstage,1,2)))</f>
        <v>#VALUE!</v>
      </c>
      <c r="O27" s="9" t="n">
        <f aca="false">IF(MONTH(DATE(Basisjahr,O$1,ROW(O27)-ROW($A$4)+1))=O$1,DATE(Basisjahr,O$1,ROW(O27)-ROW($A$4)+1),"")</f>
        <v>42971</v>
      </c>
      <c r="P27" s="10" t="str">
        <f aca="false">IF(ISERROR(WEEKDAY(O27)),"",IF(WEEKDAY(O27)=2,"KW "&amp;din_kw(O27),""))&amp;IF(ISNA(VLOOKUP(O27,Feiertage,3,FALSE())),"",VLOOKUP(O27,Feiertage,3,FALSE()))&amp;IF(ISNA(VLOOKUP(O27,BesondereTage,2,FALSE())),"",VLOOKUP(O27,BesondereTage,2,FALSE()))&amp;IF(ISERROR(SVERWEIS2(O27,Geburtstage,1,2)),"",IF(AND(ISNA(VLOOKUP(O27,Feiertage,3,FALSE())),ISNA(VLOOKUP(O27,BesondereTage,2,FALSE()))),"*"&amp;SVERWEIS2(O27,Geburtstage,1,2),", *"&amp;SVERWEIS2(O27,Geburtstage,1,2)))</f>
        <v/>
      </c>
      <c r="Q27" s="9" t="n">
        <f aca="false">IF(MONTH(DATE(Basisjahr,Q$1,ROW(Q27)-ROW($A$4)+1))=Q$1,DATE(Basisjahr,Q$1,ROW(Q27)-ROW($A$4)+1),"")</f>
        <v>43002</v>
      </c>
      <c r="R27" s="10" t="str">
        <f aca="false">IF(ISERROR(WEEKDAY(Q27)),"",IF(WEEKDAY(Q27)=2,"KW "&amp;din_kw(Q27),""))&amp;IF(ISNA(VLOOKUP(Q27,Feiertage,3,FALSE())),"",VLOOKUP(Q27,Feiertage,3,FALSE()))&amp;IF(ISNA(VLOOKUP(Q27,BesondereTage,2,FALSE())),"",VLOOKUP(Q27,BesondereTage,2,FALSE()))&amp;IF(ISERROR(SVERWEIS2(Q27,Geburtstage,1,2)),"",IF(AND(ISNA(VLOOKUP(Q27,Feiertage,3,FALSE())),ISNA(VLOOKUP(Q27,BesondereTage,2,FALSE()))),"*"&amp;SVERWEIS2(Q27,Geburtstage,1,2),", *"&amp;SVERWEIS2(Q27,Geburtstage,1,2)))</f>
        <v/>
      </c>
      <c r="S27" s="9" t="n">
        <f aca="false">IF(MONTH(DATE(Basisjahr,S$1,ROW(S27)-ROW($A$4)+1))=S$1,DATE(Basisjahr,S$1,ROW(S27)-ROW($A$4)+1),"")</f>
        <v>43032</v>
      </c>
      <c r="T27" s="10" t="str">
        <f aca="false">IF(ISERROR(WEEKDAY(S27)),"",IF(WEEKDAY(S27)=2,"KW "&amp;din_kw(S27),""))&amp;IF(ISNA(VLOOKUP(S27,Feiertage,3,FALSE())),"",VLOOKUP(S27,Feiertage,3,FALSE()))&amp;IF(ISNA(VLOOKUP(S27,BesondereTage,2,FALSE())),"",VLOOKUP(S27,BesondereTage,2,FALSE()))&amp;IF(ISERROR(SVERWEIS2(S27,Geburtstage,1,2)),"",IF(AND(ISNA(VLOOKUP(S27,Feiertage,3,FALSE())),ISNA(VLOOKUP(S27,BesondereTage,2,FALSE()))),"*"&amp;SVERWEIS2(S27,Geburtstage,1,2),", *"&amp;SVERWEIS2(S27,Geburtstage,1,2)))</f>
        <v/>
      </c>
      <c r="U27" s="9" t="n">
        <f aca="false">IF(MONTH(DATE(Basisjahr,U$1,ROW(U27)-ROW($A$4)+1))=U$1,DATE(Basisjahr,U$1,ROW(U27)-ROW($A$4)+1),"")</f>
        <v>43063</v>
      </c>
      <c r="V27" s="10" t="str">
        <f aca="false">IF(ISERROR(WEEKDAY(U27)),"",IF(WEEKDAY(U27)=2,"KW "&amp;din_kw(U27),""))&amp;IF(ISNA(VLOOKUP(U27,Feiertage,3,FALSE())),"",VLOOKUP(U27,Feiertage,3,FALSE()))&amp;IF(ISNA(VLOOKUP(U27,BesondereTage,2,FALSE())),"",VLOOKUP(U27,BesondereTage,2,FALSE()))&amp;IF(ISERROR(SVERWEIS2(U27,Geburtstage,1,2)),"",IF(AND(ISNA(VLOOKUP(U27,Feiertage,3,FALSE())),ISNA(VLOOKUP(U27,BesondereTage,2,FALSE()))),"*"&amp;SVERWEIS2(U27,Geburtstage,1,2),", *"&amp;SVERWEIS2(U27,Geburtstage,1,2)))</f>
        <v/>
      </c>
      <c r="W27" s="9" t="n">
        <f aca="false">IF(MONTH(DATE(Basisjahr,W$1,ROW(W27)-ROW($A$4)+1))=W$1,DATE(Basisjahr,W$1,ROW(W27)-ROW($A$4)+1),"")</f>
        <v>43093</v>
      </c>
      <c r="X27" s="10" t="str">
        <f aca="false">IF(ISERROR(WEEKDAY(W27)),"",IF(WEEKDAY(W27)=2,"KW "&amp;din_kw(W27),""))&amp;IF(ISNA(VLOOKUP(W27,Feiertage,3,FALSE())),"",VLOOKUP(W27,Feiertage,3,FALSE()))&amp;IF(ISNA(VLOOKUP(W27,BesondereTage,2,FALSE())),"",VLOOKUP(W27,BesondereTage,2,FALSE()))&amp;IF(ISERROR(SVERWEIS2(W27,Geburtstage,1,2)),"",IF(AND(ISNA(VLOOKUP(W27,Feiertage,3,FALSE())),ISNA(VLOOKUP(W27,BesondereTage,2,FALSE()))),"*"&amp;SVERWEIS2(W27,Geburtstage,1,2),", *"&amp;SVERWEIS2(W27,Geburtstage,1,2)))</f>
        <v>Hl.Abend</v>
      </c>
    </row>
    <row r="28" customFormat="false" ht="23.25" hidden="false" customHeight="true" outlineLevel="0" collapsed="false">
      <c r="A28" s="9" t="n">
        <f aca="false">IF(MONTH(DATE(Basisjahr,A$1,ROW(A28)-ROW($A$4)+1))=A$1,DATE(Basisjahr,A$1,ROW(A28)-ROW($A$4)+1),"")</f>
        <v>42760</v>
      </c>
      <c r="B28" s="10" t="str">
        <f aca="false">IF(ISERROR(WEEKDAY(A28)),"",IF(WEEKDAY(A28)=2,"KW "&amp;din_kw(A28),""))&amp;IF(ISNA(VLOOKUP(A28,Feiertage,3,FALSE())),"",VLOOKUP(A28,Feiertage,3,FALSE()))&amp;IF(ISNA(VLOOKUP(A28,BesondereTage,2,FALSE())),"",VLOOKUP(A28,BesondereTage,2,FALSE()))&amp;IF(ISERROR(SVERWEIS2(A28,Geburtstage,1,2)),"",IF(AND(ISNA(VLOOKUP(A28,Feiertage,3,FALSE())),ISNA(VLOOKUP(A28,BesondereTage,2,FALSE()))),"*"&amp;SVERWEIS2(A28,Geburtstage,1,2),", *"&amp;SVERWEIS2(A28,Geburtstage,1,2)))</f>
        <v/>
      </c>
      <c r="C28" s="9" t="n">
        <f aca="false">IF(MONTH(DATE(Basisjahr,C$1,ROW(C28)-ROW($A$4)+1))=C$1,DATE(Basisjahr,C$1,ROW(C28)-ROW($A$4)+1),"")</f>
        <v>42791</v>
      </c>
      <c r="D28" s="10" t="str">
        <f aca="false">IF(ISERROR(WEEKDAY(C28)),"",IF(WEEKDAY(C28)=2,"KW "&amp;din_kw(C28),""))&amp;IF(ISNA(VLOOKUP(C28,Feiertage,3,FALSE())),"",VLOOKUP(C28,Feiertage,3,FALSE()))&amp;IF(ISNA(VLOOKUP(C28,BesondereTage,2,FALSE())),"",VLOOKUP(C28,BesondereTage,2,FALSE()))&amp;IF(ISERROR(SVERWEIS2(C28,Geburtstage,1,2)),"",IF(AND(ISNA(VLOOKUP(C28,Feiertage,3,FALSE())),ISNA(VLOOKUP(C28,BesondereTage,2,FALSE()))),"*"&amp;SVERWEIS2(C28,Geburtstage,1,2),", *"&amp;SVERWEIS2(C28,Geburtstage,1,2)))</f>
        <v/>
      </c>
      <c r="E28" s="9" t="n">
        <f aca="false">IF(MONTH(DATE(Basisjahr,E$1,ROW(E28)-ROW($A$4)+1))=E$1,DATE(Basisjahr,E$1,ROW(E28)-ROW($A$4)+1),"")</f>
        <v>42819</v>
      </c>
      <c r="F28" s="10" t="str">
        <f aca="false">IF(ISERROR(WEEKDAY(E28)),"",IF(WEEKDAY(E28)=2,"KW "&amp;din_kw(E28),""))&amp;IF(ISNA(VLOOKUP(E28,Feiertage,3,FALSE())),"",VLOOKUP(E28,Feiertage,3,FALSE()))&amp;IF(ISNA(VLOOKUP(E28,BesondereTage,2,FALSE())),"",VLOOKUP(E28,BesondereTage,2,FALSE()))&amp;IF(ISERROR(SVERWEIS2(E28,Geburtstage,1,2)),"",IF(AND(ISNA(VLOOKUP(E28,Feiertage,3,FALSE())),ISNA(VLOOKUP(E28,BesondereTage,2,FALSE()))),"*"&amp;SVERWEIS2(E28,Geburtstage,1,2),", *"&amp;SVERWEIS2(E28,Geburtstage,1,2)))</f>
        <v/>
      </c>
      <c r="G28" s="9" t="n">
        <f aca="false">IF(MONTH(DATE(Basisjahr,G$1,ROW(G28)-ROW($A$4)+1))=G$1,DATE(Basisjahr,G$1,ROW(G28)-ROW($A$4)+1),"")</f>
        <v>42850</v>
      </c>
      <c r="H28" s="10" t="str">
        <f aca="false">IF(ISERROR(WEEKDAY(G28)),"",IF(WEEKDAY(G28)=2,"KW "&amp;din_kw(G28),""))&amp;IF(ISNA(VLOOKUP(G28,Feiertage,3,FALSE())),"",VLOOKUP(G28,Feiertage,3,FALSE()))&amp;IF(ISNA(VLOOKUP(G28,BesondereTage,2,FALSE())),"",VLOOKUP(G28,BesondereTage,2,FALSE()))&amp;IF(ISERROR(SVERWEIS2(G28,Geburtstage,1,2)),"",IF(AND(ISNA(VLOOKUP(G28,Feiertage,3,FALSE())),ISNA(VLOOKUP(G28,BesondereTage,2,FALSE()))),"*"&amp;SVERWEIS2(G28,Geburtstage,1,2),", *"&amp;SVERWEIS2(G28,Geburtstage,1,2)))</f>
        <v/>
      </c>
      <c r="I28" s="9" t="n">
        <f aca="false">IF(MONTH(DATE(Basisjahr,I$1,ROW(I28)-ROW($A$4)+1))=I$1,DATE(Basisjahr,I$1,ROW(I28)-ROW($A$4)+1),"")</f>
        <v>42880</v>
      </c>
      <c r="J28" s="10" t="str">
        <f aca="false">IF(ISERROR(WEEKDAY(I28)),"",IF(WEEKDAY(I28)=2,"KW "&amp;din_kw(I28),""))&amp;IF(ISNA(VLOOKUP(I28,Feiertage,3,FALSE())),"",VLOOKUP(I28,Feiertage,3,FALSE()))&amp;IF(ISNA(VLOOKUP(I28,BesondereTage,2,FALSE())),"",VLOOKUP(I28,BesondereTage,2,FALSE()))&amp;IF(ISERROR(SVERWEIS2(I28,Geburtstage,1,2)),"",IF(AND(ISNA(VLOOKUP(I28,Feiertage,3,FALSE())),ISNA(VLOOKUP(I28,BesondereTage,2,FALSE()))),"*"&amp;SVERWEIS2(I28,Geburtstage,1,2),", *"&amp;SVERWEIS2(I28,Geburtstage,1,2)))</f>
        <v>Christi Himmelfahrt</v>
      </c>
      <c r="K28" s="9" t="n">
        <f aca="false">IF(MONTH(DATE(Basisjahr,K$1,ROW(K28)-ROW($A$4)+1))=K$1,DATE(Basisjahr,K$1,ROW(K28)-ROW($A$4)+1),"")</f>
        <v>42911</v>
      </c>
      <c r="L28" s="10" t="str">
        <f aca="false">IF(ISERROR(WEEKDAY(K28)),"",IF(WEEKDAY(K28)=2,"KW "&amp;din_kw(K28),""))&amp;IF(ISNA(VLOOKUP(K28,Feiertage,3,FALSE())),"",VLOOKUP(K28,Feiertage,3,FALSE()))&amp;IF(ISNA(VLOOKUP(K28,BesondereTage,2,FALSE())),"",VLOOKUP(K28,BesondereTage,2,FALSE()))&amp;IF(ISERROR(SVERWEIS2(K28,Geburtstage,1,2)),"",IF(AND(ISNA(VLOOKUP(K28,Feiertage,3,FALSE())),ISNA(VLOOKUP(K28,BesondereTage,2,FALSE()))),"*"&amp;SVERWEIS2(K28,Geburtstage,1,2),", *"&amp;SVERWEIS2(K28,Geburtstage,1,2)))</f>
        <v/>
      </c>
      <c r="M28" s="9" t="n">
        <f aca="false">IF(MONTH(DATE(Basisjahr,M$1,ROW(M28)-ROW($A$4)+1))=M$1,DATE(Basisjahr,M$1,ROW(M28)-ROW($A$4)+1),"")</f>
        <v>42941</v>
      </c>
      <c r="N28" s="10" t="str">
        <f aca="false">IF(ISERROR(WEEKDAY(M28)),"",IF(WEEKDAY(M28)=2,"KW "&amp;din_kw(M28),""))&amp;IF(ISNA(VLOOKUP(M28,Feiertage,3,FALSE())),"",VLOOKUP(M28,Feiertage,3,FALSE()))&amp;IF(ISNA(VLOOKUP(M28,BesondereTage,2,FALSE())),"",VLOOKUP(M28,BesondereTage,2,FALSE()))&amp;IF(ISERROR(SVERWEIS2(M28,Geburtstage,1,2)),"",IF(AND(ISNA(VLOOKUP(M28,Feiertage,3,FALSE())),ISNA(VLOOKUP(M28,BesondereTage,2,FALSE()))),"*"&amp;SVERWEIS2(M28,Geburtstage,1,2),", *"&amp;SVERWEIS2(M28,Geburtstage,1,2)))</f>
        <v/>
      </c>
      <c r="O28" s="9" t="n">
        <f aca="false">IF(MONTH(DATE(Basisjahr,O$1,ROW(O28)-ROW($A$4)+1))=O$1,DATE(Basisjahr,O$1,ROW(O28)-ROW($A$4)+1),"")</f>
        <v>42972</v>
      </c>
      <c r="P28" s="10" t="str">
        <f aca="false">IF(ISERROR(WEEKDAY(O28)),"",IF(WEEKDAY(O28)=2,"KW "&amp;din_kw(O28),""))&amp;IF(ISNA(VLOOKUP(O28,Feiertage,3,FALSE())),"",VLOOKUP(O28,Feiertage,3,FALSE()))&amp;IF(ISNA(VLOOKUP(O28,BesondereTage,2,FALSE())),"",VLOOKUP(O28,BesondereTage,2,FALSE()))&amp;IF(ISERROR(SVERWEIS2(O28,Geburtstage,1,2)),"",IF(AND(ISNA(VLOOKUP(O28,Feiertage,3,FALSE())),ISNA(VLOOKUP(O28,BesondereTage,2,FALSE()))),"*"&amp;SVERWEIS2(O28,Geburtstage,1,2),", *"&amp;SVERWEIS2(O28,Geburtstage,1,2)))</f>
        <v/>
      </c>
      <c r="Q28" s="9" t="n">
        <f aca="false">IF(MONTH(DATE(Basisjahr,Q$1,ROW(Q28)-ROW($A$4)+1))=Q$1,DATE(Basisjahr,Q$1,ROW(Q28)-ROW($A$4)+1),"")</f>
        <v>43003</v>
      </c>
      <c r="R28" s="10" t="e">
        <f aca="false">IF(ISERROR(WEEKDAY(Q28)),"",IF(WEEKDAY(Q28)=2,"KW "&amp;din_kw(Q28),""))&amp;IF(ISNA(VLOOKUP(Q28,Feiertage,3,FALSE())),"",VLOOKUP(Q28,Feiertage,3,FALSE()))&amp;IF(ISNA(VLOOKUP(Q28,BesondereTage,2,FALSE())),"",VLOOKUP(Q28,BesondereTage,2,FALSE()))&amp;IF(ISERROR(SVERWEIS2(Q28,Geburtstage,1,2)),"",IF(AND(ISNA(VLOOKUP(Q28,Feiertage,3,FALSE())),ISNA(VLOOKUP(Q28,BesondereTage,2,FALSE()))),"*"&amp;SVERWEIS2(Q28,Geburtstage,1,2),", *"&amp;SVERWEIS2(Q28,Geburtstage,1,2)))</f>
        <v>#VALUE!</v>
      </c>
      <c r="S28" s="9" t="n">
        <f aca="false">IF(MONTH(DATE(Basisjahr,S$1,ROW(S28)-ROW($A$4)+1))=S$1,DATE(Basisjahr,S$1,ROW(S28)-ROW($A$4)+1),"")</f>
        <v>43033</v>
      </c>
      <c r="T28" s="10" t="str">
        <f aca="false">IF(ISERROR(WEEKDAY(S28)),"",IF(WEEKDAY(S28)=2,"KW "&amp;din_kw(S28),""))&amp;IF(ISNA(VLOOKUP(S28,Feiertage,3,FALSE())),"",VLOOKUP(S28,Feiertage,3,FALSE()))&amp;IF(ISNA(VLOOKUP(S28,BesondereTage,2,FALSE())),"",VLOOKUP(S28,BesondereTage,2,FALSE()))&amp;IF(ISERROR(SVERWEIS2(S28,Geburtstage,1,2)),"",IF(AND(ISNA(VLOOKUP(S28,Feiertage,3,FALSE())),ISNA(VLOOKUP(S28,BesondereTage,2,FALSE()))),"*"&amp;SVERWEIS2(S28,Geburtstage,1,2),", *"&amp;SVERWEIS2(S28,Geburtstage,1,2)))</f>
        <v/>
      </c>
      <c r="U28" s="9" t="n">
        <f aca="false">IF(MONTH(DATE(Basisjahr,U$1,ROW(U28)-ROW($A$4)+1))=U$1,DATE(Basisjahr,U$1,ROW(U28)-ROW($A$4)+1),"")</f>
        <v>43064</v>
      </c>
      <c r="V28" s="10" t="str">
        <f aca="false">IF(ISERROR(WEEKDAY(U28)),"",IF(WEEKDAY(U28)=2,"KW "&amp;din_kw(U28),""))&amp;IF(ISNA(VLOOKUP(U28,Feiertage,3,FALSE())),"",VLOOKUP(U28,Feiertage,3,FALSE()))&amp;IF(ISNA(VLOOKUP(U28,BesondereTage,2,FALSE())),"",VLOOKUP(U28,BesondereTage,2,FALSE()))&amp;IF(ISERROR(SVERWEIS2(U28,Geburtstage,1,2)),"",IF(AND(ISNA(VLOOKUP(U28,Feiertage,3,FALSE())),ISNA(VLOOKUP(U28,BesondereTage,2,FALSE()))),"*"&amp;SVERWEIS2(U28,Geburtstage,1,2),", *"&amp;SVERWEIS2(U28,Geburtstage,1,2)))</f>
        <v/>
      </c>
      <c r="W28" s="9" t="n">
        <f aca="false">IF(MONTH(DATE(Basisjahr,W$1,ROW(W28)-ROW($A$4)+1))=W$1,DATE(Basisjahr,W$1,ROW(W28)-ROW($A$4)+1),"")</f>
        <v>43094</v>
      </c>
      <c r="X28" s="10" t="e">
        <f aca="false">IF(ISERROR(WEEKDAY(W28)),"",IF(WEEKDAY(W28)=2,"KW "&amp;din_kw(W28),""))&amp;IF(ISNA(VLOOKUP(W28,Feiertage,3,FALSE())),"",VLOOKUP(W28,Feiertage,3,FALSE()))&amp;IF(ISNA(VLOOKUP(W28,BesondereTage,2,FALSE())),"",VLOOKUP(W28,BesondereTage,2,FALSE()))&amp;IF(ISERROR(SVERWEIS2(W28,Geburtstage,1,2)),"",IF(AND(ISNA(VLOOKUP(W28,Feiertage,3,FALSE())),ISNA(VLOOKUP(W28,BesondereTage,2,FALSE()))),"*"&amp;SVERWEIS2(W28,Geburtstage,1,2),", *"&amp;SVERWEIS2(W28,Geburtstage,1,2)))</f>
        <v>#VALUE!</v>
      </c>
    </row>
    <row r="29" customFormat="false" ht="23.25" hidden="false" customHeight="true" outlineLevel="0" collapsed="false">
      <c r="A29" s="9" t="n">
        <f aca="false">IF(MONTH(DATE(Basisjahr,A$1,ROW(A29)-ROW($A$4)+1))=A$1,DATE(Basisjahr,A$1,ROW(A29)-ROW($A$4)+1),"")</f>
        <v>42761</v>
      </c>
      <c r="B29" s="10" t="str">
        <f aca="false">IF(ISERROR(WEEKDAY(A29)),"",IF(WEEKDAY(A29)=2,"KW "&amp;din_kw(A29),""))&amp;IF(ISNA(VLOOKUP(A29,Feiertage,3,FALSE())),"",VLOOKUP(A29,Feiertage,3,FALSE()))&amp;IF(ISNA(VLOOKUP(A29,BesondereTage,2,FALSE())),"",VLOOKUP(A29,BesondereTage,2,FALSE()))&amp;IF(ISERROR(SVERWEIS2(A29,Geburtstage,1,2)),"",IF(AND(ISNA(VLOOKUP(A29,Feiertage,3,FALSE())),ISNA(VLOOKUP(A29,BesondereTage,2,FALSE()))),"*"&amp;SVERWEIS2(A29,Geburtstage,1,2),", *"&amp;SVERWEIS2(A29,Geburtstage,1,2)))</f>
        <v/>
      </c>
      <c r="C29" s="9" t="n">
        <f aca="false">IF(MONTH(DATE(Basisjahr,C$1,ROW(C29)-ROW($A$4)+1))=C$1,DATE(Basisjahr,C$1,ROW(C29)-ROW($A$4)+1),"")</f>
        <v>42792</v>
      </c>
      <c r="D29" s="10" t="str">
        <f aca="false">IF(ISERROR(WEEKDAY(C29)),"",IF(WEEKDAY(C29)=2,"KW "&amp;din_kw(C29),""))&amp;IF(ISNA(VLOOKUP(C29,Feiertage,3,FALSE())),"",VLOOKUP(C29,Feiertage,3,FALSE()))&amp;IF(ISNA(VLOOKUP(C29,BesondereTage,2,FALSE())),"",VLOOKUP(C29,BesondereTage,2,FALSE()))&amp;IF(ISERROR(SVERWEIS2(C29,Geburtstage,1,2)),"",IF(AND(ISNA(VLOOKUP(C29,Feiertage,3,FALSE())),ISNA(VLOOKUP(C29,BesondereTage,2,FALSE()))),"*"&amp;SVERWEIS2(C29,Geburtstage,1,2),", *"&amp;SVERWEIS2(C29,Geburtstage,1,2)))</f>
        <v/>
      </c>
      <c r="E29" s="9" t="n">
        <f aca="false">IF(MONTH(DATE(Basisjahr,E$1,ROW(E29)-ROW($A$4)+1))=E$1,DATE(Basisjahr,E$1,ROW(E29)-ROW($A$4)+1),"")</f>
        <v>42820</v>
      </c>
      <c r="F29" s="10" t="str">
        <f aca="false">IF(ISERROR(WEEKDAY(E29)),"",IF(WEEKDAY(E29)=2,"KW "&amp;din_kw(E29),""))&amp;IF(ISNA(VLOOKUP(E29,Feiertage,3,FALSE())),"",VLOOKUP(E29,Feiertage,3,FALSE()))&amp;IF(ISNA(VLOOKUP(E29,BesondereTage,2,FALSE())),"",VLOOKUP(E29,BesondereTage,2,FALSE()))&amp;IF(ISERROR(SVERWEIS2(E29,Geburtstage,1,2)),"",IF(AND(ISNA(VLOOKUP(E29,Feiertage,3,FALSE())),ISNA(VLOOKUP(E29,BesondereTage,2,FALSE()))),"*"&amp;SVERWEIS2(E29,Geburtstage,1,2),", *"&amp;SVERWEIS2(E29,Geburtstage,1,2)))</f>
        <v/>
      </c>
      <c r="G29" s="9" t="n">
        <f aca="false">IF(MONTH(DATE(Basisjahr,G$1,ROW(G29)-ROW($A$4)+1))=G$1,DATE(Basisjahr,G$1,ROW(G29)-ROW($A$4)+1),"")</f>
        <v>42851</v>
      </c>
      <c r="H29" s="10" t="str">
        <f aca="false">IF(ISERROR(WEEKDAY(G29)),"",IF(WEEKDAY(G29)=2,"KW "&amp;din_kw(G29),""))&amp;IF(ISNA(VLOOKUP(G29,Feiertage,3,FALSE())),"",VLOOKUP(G29,Feiertage,3,FALSE()))&amp;IF(ISNA(VLOOKUP(G29,BesondereTage,2,FALSE())),"",VLOOKUP(G29,BesondereTage,2,FALSE()))&amp;IF(ISERROR(SVERWEIS2(G29,Geburtstage,1,2)),"",IF(AND(ISNA(VLOOKUP(G29,Feiertage,3,FALSE())),ISNA(VLOOKUP(G29,BesondereTage,2,FALSE()))),"*"&amp;SVERWEIS2(G29,Geburtstage,1,2),", *"&amp;SVERWEIS2(G29,Geburtstage,1,2)))</f>
        <v/>
      </c>
      <c r="I29" s="9" t="n">
        <f aca="false">IF(MONTH(DATE(Basisjahr,I$1,ROW(I29)-ROW($A$4)+1))=I$1,DATE(Basisjahr,I$1,ROW(I29)-ROW($A$4)+1),"")</f>
        <v>42881</v>
      </c>
      <c r="J29" s="10" t="str">
        <f aca="false">IF(ISERROR(WEEKDAY(I29)),"",IF(WEEKDAY(I29)=2,"KW "&amp;din_kw(I29),""))&amp;IF(ISNA(VLOOKUP(I29,Feiertage,3,FALSE())),"",VLOOKUP(I29,Feiertage,3,FALSE()))&amp;IF(ISNA(VLOOKUP(I29,BesondereTage,2,FALSE())),"",VLOOKUP(I29,BesondereTage,2,FALSE()))&amp;IF(ISERROR(SVERWEIS2(I29,Geburtstage,1,2)),"",IF(AND(ISNA(VLOOKUP(I29,Feiertage,3,FALSE())),ISNA(VLOOKUP(I29,BesondereTage,2,FALSE()))),"*"&amp;SVERWEIS2(I29,Geburtstage,1,2),", *"&amp;SVERWEIS2(I29,Geburtstage,1,2)))</f>
        <v/>
      </c>
      <c r="K29" s="9" t="n">
        <f aca="false">IF(MONTH(DATE(Basisjahr,K$1,ROW(K29)-ROW($A$4)+1))=K$1,DATE(Basisjahr,K$1,ROW(K29)-ROW($A$4)+1),"")</f>
        <v>42912</v>
      </c>
      <c r="L29" s="10" t="e">
        <f aca="false">IF(ISERROR(WEEKDAY(K29)),"",IF(WEEKDAY(K29)=2,"KW "&amp;din_kw(K29),""))&amp;IF(ISNA(VLOOKUP(K29,Feiertage,3,FALSE())),"",VLOOKUP(K29,Feiertage,3,FALSE()))&amp;IF(ISNA(VLOOKUP(K29,BesondereTage,2,FALSE())),"",VLOOKUP(K29,BesondereTage,2,FALSE()))&amp;IF(ISERROR(SVERWEIS2(K29,Geburtstage,1,2)),"",IF(AND(ISNA(VLOOKUP(K29,Feiertage,3,FALSE())),ISNA(VLOOKUP(K29,BesondereTage,2,FALSE()))),"*"&amp;SVERWEIS2(K29,Geburtstage,1,2),", *"&amp;SVERWEIS2(K29,Geburtstage,1,2)))</f>
        <v>#VALUE!</v>
      </c>
      <c r="M29" s="9" t="n">
        <f aca="false">IF(MONTH(DATE(Basisjahr,M$1,ROW(M29)-ROW($A$4)+1))=M$1,DATE(Basisjahr,M$1,ROW(M29)-ROW($A$4)+1),"")</f>
        <v>42942</v>
      </c>
      <c r="N29" s="10" t="str">
        <f aca="false">IF(ISERROR(WEEKDAY(M29)),"",IF(WEEKDAY(M29)=2,"KW "&amp;din_kw(M29),""))&amp;IF(ISNA(VLOOKUP(M29,Feiertage,3,FALSE())),"",VLOOKUP(M29,Feiertage,3,FALSE()))&amp;IF(ISNA(VLOOKUP(M29,BesondereTage,2,FALSE())),"",VLOOKUP(M29,BesondereTage,2,FALSE()))&amp;IF(ISERROR(SVERWEIS2(M29,Geburtstage,1,2)),"",IF(AND(ISNA(VLOOKUP(M29,Feiertage,3,FALSE())),ISNA(VLOOKUP(M29,BesondereTage,2,FALSE()))),"*"&amp;SVERWEIS2(M29,Geburtstage,1,2),", *"&amp;SVERWEIS2(M29,Geburtstage,1,2)))</f>
        <v/>
      </c>
      <c r="O29" s="9" t="n">
        <f aca="false">IF(MONTH(DATE(Basisjahr,O$1,ROW(O29)-ROW($A$4)+1))=O$1,DATE(Basisjahr,O$1,ROW(O29)-ROW($A$4)+1),"")</f>
        <v>42973</v>
      </c>
      <c r="P29" s="10" t="str">
        <f aca="false">IF(ISERROR(WEEKDAY(O29)),"",IF(WEEKDAY(O29)=2,"KW "&amp;din_kw(O29),""))&amp;IF(ISNA(VLOOKUP(O29,Feiertage,3,FALSE())),"",VLOOKUP(O29,Feiertage,3,FALSE()))&amp;IF(ISNA(VLOOKUP(O29,BesondereTage,2,FALSE())),"",VLOOKUP(O29,BesondereTage,2,FALSE()))&amp;IF(ISERROR(SVERWEIS2(O29,Geburtstage,1,2)),"",IF(AND(ISNA(VLOOKUP(O29,Feiertage,3,FALSE())),ISNA(VLOOKUP(O29,BesondereTage,2,FALSE()))),"*"&amp;SVERWEIS2(O29,Geburtstage,1,2),", *"&amp;SVERWEIS2(O29,Geburtstage,1,2)))</f>
        <v/>
      </c>
      <c r="Q29" s="9" t="n">
        <f aca="false">IF(MONTH(DATE(Basisjahr,Q$1,ROW(Q29)-ROW($A$4)+1))=Q$1,DATE(Basisjahr,Q$1,ROW(Q29)-ROW($A$4)+1),"")</f>
        <v>43004</v>
      </c>
      <c r="R29" s="10" t="str">
        <f aca="false">IF(ISERROR(WEEKDAY(Q29)),"",IF(WEEKDAY(Q29)=2,"KW "&amp;din_kw(Q29),""))&amp;IF(ISNA(VLOOKUP(Q29,Feiertage,3,FALSE())),"",VLOOKUP(Q29,Feiertage,3,FALSE()))&amp;IF(ISNA(VLOOKUP(Q29,BesondereTage,2,FALSE())),"",VLOOKUP(Q29,BesondereTage,2,FALSE()))&amp;IF(ISERROR(SVERWEIS2(Q29,Geburtstage,1,2)),"",IF(AND(ISNA(VLOOKUP(Q29,Feiertage,3,FALSE())),ISNA(VLOOKUP(Q29,BesondereTage,2,FALSE()))),"*"&amp;SVERWEIS2(Q29,Geburtstage,1,2),", *"&amp;SVERWEIS2(Q29,Geburtstage,1,2)))</f>
        <v/>
      </c>
      <c r="S29" s="9" t="n">
        <f aca="false">IF(MONTH(DATE(Basisjahr,S$1,ROW(S29)-ROW($A$4)+1))=S$1,DATE(Basisjahr,S$1,ROW(S29)-ROW($A$4)+1),"")</f>
        <v>43034</v>
      </c>
      <c r="T29" s="10" t="str">
        <f aca="false">IF(ISERROR(WEEKDAY(S29)),"",IF(WEEKDAY(S29)=2,"KW "&amp;din_kw(S29),""))&amp;IF(ISNA(VLOOKUP(S29,Feiertage,3,FALSE())),"",VLOOKUP(S29,Feiertage,3,FALSE()))&amp;IF(ISNA(VLOOKUP(S29,BesondereTage,2,FALSE())),"",VLOOKUP(S29,BesondereTage,2,FALSE()))&amp;IF(ISERROR(SVERWEIS2(S29,Geburtstage,1,2)),"",IF(AND(ISNA(VLOOKUP(S29,Feiertage,3,FALSE())),ISNA(VLOOKUP(S29,BesondereTage,2,FALSE()))),"*"&amp;SVERWEIS2(S29,Geburtstage,1,2),", *"&amp;SVERWEIS2(S29,Geburtstage,1,2)))</f>
        <v/>
      </c>
      <c r="U29" s="9" t="n">
        <f aca="false">IF(MONTH(DATE(Basisjahr,U$1,ROW(U29)-ROW($A$4)+1))=U$1,DATE(Basisjahr,U$1,ROW(U29)-ROW($A$4)+1),"")</f>
        <v>43065</v>
      </c>
      <c r="V29" s="10" t="str">
        <f aca="false">IF(ISERROR(WEEKDAY(U29)),"",IF(WEEKDAY(U29)=2,"KW "&amp;din_kw(U29),""))&amp;IF(ISNA(VLOOKUP(U29,Feiertage,3,FALSE())),"",VLOOKUP(U29,Feiertage,3,FALSE()))&amp;IF(ISNA(VLOOKUP(U29,BesondereTage,2,FALSE())),"",VLOOKUP(U29,BesondereTage,2,FALSE()))&amp;IF(ISERROR(SVERWEIS2(U29,Geburtstage,1,2)),"",IF(AND(ISNA(VLOOKUP(U29,Feiertage,3,FALSE())),ISNA(VLOOKUP(U29,BesondereTage,2,FALSE()))),"*"&amp;SVERWEIS2(U29,Geburtstage,1,2),", *"&amp;SVERWEIS2(U29,Geburtstage,1,2)))</f>
        <v/>
      </c>
      <c r="W29" s="9" t="n">
        <f aca="false">IF(MONTH(DATE(Basisjahr,W$1,ROW(W29)-ROW($A$4)+1))=W$1,DATE(Basisjahr,W$1,ROW(W29)-ROW($A$4)+1),"")</f>
        <v>43095</v>
      </c>
      <c r="X29" s="10" t="str">
        <f aca="false">IF(ISERROR(WEEKDAY(W29)),"",IF(WEEKDAY(W29)=2,"KW "&amp;din_kw(W29),""))&amp;IF(ISNA(VLOOKUP(W29,Feiertage,3,FALSE())),"",VLOOKUP(W29,Feiertage,3,FALSE()))&amp;IF(ISNA(VLOOKUP(W29,BesondereTage,2,FALSE())),"",VLOOKUP(W29,BesondereTage,2,FALSE()))&amp;IF(ISERROR(SVERWEIS2(W29,Geburtstage,1,2)),"",IF(AND(ISNA(VLOOKUP(W29,Feiertage,3,FALSE())),ISNA(VLOOKUP(W29,BesondereTage,2,FALSE()))),"*"&amp;SVERWEIS2(W29,Geburtstage,1,2),", *"&amp;SVERWEIS2(W29,Geburtstage,1,2)))</f>
        <v>2.Weihnachtstag</v>
      </c>
    </row>
    <row r="30" customFormat="false" ht="23.25" hidden="false" customHeight="true" outlineLevel="0" collapsed="false">
      <c r="A30" s="9" t="n">
        <f aca="false">IF(MONTH(DATE(Basisjahr,A$1,ROW(A30)-ROW($A$4)+1))=A$1,DATE(Basisjahr,A$1,ROW(A30)-ROW($A$4)+1),"")</f>
        <v>42762</v>
      </c>
      <c r="B30" s="10" t="str">
        <f aca="false">IF(ISERROR(WEEKDAY(A30)),"",IF(WEEKDAY(A30)=2,"KW "&amp;din_kw(A30),""))&amp;IF(ISNA(VLOOKUP(A30,Feiertage,3,FALSE())),"",VLOOKUP(A30,Feiertage,3,FALSE()))&amp;IF(ISNA(VLOOKUP(A30,BesondereTage,2,FALSE())),"",VLOOKUP(A30,BesondereTage,2,FALSE()))&amp;IF(ISERROR(SVERWEIS2(A30,Geburtstage,1,2)),"",IF(AND(ISNA(VLOOKUP(A30,Feiertage,3,FALSE())),ISNA(VLOOKUP(A30,BesondereTage,2,FALSE()))),"*"&amp;SVERWEIS2(A30,Geburtstage,1,2),", *"&amp;SVERWEIS2(A30,Geburtstage,1,2)))</f>
        <v/>
      </c>
      <c r="C30" s="9" t="n">
        <f aca="false">IF(MONTH(DATE(Basisjahr,C$1,ROW(C30)-ROW($A$4)+1))=C$1,DATE(Basisjahr,C$1,ROW(C30)-ROW($A$4)+1),"")</f>
        <v>42793</v>
      </c>
      <c r="D30" s="10" t="e">
        <f aca="false">IF(ISERROR(WEEKDAY(C30)),"",IF(WEEKDAY(C30)=2,"KW "&amp;din_kw(C30),""))&amp;IF(ISNA(VLOOKUP(C30,Feiertage,3,FALSE())),"",VLOOKUP(C30,Feiertage,3,FALSE()))&amp;IF(ISNA(VLOOKUP(C30,BesondereTage,2,FALSE())),"",VLOOKUP(C30,BesondereTage,2,FALSE()))&amp;IF(ISERROR(SVERWEIS2(C30,Geburtstage,1,2)),"",IF(AND(ISNA(VLOOKUP(C30,Feiertage,3,FALSE())),ISNA(VLOOKUP(C30,BesondereTage,2,FALSE()))),"*"&amp;SVERWEIS2(C30,Geburtstage,1,2),", *"&amp;SVERWEIS2(C30,Geburtstage,1,2)))</f>
        <v>#VALUE!</v>
      </c>
      <c r="E30" s="9" t="n">
        <f aca="false">IF(MONTH(DATE(Basisjahr,E$1,ROW(E30)-ROW($A$4)+1))=E$1,DATE(Basisjahr,E$1,ROW(E30)-ROW($A$4)+1),"")</f>
        <v>42821</v>
      </c>
      <c r="F30" s="10" t="e">
        <f aca="false">IF(ISERROR(WEEKDAY(E30)),"",IF(WEEKDAY(E30)=2,"KW "&amp;din_kw(E30),""))&amp;IF(ISNA(VLOOKUP(E30,Feiertage,3,FALSE())),"",VLOOKUP(E30,Feiertage,3,FALSE()))&amp;IF(ISNA(VLOOKUP(E30,BesondereTage,2,FALSE())),"",VLOOKUP(E30,BesondereTage,2,FALSE()))&amp;IF(ISERROR(SVERWEIS2(E30,Geburtstage,1,2)),"",IF(AND(ISNA(VLOOKUP(E30,Feiertage,3,FALSE())),ISNA(VLOOKUP(E30,BesondereTage,2,FALSE()))),"*"&amp;SVERWEIS2(E30,Geburtstage,1,2),", *"&amp;SVERWEIS2(E30,Geburtstage,1,2)))</f>
        <v>#VALUE!</v>
      </c>
      <c r="G30" s="9" t="n">
        <f aca="false">IF(MONTH(DATE(Basisjahr,G$1,ROW(G30)-ROW($A$4)+1))=G$1,DATE(Basisjahr,G$1,ROW(G30)-ROW($A$4)+1),"")</f>
        <v>42852</v>
      </c>
      <c r="H30" s="10" t="str">
        <f aca="false">IF(ISERROR(WEEKDAY(G30)),"",IF(WEEKDAY(G30)=2,"KW "&amp;din_kw(G30),""))&amp;IF(ISNA(VLOOKUP(G30,Feiertage,3,FALSE())),"",VLOOKUP(G30,Feiertage,3,FALSE()))&amp;IF(ISNA(VLOOKUP(G30,BesondereTage,2,FALSE())),"",VLOOKUP(G30,BesondereTage,2,FALSE()))&amp;IF(ISERROR(SVERWEIS2(G30,Geburtstage,1,2)),"",IF(AND(ISNA(VLOOKUP(G30,Feiertage,3,FALSE())),ISNA(VLOOKUP(G30,BesondereTage,2,FALSE()))),"*"&amp;SVERWEIS2(G30,Geburtstage,1,2),", *"&amp;SVERWEIS2(G30,Geburtstage,1,2)))</f>
        <v/>
      </c>
      <c r="I30" s="9" t="n">
        <f aca="false">IF(MONTH(DATE(Basisjahr,I$1,ROW(I30)-ROW($A$4)+1))=I$1,DATE(Basisjahr,I$1,ROW(I30)-ROW($A$4)+1),"")</f>
        <v>42882</v>
      </c>
      <c r="J30" s="10" t="str">
        <f aca="false">IF(ISERROR(WEEKDAY(I30)),"",IF(WEEKDAY(I30)=2,"KW "&amp;din_kw(I30),""))&amp;IF(ISNA(VLOOKUP(I30,Feiertage,3,FALSE())),"",VLOOKUP(I30,Feiertage,3,FALSE()))&amp;IF(ISNA(VLOOKUP(I30,BesondereTage,2,FALSE())),"",VLOOKUP(I30,BesondereTage,2,FALSE()))&amp;IF(ISERROR(SVERWEIS2(I30,Geburtstage,1,2)),"",IF(AND(ISNA(VLOOKUP(I30,Feiertage,3,FALSE())),ISNA(VLOOKUP(I30,BesondereTage,2,FALSE()))),"*"&amp;SVERWEIS2(I30,Geburtstage,1,2),", *"&amp;SVERWEIS2(I30,Geburtstage,1,2)))</f>
        <v/>
      </c>
      <c r="K30" s="9" t="n">
        <f aca="false">IF(MONTH(DATE(Basisjahr,K$1,ROW(K30)-ROW($A$4)+1))=K$1,DATE(Basisjahr,K$1,ROW(K30)-ROW($A$4)+1),"")</f>
        <v>42913</v>
      </c>
      <c r="L30" s="10" t="str">
        <f aca="false">IF(ISERROR(WEEKDAY(K30)),"",IF(WEEKDAY(K30)=2,"KW "&amp;din_kw(K30),""))&amp;IF(ISNA(VLOOKUP(K30,Feiertage,3,FALSE())),"",VLOOKUP(K30,Feiertage,3,FALSE()))&amp;IF(ISNA(VLOOKUP(K30,BesondereTage,2,FALSE())),"",VLOOKUP(K30,BesondereTage,2,FALSE()))&amp;IF(ISERROR(SVERWEIS2(K30,Geburtstage,1,2)),"",IF(AND(ISNA(VLOOKUP(K30,Feiertage,3,FALSE())),ISNA(VLOOKUP(K30,BesondereTage,2,FALSE()))),"*"&amp;SVERWEIS2(K30,Geburtstage,1,2),", *"&amp;SVERWEIS2(K30,Geburtstage,1,2)))</f>
        <v/>
      </c>
      <c r="M30" s="9" t="n">
        <f aca="false">IF(MONTH(DATE(Basisjahr,M$1,ROW(M30)-ROW($A$4)+1))=M$1,DATE(Basisjahr,M$1,ROW(M30)-ROW($A$4)+1),"")</f>
        <v>42943</v>
      </c>
      <c r="N30" s="10" t="str">
        <f aca="false">IF(ISERROR(WEEKDAY(M30)),"",IF(WEEKDAY(M30)=2,"KW "&amp;din_kw(M30),""))&amp;IF(ISNA(VLOOKUP(M30,Feiertage,3,FALSE())),"",VLOOKUP(M30,Feiertage,3,FALSE()))&amp;IF(ISNA(VLOOKUP(M30,BesondereTage,2,FALSE())),"",VLOOKUP(M30,BesondereTage,2,FALSE()))&amp;IF(ISERROR(SVERWEIS2(M30,Geburtstage,1,2)),"",IF(AND(ISNA(VLOOKUP(M30,Feiertage,3,FALSE())),ISNA(VLOOKUP(M30,BesondereTage,2,FALSE()))),"*"&amp;SVERWEIS2(M30,Geburtstage,1,2),", *"&amp;SVERWEIS2(M30,Geburtstage,1,2)))</f>
        <v/>
      </c>
      <c r="O30" s="9" t="n">
        <f aca="false">IF(MONTH(DATE(Basisjahr,O$1,ROW(O30)-ROW($A$4)+1))=O$1,DATE(Basisjahr,O$1,ROW(O30)-ROW($A$4)+1),"")</f>
        <v>42974</v>
      </c>
      <c r="P30" s="10" t="str">
        <f aca="false">IF(ISERROR(WEEKDAY(O30)),"",IF(WEEKDAY(O30)=2,"KW "&amp;din_kw(O30),""))&amp;IF(ISNA(VLOOKUP(O30,Feiertage,3,FALSE())),"",VLOOKUP(O30,Feiertage,3,FALSE()))&amp;IF(ISNA(VLOOKUP(O30,BesondereTage,2,FALSE())),"",VLOOKUP(O30,BesondereTage,2,FALSE()))&amp;IF(ISERROR(SVERWEIS2(O30,Geburtstage,1,2)),"",IF(AND(ISNA(VLOOKUP(O30,Feiertage,3,FALSE())),ISNA(VLOOKUP(O30,BesondereTage,2,FALSE()))),"*"&amp;SVERWEIS2(O30,Geburtstage,1,2),", *"&amp;SVERWEIS2(O30,Geburtstage,1,2)))</f>
        <v/>
      </c>
      <c r="Q30" s="9" t="n">
        <f aca="false">IF(MONTH(DATE(Basisjahr,Q$1,ROW(Q30)-ROW($A$4)+1))=Q$1,DATE(Basisjahr,Q$1,ROW(Q30)-ROW($A$4)+1),"")</f>
        <v>43005</v>
      </c>
      <c r="R30" s="10" t="str">
        <f aca="false">IF(ISERROR(WEEKDAY(Q30)),"",IF(WEEKDAY(Q30)=2,"KW "&amp;din_kw(Q30),""))&amp;IF(ISNA(VLOOKUP(Q30,Feiertage,3,FALSE())),"",VLOOKUP(Q30,Feiertage,3,FALSE()))&amp;IF(ISNA(VLOOKUP(Q30,BesondereTage,2,FALSE())),"",VLOOKUP(Q30,BesondereTage,2,FALSE()))&amp;IF(ISERROR(SVERWEIS2(Q30,Geburtstage,1,2)),"",IF(AND(ISNA(VLOOKUP(Q30,Feiertage,3,FALSE())),ISNA(VLOOKUP(Q30,BesondereTage,2,FALSE()))),"*"&amp;SVERWEIS2(Q30,Geburtstage,1,2),", *"&amp;SVERWEIS2(Q30,Geburtstage,1,2)))</f>
        <v/>
      </c>
      <c r="S30" s="9" t="n">
        <f aca="false">IF(MONTH(DATE(Basisjahr,S$1,ROW(S30)-ROW($A$4)+1))=S$1,DATE(Basisjahr,S$1,ROW(S30)-ROW($A$4)+1),"")</f>
        <v>43035</v>
      </c>
      <c r="T30" s="10" t="str">
        <f aca="false">IF(ISERROR(WEEKDAY(S30)),"",IF(WEEKDAY(S30)=2,"KW "&amp;din_kw(S30),""))&amp;IF(ISNA(VLOOKUP(S30,Feiertage,3,FALSE())),"",VLOOKUP(S30,Feiertage,3,FALSE()))&amp;IF(ISNA(VLOOKUP(S30,BesondereTage,2,FALSE())),"",VLOOKUP(S30,BesondereTage,2,FALSE()))&amp;IF(ISERROR(SVERWEIS2(S30,Geburtstage,1,2)),"",IF(AND(ISNA(VLOOKUP(S30,Feiertage,3,FALSE())),ISNA(VLOOKUP(S30,BesondereTage,2,FALSE()))),"*"&amp;SVERWEIS2(S30,Geburtstage,1,2),", *"&amp;SVERWEIS2(S30,Geburtstage,1,2)))</f>
        <v/>
      </c>
      <c r="U30" s="9" t="n">
        <f aca="false">IF(MONTH(DATE(Basisjahr,U$1,ROW(U30)-ROW($A$4)+1))=U$1,DATE(Basisjahr,U$1,ROW(U30)-ROW($A$4)+1),"")</f>
        <v>43066</v>
      </c>
      <c r="V30" s="10" t="e">
        <f aca="false">IF(ISERROR(WEEKDAY(U30)),"",IF(WEEKDAY(U30)=2,"KW "&amp;din_kw(U30),""))&amp;IF(ISNA(VLOOKUP(U30,Feiertage,3,FALSE())),"",VLOOKUP(U30,Feiertage,3,FALSE()))&amp;IF(ISNA(VLOOKUP(U30,BesondereTage,2,FALSE())),"",VLOOKUP(U30,BesondereTage,2,FALSE()))&amp;IF(ISERROR(SVERWEIS2(U30,Geburtstage,1,2)),"",IF(AND(ISNA(VLOOKUP(U30,Feiertage,3,FALSE())),ISNA(VLOOKUP(U30,BesondereTage,2,FALSE()))),"*"&amp;SVERWEIS2(U30,Geburtstage,1,2),", *"&amp;SVERWEIS2(U30,Geburtstage,1,2)))</f>
        <v>#VALUE!</v>
      </c>
      <c r="W30" s="9" t="n">
        <f aca="false">IF(MONTH(DATE(Basisjahr,W$1,ROW(W30)-ROW($A$4)+1))=W$1,DATE(Basisjahr,W$1,ROW(W30)-ROW($A$4)+1),"")</f>
        <v>43096</v>
      </c>
      <c r="X30" s="10" t="str">
        <f aca="false">IF(ISERROR(WEEKDAY(W30)),"",IF(WEEKDAY(W30)=2,"KW "&amp;din_kw(W30),""))&amp;IF(ISNA(VLOOKUP(W30,Feiertage,3,FALSE())),"",VLOOKUP(W30,Feiertage,3,FALSE()))&amp;IF(ISNA(VLOOKUP(W30,BesondereTage,2,FALSE())),"",VLOOKUP(W30,BesondereTage,2,FALSE()))&amp;IF(ISERROR(SVERWEIS2(W30,Geburtstage,1,2)),"",IF(AND(ISNA(VLOOKUP(W30,Feiertage,3,FALSE())),ISNA(VLOOKUP(W30,BesondereTage,2,FALSE()))),"*"&amp;SVERWEIS2(W30,Geburtstage,1,2),", *"&amp;SVERWEIS2(W30,Geburtstage,1,2)))</f>
        <v/>
      </c>
    </row>
    <row r="31" customFormat="false" ht="23.25" hidden="false" customHeight="true" outlineLevel="0" collapsed="false">
      <c r="A31" s="9" t="n">
        <f aca="false">IF(MONTH(DATE(Basisjahr,A$1,ROW(A31)-ROW($A$4)+1))=A$1,DATE(Basisjahr,A$1,ROW(A31)-ROW($A$4)+1),"")</f>
        <v>42763</v>
      </c>
      <c r="B31" s="10" t="str">
        <f aca="false">IF(ISERROR(WEEKDAY(A31)),"",IF(WEEKDAY(A31)=2,"KW "&amp;din_kw(A31),""))&amp;IF(ISNA(VLOOKUP(A31,Feiertage,3,FALSE())),"",VLOOKUP(A31,Feiertage,3,FALSE()))&amp;IF(ISNA(VLOOKUP(A31,BesondereTage,2,FALSE())),"",VLOOKUP(A31,BesondereTage,2,FALSE()))&amp;IF(ISERROR(SVERWEIS2(A31,Geburtstage,1,2)),"",IF(AND(ISNA(VLOOKUP(A31,Feiertage,3,FALSE())),ISNA(VLOOKUP(A31,BesondereTage,2,FALSE()))),"*"&amp;SVERWEIS2(A31,Geburtstage,1,2),", *"&amp;SVERWEIS2(A31,Geburtstage,1,2)))</f>
        <v/>
      </c>
      <c r="C31" s="9" t="n">
        <f aca="false">IF(MONTH(DATE(Basisjahr,C$1,ROW(C31)-ROW($A$4)+1))=C$1,DATE(Basisjahr,C$1,ROW(C31)-ROW($A$4)+1),"")</f>
        <v>42794</v>
      </c>
      <c r="D31" s="10" t="str">
        <f aca="false">IF(ISERROR(WEEKDAY(C31)),"",IF(WEEKDAY(C31)=2,"KW "&amp;din_kw(C31),""))&amp;IF(ISNA(VLOOKUP(C31,Feiertage,3,FALSE())),"",VLOOKUP(C31,Feiertage,3,FALSE()))&amp;IF(ISNA(VLOOKUP(C31,BesondereTage,2,FALSE())),"",VLOOKUP(C31,BesondereTage,2,FALSE()))&amp;IF(ISERROR(SVERWEIS2(C31,Geburtstage,1,2)),"",IF(AND(ISNA(VLOOKUP(C31,Feiertage,3,FALSE())),ISNA(VLOOKUP(C31,BesondereTage,2,FALSE()))),"*"&amp;SVERWEIS2(C31,Geburtstage,1,2),", *"&amp;SVERWEIS2(C31,Geburtstage,1,2)))</f>
        <v>Fastnacht</v>
      </c>
      <c r="E31" s="9" t="n">
        <f aca="false">IF(MONTH(DATE(Basisjahr,E$1,ROW(E31)-ROW($A$4)+1))=E$1,DATE(Basisjahr,E$1,ROW(E31)-ROW($A$4)+1),"")</f>
        <v>42822</v>
      </c>
      <c r="F31" s="10" t="str">
        <f aca="false">IF(ISERROR(WEEKDAY(E31)),"",IF(WEEKDAY(E31)=2,"KW "&amp;din_kw(E31),""))&amp;IF(ISNA(VLOOKUP(E31,Feiertage,3,FALSE())),"",VLOOKUP(E31,Feiertage,3,FALSE()))&amp;IF(ISNA(VLOOKUP(E31,BesondereTage,2,FALSE())),"",VLOOKUP(E31,BesondereTage,2,FALSE()))&amp;IF(ISERROR(SVERWEIS2(E31,Geburtstage,1,2)),"",IF(AND(ISNA(VLOOKUP(E31,Feiertage,3,FALSE())),ISNA(VLOOKUP(E31,BesondereTage,2,FALSE()))),"*"&amp;SVERWEIS2(E31,Geburtstage,1,2),", *"&amp;SVERWEIS2(E31,Geburtstage,1,2)))</f>
        <v/>
      </c>
      <c r="G31" s="9" t="n">
        <f aca="false">IF(MONTH(DATE(Basisjahr,G$1,ROW(G31)-ROW($A$4)+1))=G$1,DATE(Basisjahr,G$1,ROW(G31)-ROW($A$4)+1),"")</f>
        <v>42853</v>
      </c>
      <c r="H31" s="10" t="str">
        <f aca="false">IF(ISERROR(WEEKDAY(G31)),"",IF(WEEKDAY(G31)=2,"KW "&amp;din_kw(G31),""))&amp;IF(ISNA(VLOOKUP(G31,Feiertage,3,FALSE())),"",VLOOKUP(G31,Feiertage,3,FALSE()))&amp;IF(ISNA(VLOOKUP(G31,BesondereTage,2,FALSE())),"",VLOOKUP(G31,BesondereTage,2,FALSE()))&amp;IF(ISERROR(SVERWEIS2(G31,Geburtstage,1,2)),"",IF(AND(ISNA(VLOOKUP(G31,Feiertage,3,FALSE())),ISNA(VLOOKUP(G31,BesondereTage,2,FALSE()))),"*"&amp;SVERWEIS2(G31,Geburtstage,1,2),", *"&amp;SVERWEIS2(G31,Geburtstage,1,2)))</f>
        <v/>
      </c>
      <c r="I31" s="9" t="n">
        <f aca="false">IF(MONTH(DATE(Basisjahr,I$1,ROW(I31)-ROW($A$4)+1))=I$1,DATE(Basisjahr,I$1,ROW(I31)-ROW($A$4)+1),"")</f>
        <v>42883</v>
      </c>
      <c r="J31" s="10" t="str">
        <f aca="false">IF(ISERROR(WEEKDAY(I31)),"",IF(WEEKDAY(I31)=2,"KW "&amp;din_kw(I31),""))&amp;IF(ISNA(VLOOKUP(I31,Feiertage,3,FALSE())),"",VLOOKUP(I31,Feiertage,3,FALSE()))&amp;IF(ISNA(VLOOKUP(I31,BesondereTage,2,FALSE())),"",VLOOKUP(I31,BesondereTage,2,FALSE()))&amp;IF(ISERROR(SVERWEIS2(I31,Geburtstage,1,2)),"",IF(AND(ISNA(VLOOKUP(I31,Feiertage,3,FALSE())),ISNA(VLOOKUP(I31,BesondereTage,2,FALSE()))),"*"&amp;SVERWEIS2(I31,Geburtstage,1,2),", *"&amp;SVERWEIS2(I31,Geburtstage,1,2)))</f>
        <v/>
      </c>
      <c r="K31" s="9" t="n">
        <f aca="false">IF(MONTH(DATE(Basisjahr,K$1,ROW(K31)-ROW($A$4)+1))=K$1,DATE(Basisjahr,K$1,ROW(K31)-ROW($A$4)+1),"")</f>
        <v>42914</v>
      </c>
      <c r="L31" s="10" t="str">
        <f aca="false">IF(ISERROR(WEEKDAY(K31)),"",IF(WEEKDAY(K31)=2,"KW "&amp;din_kw(K31),""))&amp;IF(ISNA(VLOOKUP(K31,Feiertage,3,FALSE())),"",VLOOKUP(K31,Feiertage,3,FALSE()))&amp;IF(ISNA(VLOOKUP(K31,BesondereTage,2,FALSE())),"",VLOOKUP(K31,BesondereTage,2,FALSE()))&amp;IF(ISERROR(SVERWEIS2(K31,Geburtstage,1,2)),"",IF(AND(ISNA(VLOOKUP(K31,Feiertage,3,FALSE())),ISNA(VLOOKUP(K31,BesondereTage,2,FALSE()))),"*"&amp;SVERWEIS2(K31,Geburtstage,1,2),", *"&amp;SVERWEIS2(K31,Geburtstage,1,2)))</f>
        <v/>
      </c>
      <c r="M31" s="9" t="n">
        <f aca="false">IF(MONTH(DATE(Basisjahr,M$1,ROW(M31)-ROW($A$4)+1))=M$1,DATE(Basisjahr,M$1,ROW(M31)-ROW($A$4)+1),"")</f>
        <v>42944</v>
      </c>
      <c r="N31" s="10" t="str">
        <f aca="false">IF(ISERROR(WEEKDAY(M31)),"",IF(WEEKDAY(M31)=2,"KW "&amp;din_kw(M31),""))&amp;IF(ISNA(VLOOKUP(M31,Feiertage,3,FALSE())),"",VLOOKUP(M31,Feiertage,3,FALSE()))&amp;IF(ISNA(VLOOKUP(M31,BesondereTage,2,FALSE())),"",VLOOKUP(M31,BesondereTage,2,FALSE()))&amp;IF(ISERROR(SVERWEIS2(M31,Geburtstage,1,2)),"",IF(AND(ISNA(VLOOKUP(M31,Feiertage,3,FALSE())),ISNA(VLOOKUP(M31,BesondereTage,2,FALSE()))),"*"&amp;SVERWEIS2(M31,Geburtstage,1,2),", *"&amp;SVERWEIS2(M31,Geburtstage,1,2)))</f>
        <v/>
      </c>
      <c r="O31" s="9" t="n">
        <f aca="false">IF(MONTH(DATE(Basisjahr,O$1,ROW(O31)-ROW($A$4)+1))=O$1,DATE(Basisjahr,O$1,ROW(O31)-ROW($A$4)+1),"")</f>
        <v>42975</v>
      </c>
      <c r="P31" s="10" t="e">
        <f aca="false">IF(ISERROR(WEEKDAY(O31)),"",IF(WEEKDAY(O31)=2,"KW "&amp;din_kw(O31),""))&amp;IF(ISNA(VLOOKUP(O31,Feiertage,3,FALSE())),"",VLOOKUP(O31,Feiertage,3,FALSE()))&amp;IF(ISNA(VLOOKUP(O31,BesondereTage,2,FALSE())),"",VLOOKUP(O31,BesondereTage,2,FALSE()))&amp;IF(ISERROR(SVERWEIS2(O31,Geburtstage,1,2)),"",IF(AND(ISNA(VLOOKUP(O31,Feiertage,3,FALSE())),ISNA(VLOOKUP(O31,BesondereTage,2,FALSE()))),"*"&amp;SVERWEIS2(O31,Geburtstage,1,2),", *"&amp;SVERWEIS2(O31,Geburtstage,1,2)))</f>
        <v>#VALUE!</v>
      </c>
      <c r="Q31" s="9" t="n">
        <f aca="false">IF(MONTH(DATE(Basisjahr,Q$1,ROW(Q31)-ROW($A$4)+1))=Q$1,DATE(Basisjahr,Q$1,ROW(Q31)-ROW($A$4)+1),"")</f>
        <v>43006</v>
      </c>
      <c r="R31" s="10" t="str">
        <f aca="false">IF(ISERROR(WEEKDAY(Q31)),"",IF(WEEKDAY(Q31)=2,"KW "&amp;din_kw(Q31),""))&amp;IF(ISNA(VLOOKUP(Q31,Feiertage,3,FALSE())),"",VLOOKUP(Q31,Feiertage,3,FALSE()))&amp;IF(ISNA(VLOOKUP(Q31,BesondereTage,2,FALSE())),"",VLOOKUP(Q31,BesondereTage,2,FALSE()))&amp;IF(ISERROR(SVERWEIS2(Q31,Geburtstage,1,2)),"",IF(AND(ISNA(VLOOKUP(Q31,Feiertage,3,FALSE())),ISNA(VLOOKUP(Q31,BesondereTage,2,FALSE()))),"*"&amp;SVERWEIS2(Q31,Geburtstage,1,2),", *"&amp;SVERWEIS2(Q31,Geburtstage,1,2)))</f>
        <v/>
      </c>
      <c r="S31" s="9" t="n">
        <f aca="false">IF(MONTH(DATE(Basisjahr,S$1,ROW(S31)-ROW($A$4)+1))=S$1,DATE(Basisjahr,S$1,ROW(S31)-ROW($A$4)+1),"")</f>
        <v>43036</v>
      </c>
      <c r="T31" s="10" t="str">
        <f aca="false">IF(ISERROR(WEEKDAY(S31)),"",IF(WEEKDAY(S31)=2,"KW "&amp;din_kw(S31),""))&amp;IF(ISNA(VLOOKUP(S31,Feiertage,3,FALSE())),"",VLOOKUP(S31,Feiertage,3,FALSE()))&amp;IF(ISNA(VLOOKUP(S31,BesondereTage,2,FALSE())),"",VLOOKUP(S31,BesondereTage,2,FALSE()))&amp;IF(ISERROR(SVERWEIS2(S31,Geburtstage,1,2)),"",IF(AND(ISNA(VLOOKUP(S31,Feiertage,3,FALSE())),ISNA(VLOOKUP(S31,BesondereTage,2,FALSE()))),"*"&amp;SVERWEIS2(S31,Geburtstage,1,2),", *"&amp;SVERWEIS2(S31,Geburtstage,1,2)))</f>
        <v/>
      </c>
      <c r="U31" s="9" t="n">
        <f aca="false">IF(MONTH(DATE(Basisjahr,U$1,ROW(U31)-ROW($A$4)+1))=U$1,DATE(Basisjahr,U$1,ROW(U31)-ROW($A$4)+1),"")</f>
        <v>43067</v>
      </c>
      <c r="V31" s="10" t="str">
        <f aca="false">IF(ISERROR(WEEKDAY(U31)),"",IF(WEEKDAY(U31)=2,"KW "&amp;din_kw(U31),""))&amp;IF(ISNA(VLOOKUP(U31,Feiertage,3,FALSE())),"",VLOOKUP(U31,Feiertage,3,FALSE()))&amp;IF(ISNA(VLOOKUP(U31,BesondereTage,2,FALSE())),"",VLOOKUP(U31,BesondereTage,2,FALSE()))&amp;IF(ISERROR(SVERWEIS2(U31,Geburtstage,1,2)),"",IF(AND(ISNA(VLOOKUP(U31,Feiertage,3,FALSE())),ISNA(VLOOKUP(U31,BesondereTage,2,FALSE()))),"*"&amp;SVERWEIS2(U31,Geburtstage,1,2),", *"&amp;SVERWEIS2(U31,Geburtstage,1,2)))</f>
        <v/>
      </c>
      <c r="W31" s="9" t="n">
        <f aca="false">IF(MONTH(DATE(Basisjahr,W$1,ROW(W31)-ROW($A$4)+1))=W$1,DATE(Basisjahr,W$1,ROW(W31)-ROW($A$4)+1),"")</f>
        <v>43097</v>
      </c>
      <c r="X31" s="10" t="str">
        <f aca="false">IF(ISERROR(WEEKDAY(W31)),"",IF(WEEKDAY(W31)=2,"KW "&amp;din_kw(W31),""))&amp;IF(ISNA(VLOOKUP(W31,Feiertage,3,FALSE())),"",VLOOKUP(W31,Feiertage,3,FALSE()))&amp;IF(ISNA(VLOOKUP(W31,BesondereTage,2,FALSE())),"",VLOOKUP(W31,BesondereTage,2,FALSE()))&amp;IF(ISERROR(SVERWEIS2(W31,Geburtstage,1,2)),"",IF(AND(ISNA(VLOOKUP(W31,Feiertage,3,FALSE())),ISNA(VLOOKUP(W31,BesondereTage,2,FALSE()))),"*"&amp;SVERWEIS2(W31,Geburtstage,1,2),", *"&amp;SVERWEIS2(W31,Geburtstage,1,2)))</f>
        <v/>
      </c>
    </row>
    <row r="32" customFormat="false" ht="23.25" hidden="false" customHeight="true" outlineLevel="0" collapsed="false">
      <c r="A32" s="9" t="n">
        <f aca="false">IF(MONTH(DATE(Basisjahr,A$1,ROW(A32)-ROW($A$4)+1))=A$1,DATE(Basisjahr,A$1,ROW(A32)-ROW($A$4)+1),"")</f>
        <v>42764</v>
      </c>
      <c r="B32" s="10" t="str">
        <f aca="false">IF(ISERROR(WEEKDAY(A32)),"",IF(WEEKDAY(A32)=2,"KW "&amp;din_kw(A32),""))&amp;IF(ISNA(VLOOKUP(A32,Feiertage,3,FALSE())),"",VLOOKUP(A32,Feiertage,3,FALSE()))&amp;IF(ISNA(VLOOKUP(A32,BesondereTage,2,FALSE())),"",VLOOKUP(A32,BesondereTage,2,FALSE()))&amp;IF(ISERROR(SVERWEIS2(A32,Geburtstage,1,2)),"",IF(AND(ISNA(VLOOKUP(A32,Feiertage,3,FALSE())),ISNA(VLOOKUP(A32,BesondereTage,2,FALSE()))),"*"&amp;SVERWEIS2(A32,Geburtstage,1,2),", *"&amp;SVERWEIS2(A32,Geburtstage,1,2)))</f>
        <v/>
      </c>
      <c r="C32" s="9" t="str">
        <f aca="false">IF(MONTH(DATE(Basisjahr,C$1,ROW(C32)-ROW($A$4)+1))=C$1,DATE(Basisjahr,C$1,ROW(C32)-ROW($A$4)+1),"")</f>
        <v/>
      </c>
      <c r="D32" s="10" t="str">
        <f aca="false">IF(ISERROR(WEEKDAY(C32)),"",IF(WEEKDAY(C32)=2,"KW "&amp;din_kw(C32),""))&amp;IF(ISNA(VLOOKUP(C32,Feiertage,3,FALSE())),"",VLOOKUP(C32,Feiertage,3,FALSE()))&amp;IF(ISNA(VLOOKUP(C32,BesondereTage,2,FALSE())),"",VLOOKUP(C32,BesondereTage,2,FALSE()))&amp;IF(ISERROR(SVERWEIS2(C32,Geburtstage,1,2)),"",IF(AND(ISNA(VLOOKUP(C32,Feiertage,3,FALSE())),ISNA(VLOOKUP(C32,BesondereTage,2,FALSE()))),"*"&amp;SVERWEIS2(C32,Geburtstage,1,2),", *"&amp;SVERWEIS2(C32,Geburtstage,1,2)))</f>
        <v>Rosenmontag</v>
      </c>
      <c r="E32" s="9" t="n">
        <f aca="false">IF(MONTH(DATE(Basisjahr,E$1,ROW(E32)-ROW($A$4)+1))=E$1,DATE(Basisjahr,E$1,ROW(E32)-ROW($A$4)+1),"")</f>
        <v>42823</v>
      </c>
      <c r="F32" s="10" t="str">
        <f aca="false">IF(ISERROR(WEEKDAY(E32)),"",IF(WEEKDAY(E32)=2,"KW "&amp;din_kw(E32),""))&amp;IF(ISNA(VLOOKUP(E32,Feiertage,3,FALSE())),"",VLOOKUP(E32,Feiertage,3,FALSE()))&amp;IF(ISNA(VLOOKUP(E32,BesondereTage,2,FALSE())),"",VLOOKUP(E32,BesondereTage,2,FALSE()))&amp;IF(ISERROR(SVERWEIS2(E32,Geburtstage,1,2)),"",IF(AND(ISNA(VLOOKUP(E32,Feiertage,3,FALSE())),ISNA(VLOOKUP(E32,BesondereTage,2,FALSE()))),"*"&amp;SVERWEIS2(E32,Geburtstage,1,2),", *"&amp;SVERWEIS2(E32,Geburtstage,1,2)))</f>
        <v/>
      </c>
      <c r="G32" s="9" t="n">
        <f aca="false">IF(MONTH(DATE(Basisjahr,G$1,ROW(G32)-ROW($A$4)+1))=G$1,DATE(Basisjahr,G$1,ROW(G32)-ROW($A$4)+1),"")</f>
        <v>42854</v>
      </c>
      <c r="H32" s="10" t="str">
        <f aca="false">IF(ISERROR(WEEKDAY(G32)),"",IF(WEEKDAY(G32)=2,"KW "&amp;din_kw(G32),""))&amp;IF(ISNA(VLOOKUP(G32,Feiertage,3,FALSE())),"",VLOOKUP(G32,Feiertage,3,FALSE()))&amp;IF(ISNA(VLOOKUP(G32,BesondereTage,2,FALSE())),"",VLOOKUP(G32,BesondereTage,2,FALSE()))&amp;IF(ISERROR(SVERWEIS2(G32,Geburtstage,1,2)),"",IF(AND(ISNA(VLOOKUP(G32,Feiertage,3,FALSE())),ISNA(VLOOKUP(G32,BesondereTage,2,FALSE()))),"*"&amp;SVERWEIS2(G32,Geburtstage,1,2),", *"&amp;SVERWEIS2(G32,Geburtstage,1,2)))</f>
        <v/>
      </c>
      <c r="I32" s="9" t="n">
        <f aca="false">IF(MONTH(DATE(Basisjahr,I$1,ROW(I32)-ROW($A$4)+1))=I$1,DATE(Basisjahr,I$1,ROW(I32)-ROW($A$4)+1),"")</f>
        <v>42884</v>
      </c>
      <c r="J32" s="10" t="e">
        <f aca="false">IF(ISERROR(WEEKDAY(I32)),"",IF(WEEKDAY(I32)=2,"KW "&amp;din_kw(I32),""))&amp;IF(ISNA(VLOOKUP(I32,Feiertage,3,FALSE())),"",VLOOKUP(I32,Feiertage,3,FALSE()))&amp;IF(ISNA(VLOOKUP(I32,BesondereTage,2,FALSE())),"",VLOOKUP(I32,BesondereTage,2,FALSE()))&amp;IF(ISERROR(SVERWEIS2(I32,Geburtstage,1,2)),"",IF(AND(ISNA(VLOOKUP(I32,Feiertage,3,FALSE())),ISNA(VLOOKUP(I32,BesondereTage,2,FALSE()))),"*"&amp;SVERWEIS2(I32,Geburtstage,1,2),", *"&amp;SVERWEIS2(I32,Geburtstage,1,2)))</f>
        <v>#VALUE!</v>
      </c>
      <c r="K32" s="9" t="n">
        <f aca="false">IF(MONTH(DATE(Basisjahr,K$1,ROW(K32)-ROW($A$4)+1))=K$1,DATE(Basisjahr,K$1,ROW(K32)-ROW($A$4)+1),"")</f>
        <v>42915</v>
      </c>
      <c r="L32" s="10" t="str">
        <f aca="false">IF(ISERROR(WEEKDAY(K32)),"",IF(WEEKDAY(K32)=2,"KW "&amp;din_kw(K32),""))&amp;IF(ISNA(VLOOKUP(K32,Feiertage,3,FALSE())),"",VLOOKUP(K32,Feiertage,3,FALSE()))&amp;IF(ISNA(VLOOKUP(K32,BesondereTage,2,FALSE())),"",VLOOKUP(K32,BesondereTage,2,FALSE()))&amp;IF(ISERROR(SVERWEIS2(K32,Geburtstage,1,2)),"",IF(AND(ISNA(VLOOKUP(K32,Feiertage,3,FALSE())),ISNA(VLOOKUP(K32,BesondereTage,2,FALSE()))),"*"&amp;SVERWEIS2(K32,Geburtstage,1,2),", *"&amp;SVERWEIS2(K32,Geburtstage,1,2)))</f>
        <v/>
      </c>
      <c r="M32" s="9" t="n">
        <f aca="false">IF(MONTH(DATE(Basisjahr,M$1,ROW(M32)-ROW($A$4)+1))=M$1,DATE(Basisjahr,M$1,ROW(M32)-ROW($A$4)+1),"")</f>
        <v>42945</v>
      </c>
      <c r="N32" s="10" t="str">
        <f aca="false">IF(ISERROR(WEEKDAY(M32)),"",IF(WEEKDAY(M32)=2,"KW "&amp;din_kw(M32),""))&amp;IF(ISNA(VLOOKUP(M32,Feiertage,3,FALSE())),"",VLOOKUP(M32,Feiertage,3,FALSE()))&amp;IF(ISNA(VLOOKUP(M32,BesondereTage,2,FALSE())),"",VLOOKUP(M32,BesondereTage,2,FALSE()))&amp;IF(ISERROR(SVERWEIS2(M32,Geburtstage,1,2)),"",IF(AND(ISNA(VLOOKUP(M32,Feiertage,3,FALSE())),ISNA(VLOOKUP(M32,BesondereTage,2,FALSE()))),"*"&amp;SVERWEIS2(M32,Geburtstage,1,2),", *"&amp;SVERWEIS2(M32,Geburtstage,1,2)))</f>
        <v/>
      </c>
      <c r="O32" s="9" t="n">
        <f aca="false">IF(MONTH(DATE(Basisjahr,O$1,ROW(O32)-ROW($A$4)+1))=O$1,DATE(Basisjahr,O$1,ROW(O32)-ROW($A$4)+1),"")</f>
        <v>42976</v>
      </c>
      <c r="P32" s="10" t="str">
        <f aca="false">IF(ISERROR(WEEKDAY(O32)),"",IF(WEEKDAY(O32)=2,"KW "&amp;din_kw(O32),""))&amp;IF(ISNA(VLOOKUP(O32,Feiertage,3,FALSE())),"",VLOOKUP(O32,Feiertage,3,FALSE()))&amp;IF(ISNA(VLOOKUP(O32,BesondereTage,2,FALSE())),"",VLOOKUP(O32,BesondereTage,2,FALSE()))&amp;IF(ISERROR(SVERWEIS2(O32,Geburtstage,1,2)),"",IF(AND(ISNA(VLOOKUP(O32,Feiertage,3,FALSE())),ISNA(VLOOKUP(O32,BesondereTage,2,FALSE()))),"*"&amp;SVERWEIS2(O32,Geburtstage,1,2),", *"&amp;SVERWEIS2(O32,Geburtstage,1,2)))</f>
        <v/>
      </c>
      <c r="Q32" s="9" t="n">
        <f aca="false">IF(MONTH(DATE(Basisjahr,Q$1,ROW(Q32)-ROW($A$4)+1))=Q$1,DATE(Basisjahr,Q$1,ROW(Q32)-ROW($A$4)+1),"")</f>
        <v>43007</v>
      </c>
      <c r="R32" s="10" t="str">
        <f aca="false">IF(ISERROR(WEEKDAY(Q32)),"",IF(WEEKDAY(Q32)=2,"KW "&amp;din_kw(Q32),""))&amp;IF(ISNA(VLOOKUP(Q32,Feiertage,3,FALSE())),"",VLOOKUP(Q32,Feiertage,3,FALSE()))&amp;IF(ISNA(VLOOKUP(Q32,BesondereTage,2,FALSE())),"",VLOOKUP(Q32,BesondereTage,2,FALSE()))&amp;IF(ISERROR(SVERWEIS2(Q32,Geburtstage,1,2)),"",IF(AND(ISNA(VLOOKUP(Q32,Feiertage,3,FALSE())),ISNA(VLOOKUP(Q32,BesondereTage,2,FALSE()))),"*"&amp;SVERWEIS2(Q32,Geburtstage,1,2),", *"&amp;SVERWEIS2(Q32,Geburtstage,1,2)))</f>
        <v/>
      </c>
      <c r="S32" s="9" t="n">
        <f aca="false">IF(MONTH(DATE(Basisjahr,S$1,ROW(S32)-ROW($A$4)+1))=S$1,DATE(Basisjahr,S$1,ROW(S32)-ROW($A$4)+1),"")</f>
        <v>43037</v>
      </c>
      <c r="T32" s="10" t="str">
        <f aca="false">IF(ISERROR(WEEKDAY(S32)),"",IF(WEEKDAY(S32)=2,"KW "&amp;din_kw(S32),""))&amp;IF(ISNA(VLOOKUP(S32,Feiertage,3,FALSE())),"",VLOOKUP(S32,Feiertage,3,FALSE()))&amp;IF(ISNA(VLOOKUP(S32,BesondereTage,2,FALSE())),"",VLOOKUP(S32,BesondereTage,2,FALSE()))&amp;IF(ISERROR(SVERWEIS2(S32,Geburtstage,1,2)),"",IF(AND(ISNA(VLOOKUP(S32,Feiertage,3,FALSE())),ISNA(VLOOKUP(S32,BesondereTage,2,FALSE()))),"*"&amp;SVERWEIS2(S32,Geburtstage,1,2),", *"&amp;SVERWEIS2(S32,Geburtstage,1,2)))</f>
        <v/>
      </c>
      <c r="U32" s="9" t="n">
        <f aca="false">IF(MONTH(DATE(Basisjahr,U$1,ROW(U32)-ROW($A$4)+1))=U$1,DATE(Basisjahr,U$1,ROW(U32)-ROW($A$4)+1),"")</f>
        <v>43068</v>
      </c>
      <c r="V32" s="10" t="str">
        <f aca="false">IF(ISERROR(WEEKDAY(U32)),"",IF(WEEKDAY(U32)=2,"KW "&amp;din_kw(U32),""))&amp;IF(ISNA(VLOOKUP(U32,Feiertage,3,FALSE())),"",VLOOKUP(U32,Feiertage,3,FALSE()))&amp;IF(ISNA(VLOOKUP(U32,BesondereTage,2,FALSE())),"",VLOOKUP(U32,BesondereTage,2,FALSE()))&amp;IF(ISERROR(SVERWEIS2(U32,Geburtstage,1,2)),"",IF(AND(ISNA(VLOOKUP(U32,Feiertage,3,FALSE())),ISNA(VLOOKUP(U32,BesondereTage,2,FALSE()))),"*"&amp;SVERWEIS2(U32,Geburtstage,1,2),", *"&amp;SVERWEIS2(U32,Geburtstage,1,2)))</f>
        <v/>
      </c>
      <c r="W32" s="9" t="n">
        <f aca="false">IF(MONTH(DATE(Basisjahr,W$1,ROW(W32)-ROW($A$4)+1))=W$1,DATE(Basisjahr,W$1,ROW(W32)-ROW($A$4)+1),"")</f>
        <v>43098</v>
      </c>
      <c r="X32" s="10" t="str">
        <f aca="false">IF(ISERROR(WEEKDAY(W32)),"",IF(WEEKDAY(W32)=2,"KW "&amp;din_kw(W32),""))&amp;IF(ISNA(VLOOKUP(W32,Feiertage,3,FALSE())),"",VLOOKUP(W32,Feiertage,3,FALSE()))&amp;IF(ISNA(VLOOKUP(W32,BesondereTage,2,FALSE())),"",VLOOKUP(W32,BesondereTage,2,FALSE()))&amp;IF(ISERROR(SVERWEIS2(W32,Geburtstage,1,2)),"",IF(AND(ISNA(VLOOKUP(W32,Feiertage,3,FALSE())),ISNA(VLOOKUP(W32,BesondereTage,2,FALSE()))),"*"&amp;SVERWEIS2(W32,Geburtstage,1,2),", *"&amp;SVERWEIS2(W32,Geburtstage,1,2)))</f>
        <v/>
      </c>
    </row>
    <row r="33" customFormat="false" ht="23.25" hidden="false" customHeight="true" outlineLevel="0" collapsed="false">
      <c r="A33" s="9" t="n">
        <f aca="false">IF(MONTH(DATE(Basisjahr,A$1,ROW(A33)-ROW($A$4)+1))=A$1,DATE(Basisjahr,A$1,ROW(A33)-ROW($A$4)+1),"")</f>
        <v>42765</v>
      </c>
      <c r="B33" s="10" t="e">
        <f aca="false">IF(ISERROR(WEEKDAY(A33)),"",IF(WEEKDAY(A33)=2,"KW "&amp;din_kw(A33),""))&amp;IF(ISNA(VLOOKUP(A33,Feiertage,3,FALSE())),"",VLOOKUP(A33,Feiertage,3,FALSE()))&amp;IF(ISNA(VLOOKUP(A33,BesondereTage,2,FALSE())),"",VLOOKUP(A33,BesondereTage,2,FALSE()))&amp;IF(ISERROR(SVERWEIS2(A33,Geburtstage,1,2)),"",IF(AND(ISNA(VLOOKUP(A33,Feiertage,3,FALSE())),ISNA(VLOOKUP(A33,BesondereTage,2,FALSE()))),"*"&amp;SVERWEIS2(A33,Geburtstage,1,2),", *"&amp;SVERWEIS2(A33,Geburtstage,1,2)))</f>
        <v>#VALUE!</v>
      </c>
      <c r="C33" s="9" t="str">
        <f aca="false">IF(MONTH(DATE(Basisjahr,C$1,ROW(C33)-ROW($A$4)+1))=C$1,DATE(Basisjahr,C$1,ROW(C33)-ROW($A$4)+1),"")</f>
        <v/>
      </c>
      <c r="D33" s="10"/>
      <c r="E33" s="9" t="n">
        <f aca="false">IF(MONTH(DATE(Basisjahr,E$1,ROW(E33)-ROW($A$4)+1))=E$1,DATE(Basisjahr,E$1,ROW(E33)-ROW($A$4)+1),"")</f>
        <v>42824</v>
      </c>
      <c r="F33" s="10" t="str">
        <f aca="false">IF(ISERROR(WEEKDAY(E33)),"",IF(WEEKDAY(E33)=2,"KW "&amp;din_kw(E33),""))&amp;IF(ISNA(VLOOKUP(E33,Feiertage,3,FALSE())),"",VLOOKUP(E33,Feiertage,3,FALSE()))&amp;IF(ISNA(VLOOKUP(E33,BesondereTage,2,FALSE())),"",VLOOKUP(E33,BesondereTage,2,FALSE()))&amp;IF(ISERROR(SVERWEIS2(E33,Geburtstage,1,2)),"",IF(AND(ISNA(VLOOKUP(E33,Feiertage,3,FALSE())),ISNA(VLOOKUP(E33,BesondereTage,2,FALSE()))),"*"&amp;SVERWEIS2(E33,Geburtstage,1,2),", *"&amp;SVERWEIS2(E33,Geburtstage,1,2)))</f>
        <v/>
      </c>
      <c r="G33" s="9" t="n">
        <f aca="false">IF(MONTH(DATE(Basisjahr,G$1,ROW(G33)-ROW($A$4)+1))=G$1,DATE(Basisjahr,G$1,ROW(G33)-ROW($A$4)+1),"")</f>
        <v>42855</v>
      </c>
      <c r="H33" s="10" t="str">
        <f aca="false">IF(ISERROR(WEEKDAY(G33)),"",IF(WEEKDAY(G33)=2,"KW "&amp;din_kw(G33),""))&amp;IF(ISNA(VLOOKUP(G33,Feiertage,3,FALSE())),"",VLOOKUP(G33,Feiertage,3,FALSE()))&amp;IF(ISNA(VLOOKUP(G33,BesondereTage,2,FALSE())),"",VLOOKUP(G33,BesondereTage,2,FALSE()))&amp;IF(ISERROR(SVERWEIS2(G33,Geburtstage,1,2)),"",IF(AND(ISNA(VLOOKUP(G33,Feiertage,3,FALSE())),ISNA(VLOOKUP(G33,BesondereTage,2,FALSE()))),"*"&amp;SVERWEIS2(G33,Geburtstage,1,2),", *"&amp;SVERWEIS2(G33,Geburtstage,1,2)))</f>
        <v/>
      </c>
      <c r="I33" s="9" t="n">
        <f aca="false">IF(MONTH(DATE(Basisjahr,I$1,ROW(I33)-ROW($A$4)+1))=I$1,DATE(Basisjahr,I$1,ROW(I33)-ROW($A$4)+1),"")</f>
        <v>42885</v>
      </c>
      <c r="J33" s="10" t="str">
        <f aca="false">IF(ISERROR(WEEKDAY(I33)),"",IF(WEEKDAY(I33)=2,"KW "&amp;din_kw(I33),""))&amp;IF(ISNA(VLOOKUP(I33,Feiertage,3,FALSE())),"",VLOOKUP(I33,Feiertage,3,FALSE()))&amp;IF(ISNA(VLOOKUP(I33,BesondereTage,2,FALSE())),"",VLOOKUP(I33,BesondereTage,2,FALSE()))&amp;IF(ISERROR(SVERWEIS2(I33,Geburtstage,1,2)),"",IF(AND(ISNA(VLOOKUP(I33,Feiertage,3,FALSE())),ISNA(VLOOKUP(I33,BesondereTage,2,FALSE()))),"*"&amp;SVERWEIS2(I33,Geburtstage,1,2),", *"&amp;SVERWEIS2(I33,Geburtstage,1,2)))</f>
        <v/>
      </c>
      <c r="K33" s="9" t="n">
        <f aca="false">IF(MONTH(DATE(Basisjahr,K$1,ROW(K33)-ROW($A$4)+1))=K$1,DATE(Basisjahr,K$1,ROW(K33)-ROW($A$4)+1),"")</f>
        <v>42916</v>
      </c>
      <c r="L33" s="10" t="str">
        <f aca="false">IF(ISERROR(WEEKDAY(K33)),"",IF(WEEKDAY(K33)=2,"KW "&amp;din_kw(K33),""))&amp;IF(ISNA(VLOOKUP(K33,Feiertage,3,FALSE())),"",VLOOKUP(K33,Feiertage,3,FALSE()))&amp;IF(ISNA(VLOOKUP(K33,BesondereTage,2,FALSE())),"",VLOOKUP(K33,BesondereTage,2,FALSE()))&amp;IF(ISERROR(SVERWEIS2(K33,Geburtstage,1,2)),"",IF(AND(ISNA(VLOOKUP(K33,Feiertage,3,FALSE())),ISNA(VLOOKUP(K33,BesondereTage,2,FALSE()))),"*"&amp;SVERWEIS2(K33,Geburtstage,1,2),", *"&amp;SVERWEIS2(K33,Geburtstage,1,2)))</f>
        <v/>
      </c>
      <c r="M33" s="9" t="n">
        <f aca="false">IF(MONTH(DATE(Basisjahr,M$1,ROW(M33)-ROW($A$4)+1))=M$1,DATE(Basisjahr,M$1,ROW(M33)-ROW($A$4)+1),"")</f>
        <v>42946</v>
      </c>
      <c r="N33" s="10" t="str">
        <f aca="false">IF(ISERROR(WEEKDAY(M33)),"",IF(WEEKDAY(M33)=2,"KW "&amp;din_kw(M33),""))&amp;IF(ISNA(VLOOKUP(M33,Feiertage,3,FALSE())),"",VLOOKUP(M33,Feiertage,3,FALSE()))&amp;IF(ISNA(VLOOKUP(M33,BesondereTage,2,FALSE())),"",VLOOKUP(M33,BesondereTage,2,FALSE()))&amp;IF(ISERROR(SVERWEIS2(M33,Geburtstage,1,2)),"",IF(AND(ISNA(VLOOKUP(M33,Feiertage,3,FALSE())),ISNA(VLOOKUP(M33,BesondereTage,2,FALSE()))),"*"&amp;SVERWEIS2(M33,Geburtstage,1,2),", *"&amp;SVERWEIS2(M33,Geburtstage,1,2)))</f>
        <v/>
      </c>
      <c r="O33" s="9" t="n">
        <f aca="false">IF(MONTH(DATE(Basisjahr,O$1,ROW(O33)-ROW($A$4)+1))=O$1,DATE(Basisjahr,O$1,ROW(O33)-ROW($A$4)+1),"")</f>
        <v>42977</v>
      </c>
      <c r="P33" s="10" t="str">
        <f aca="false">IF(ISERROR(WEEKDAY(O33)),"",IF(WEEKDAY(O33)=2,"KW "&amp;din_kw(O33),""))&amp;IF(ISNA(VLOOKUP(O33,Feiertage,3,FALSE())),"",VLOOKUP(O33,Feiertage,3,FALSE()))&amp;IF(ISNA(VLOOKUP(O33,BesondereTage,2,FALSE())),"",VLOOKUP(O33,BesondereTage,2,FALSE()))&amp;IF(ISERROR(SVERWEIS2(O33,Geburtstage,1,2)),"",IF(AND(ISNA(VLOOKUP(O33,Feiertage,3,FALSE())),ISNA(VLOOKUP(O33,BesondereTage,2,FALSE()))),"*"&amp;SVERWEIS2(O33,Geburtstage,1,2),", *"&amp;SVERWEIS2(O33,Geburtstage,1,2)))</f>
        <v/>
      </c>
      <c r="Q33" s="9" t="n">
        <f aca="false">IF(MONTH(DATE(Basisjahr,Q$1,ROW(Q33)-ROW($A$4)+1))=Q$1,DATE(Basisjahr,Q$1,ROW(Q33)-ROW($A$4)+1),"")</f>
        <v>43008</v>
      </c>
      <c r="R33" s="10" t="str">
        <f aca="false">IF(ISERROR(WEEKDAY(Q33)),"",IF(WEEKDAY(Q33)=2,"KW "&amp;din_kw(Q33),""))&amp;IF(ISNA(VLOOKUP(Q33,Feiertage,3,FALSE())),"",VLOOKUP(Q33,Feiertage,3,FALSE()))&amp;IF(ISNA(VLOOKUP(Q33,BesondereTage,2,FALSE())),"",VLOOKUP(Q33,BesondereTage,2,FALSE()))&amp;IF(ISERROR(SVERWEIS2(Q33,Geburtstage,1,2)),"",IF(AND(ISNA(VLOOKUP(Q33,Feiertage,3,FALSE())),ISNA(VLOOKUP(Q33,BesondereTage,2,FALSE()))),"*"&amp;SVERWEIS2(Q33,Geburtstage,1,2),", *"&amp;SVERWEIS2(Q33,Geburtstage,1,2)))</f>
        <v/>
      </c>
      <c r="S33" s="9" t="n">
        <f aca="false">IF(MONTH(DATE(Basisjahr,S$1,ROW(S33)-ROW($A$4)+1))=S$1,DATE(Basisjahr,S$1,ROW(S33)-ROW($A$4)+1),"")</f>
        <v>43038</v>
      </c>
      <c r="T33" s="10" t="e">
        <f aca="false">IF(ISERROR(WEEKDAY(S33)),"",IF(WEEKDAY(S33)=2,"KW "&amp;din_kw(S33),""))&amp;IF(ISNA(VLOOKUP(S33,Feiertage,3,FALSE())),"",VLOOKUP(S33,Feiertage,3,FALSE()))&amp;IF(ISNA(VLOOKUP(S33,BesondereTage,2,FALSE())),"",VLOOKUP(S33,BesondereTage,2,FALSE()))&amp;IF(ISERROR(SVERWEIS2(S33,Geburtstage,1,2)),"",IF(AND(ISNA(VLOOKUP(S33,Feiertage,3,FALSE())),ISNA(VLOOKUP(S33,BesondereTage,2,FALSE()))),"*"&amp;SVERWEIS2(S33,Geburtstage,1,2),", *"&amp;SVERWEIS2(S33,Geburtstage,1,2)))</f>
        <v>#VALUE!</v>
      </c>
      <c r="U33" s="9" t="n">
        <f aca="false">IF(MONTH(DATE(Basisjahr,U$1,ROW(U33)-ROW($A$4)+1))=U$1,DATE(Basisjahr,U$1,ROW(U33)-ROW($A$4)+1),"")</f>
        <v>43069</v>
      </c>
      <c r="V33" s="10" t="str">
        <f aca="false">IF(ISERROR(WEEKDAY(U33)),"",IF(WEEKDAY(U33)=2,"KW "&amp;din_kw(U33),""))&amp;IF(ISNA(VLOOKUP(U33,Feiertage,3,FALSE())),"",VLOOKUP(U33,Feiertage,3,FALSE()))&amp;IF(ISNA(VLOOKUP(U33,BesondereTage,2,FALSE())),"",VLOOKUP(U33,BesondereTage,2,FALSE()))&amp;IF(ISERROR(SVERWEIS2(U33,Geburtstage,1,2)),"",IF(AND(ISNA(VLOOKUP(U33,Feiertage,3,FALSE())),ISNA(VLOOKUP(U33,BesondereTage,2,FALSE()))),"*"&amp;SVERWEIS2(U33,Geburtstage,1,2),", *"&amp;SVERWEIS2(U33,Geburtstage,1,2)))</f>
        <v/>
      </c>
      <c r="W33" s="9" t="n">
        <f aca="false">IF(MONTH(DATE(Basisjahr,W$1,ROW(W33)-ROW($A$4)+1))=W$1,DATE(Basisjahr,W$1,ROW(W33)-ROW($A$4)+1),"")</f>
        <v>43099</v>
      </c>
      <c r="X33" s="10" t="str">
        <f aca="false">IF(ISERROR(WEEKDAY(W33)),"",IF(WEEKDAY(W33)=2,"KW "&amp;din_kw(W33),""))&amp;IF(ISNA(VLOOKUP(W33,Feiertage,3,FALSE())),"",VLOOKUP(W33,Feiertage,3,FALSE()))&amp;IF(ISNA(VLOOKUP(W33,BesondereTage,2,FALSE())),"",VLOOKUP(W33,BesondereTage,2,FALSE()))&amp;IF(ISERROR(SVERWEIS2(W33,Geburtstage,1,2)),"",IF(AND(ISNA(VLOOKUP(W33,Feiertage,3,FALSE())),ISNA(VLOOKUP(W33,BesondereTage,2,FALSE()))),"*"&amp;SVERWEIS2(W33,Geburtstage,1,2),", *"&amp;SVERWEIS2(W33,Geburtstage,1,2)))</f>
        <v/>
      </c>
    </row>
    <row r="34" customFormat="false" ht="23.25" hidden="false" customHeight="true" outlineLevel="0" collapsed="false">
      <c r="A34" s="11" t="n">
        <f aca="false">IF(MONTH(DATE(Basisjahr,A$1,ROW(A34)-ROW($A$4)+1))=A$1,DATE(Basisjahr,A$1,ROW(A34)-ROW($A$4)+1),"")</f>
        <v>42766</v>
      </c>
      <c r="B34" s="12" t="str">
        <f aca="false">IF(ISERROR(WEEKDAY(A34)),"",IF(WEEKDAY(A34)=2,"KW "&amp;din_kw(A34),""))&amp;IF(ISNA(VLOOKUP(A34,Feiertage,3,FALSE())),"",VLOOKUP(A34,Feiertage,3,FALSE()))&amp;IF(ISNA(VLOOKUP(A34,BesondereTage,2,FALSE())),"",VLOOKUP(A34,BesondereTage,2,FALSE()))&amp;IF(ISERROR(SVERWEIS2(A34,Geburtstage,1,2)),"",IF(AND(ISNA(VLOOKUP(A34,Feiertage,3,FALSE())),ISNA(VLOOKUP(A34,BesondereTage,2,FALSE()))),"*"&amp;SVERWEIS2(A34,Geburtstage,1,2),", *"&amp;SVERWEIS2(A34,Geburtstage,1,2)))</f>
        <v/>
      </c>
      <c r="C34" s="11" t="str">
        <f aca="false">IF(MONTH(DATE(Basisjahr,C$1,ROW(C34)-ROW($A$4)+1))=C$1,DATE(Basisjahr,C$1,ROW(C34)-ROW($A$4)+1),"")</f>
        <v/>
      </c>
      <c r="D34" s="12"/>
      <c r="E34" s="11" t="n">
        <f aca="false">IF(MONTH(DATE(Basisjahr,E$1,ROW(E34)-ROW($A$4)+1))=E$1,DATE(Basisjahr,E$1,ROW(E34)-ROW($A$4)+1),"")</f>
        <v>42825</v>
      </c>
      <c r="F34" s="12" t="str">
        <f aca="false">IF(ISERROR(WEEKDAY(E34)),"",IF(WEEKDAY(E34)=2,"KW "&amp;din_kw(E34),""))&amp;IF(ISNA(VLOOKUP(E34,Feiertage,3,FALSE())),"",VLOOKUP(E34,Feiertage,3,FALSE()))&amp;IF(ISNA(VLOOKUP(E34,BesondereTage,2,FALSE())),"",VLOOKUP(E34,BesondereTage,2,FALSE()))&amp;IF(ISERROR(SVERWEIS2(E34,Geburtstage,1,2)),"",IF(AND(ISNA(VLOOKUP(E34,Feiertage,3,FALSE())),ISNA(VLOOKUP(E34,BesondereTage,2,FALSE()))),"*"&amp;SVERWEIS2(E34,Geburtstage,1,2),", *"&amp;SVERWEIS2(E34,Geburtstage,1,2)))</f>
        <v/>
      </c>
      <c r="G34" s="11" t="str">
        <f aca="false">IF(MONTH(DATE(Basisjahr,G$1,ROW(G34)-ROW($A$4)+1))=G$1,DATE(Basisjahr,G$1,ROW(G34)-ROW($A$4)+1),"")</f>
        <v/>
      </c>
      <c r="H34" s="12"/>
      <c r="I34" s="11" t="n">
        <f aca="false">IF(MONTH(DATE(Basisjahr,I$1,ROW(I34)-ROW($A$4)+1))=I$1,DATE(Basisjahr,I$1,ROW(I34)-ROW($A$4)+1),"")</f>
        <v>42886</v>
      </c>
      <c r="J34" s="12" t="str">
        <f aca="false">IF(ISERROR(WEEKDAY(I34)),"",IF(WEEKDAY(I34)=2,"KW "&amp;din_kw(I34),""))&amp;IF(ISNA(VLOOKUP(I34,Feiertage,3,FALSE())),"",VLOOKUP(I34,Feiertage,3,FALSE()))&amp;IF(ISNA(VLOOKUP(I34,BesondereTage,2,FALSE())),"",VLOOKUP(I34,BesondereTage,2,FALSE()))&amp;IF(ISERROR(SVERWEIS2(I34,Geburtstage,1,2)),"",IF(AND(ISNA(VLOOKUP(I34,Feiertage,3,FALSE())),ISNA(VLOOKUP(I34,BesondereTage,2,FALSE()))),"*"&amp;SVERWEIS2(I34,Geburtstage,1,2),", *"&amp;SVERWEIS2(I34,Geburtstage,1,2)))</f>
        <v/>
      </c>
      <c r="K34" s="11" t="str">
        <f aca="false">IF(MONTH(DATE(Basisjahr,K$1,ROW(K34)-ROW($A$4)+1))=K$1,DATE(Basisjahr,K$1,ROW(K34)-ROW($A$4)+1),"")</f>
        <v/>
      </c>
      <c r="L34" s="12"/>
      <c r="M34" s="11" t="n">
        <f aca="false">IF(MONTH(DATE(Basisjahr,M$1,ROW(M34)-ROW($A$4)+1))=M$1,DATE(Basisjahr,M$1,ROW(M34)-ROW($A$4)+1),"")</f>
        <v>42947</v>
      </c>
      <c r="N34" s="12" t="e">
        <f aca="false">IF(ISERROR(WEEKDAY(M34)),"",IF(WEEKDAY(M34)=2,"KW "&amp;din_kw(M34),""))&amp;IF(ISNA(VLOOKUP(M34,Feiertage,3,FALSE())),"",VLOOKUP(M34,Feiertage,3,FALSE()))&amp;IF(ISNA(VLOOKUP(M34,BesondereTage,2,FALSE())),"",VLOOKUP(M34,BesondereTage,2,FALSE()))&amp;IF(ISERROR(SVERWEIS2(M34,Geburtstage,1,2)),"",IF(AND(ISNA(VLOOKUP(M34,Feiertage,3,FALSE())),ISNA(VLOOKUP(M34,BesondereTage,2,FALSE()))),"*"&amp;SVERWEIS2(M34,Geburtstage,1,2),", *"&amp;SVERWEIS2(M34,Geburtstage,1,2)))</f>
        <v>#VALUE!</v>
      </c>
      <c r="O34" s="11" t="n">
        <f aca="false">IF(MONTH(DATE(Basisjahr,O$1,ROW(O34)-ROW($A$4)+1))=O$1,DATE(Basisjahr,O$1,ROW(O34)-ROW($A$4)+1),"")</f>
        <v>42978</v>
      </c>
      <c r="P34" s="12" t="str">
        <f aca="false">IF(ISERROR(WEEKDAY(O34)),"",IF(WEEKDAY(O34)=2,"KW "&amp;din_kw(O34),""))&amp;IF(ISNA(VLOOKUP(O34,Feiertage,3,FALSE())),"",VLOOKUP(O34,Feiertage,3,FALSE()))&amp;IF(ISNA(VLOOKUP(O34,BesondereTage,2,FALSE())),"",VLOOKUP(O34,BesondereTage,2,FALSE()))&amp;IF(ISERROR(SVERWEIS2(O34,Geburtstage,1,2)),"",IF(AND(ISNA(VLOOKUP(O34,Feiertage,3,FALSE())),ISNA(VLOOKUP(O34,BesondereTage,2,FALSE()))),"*"&amp;SVERWEIS2(O34,Geburtstage,1,2),", *"&amp;SVERWEIS2(O34,Geburtstage,1,2)))</f>
        <v/>
      </c>
      <c r="Q34" s="11" t="str">
        <f aca="false">IF(MONTH(DATE(Basisjahr,Q$1,ROW(Q34)-ROW($A$4)+1))=Q$1,DATE(Basisjahr,Q$1,ROW(Q34)-ROW($A$4)+1),"")</f>
        <v/>
      </c>
      <c r="R34" s="12"/>
      <c r="S34" s="11" t="n">
        <f aca="false">IF(MONTH(DATE(Basisjahr,S$1,ROW(S34)-ROW($A$4)+1))=S$1,DATE(Basisjahr,S$1,ROW(S34)-ROW($A$4)+1),"")</f>
        <v>43039</v>
      </c>
      <c r="T34" s="12" t="str">
        <f aca="false">IF(ISERROR(WEEKDAY(S34)),"",IF(WEEKDAY(S34)=2,"KW "&amp;din_kw(S34),""))&amp;IF(ISNA(VLOOKUP(S34,Feiertage,3,FALSE())),"",VLOOKUP(S34,Feiertage,3,FALSE()))&amp;IF(ISNA(VLOOKUP(S34,BesondereTage,2,FALSE())),"",VLOOKUP(S34,BesondereTage,2,FALSE()))&amp;IF(ISERROR(SVERWEIS2(S34,Geburtstage,1,2)),"",IF(AND(ISNA(VLOOKUP(S34,Feiertage,3,FALSE())),ISNA(VLOOKUP(S34,BesondereTage,2,FALSE()))),"*"&amp;SVERWEIS2(S34,Geburtstage,1,2),", *"&amp;SVERWEIS2(S34,Geburtstage,1,2)))</f>
        <v/>
      </c>
      <c r="U34" s="11" t="str">
        <f aca="false">IF(MONTH(DATE(Basisjahr,U$1,ROW(U34)-ROW($A$4)+1))=U$1,DATE(Basisjahr,U$1,ROW(U34)-ROW($A$4)+1),"")</f>
        <v/>
      </c>
      <c r="V34" s="12"/>
      <c r="W34" s="11" t="n">
        <f aca="false">IF(MONTH(DATE(Basisjahr,W$1,ROW(W34)-ROW($A$4)+1))=W$1,DATE(Basisjahr,W$1,ROW(W34)-ROW($A$4)+1),"")</f>
        <v>43100</v>
      </c>
      <c r="X34" s="12" t="str">
        <f aca="false">IF(ISERROR(WEEKDAY(W34)),"",IF(WEEKDAY(W34)=2,"KW "&amp;din_kw(W34),""))&amp;IF(ISNA(VLOOKUP(W34,Feiertage,3,FALSE())),"",VLOOKUP(W34,Feiertage,3,FALSE()))&amp;IF(ISNA(VLOOKUP(W34,BesondereTage,2,FALSE())),"",VLOOKUP(W34,BesondereTage,2,FALSE()))&amp;IF(ISERROR(SVERWEIS2(W34,Geburtstage,1,2)),"",IF(AND(ISNA(VLOOKUP(W34,Feiertage,3,FALSE())),ISNA(VLOOKUP(W34,BesondereTage,2,FALSE()))),"*"&amp;SVERWEIS2(W34,Geburtstage,1,2),", *"&amp;SVERWEIS2(W34,Geburtstage,1,2)))</f>
        <v>Silvester</v>
      </c>
    </row>
    <row r="35" s="14" customFormat="true" ht="12.75" hidden="false" customHeight="false" outlineLevel="0" collapsed="false">
      <c r="A35" s="13" t="e">
        <f aca="false">NETWORKDAYS(A4,DATE(YEAR(A4),MONTH(A4),DAY(Ultimo(A4))),Grundlagen!$B$2:$B$30)</f>
        <v>#VALUE!</v>
      </c>
      <c r="B35" s="14" t="s">
        <v>0</v>
      </c>
      <c r="C35" s="13" t="e">
        <f aca="false">NETWORKDAYS(C4,DATE(YEAR(C4),MONTH(C4),DAY(Ultimo(C4))),Grundlagen!$B$2:$B$30)</f>
        <v>#VALUE!</v>
      </c>
      <c r="D35" s="14" t="s">
        <v>0</v>
      </c>
      <c r="E35" s="13" t="e">
        <f aca="false">NETWORKDAYS(E4,DATE(YEAR(E4),MONTH(E4),DAY(Ultimo(E4))),Grundlagen!$B$2:$B$30)</f>
        <v>#VALUE!</v>
      </c>
      <c r="F35" s="14" t="s">
        <v>0</v>
      </c>
      <c r="G35" s="13" t="e">
        <f aca="false">NETWORKDAYS(G4,DATE(YEAR(G4),MONTH(G4),DAY(Ultimo(G4))),Grundlagen!$B$2:$B$30)</f>
        <v>#VALUE!</v>
      </c>
      <c r="H35" s="14" t="s">
        <v>0</v>
      </c>
      <c r="I35" s="13" t="e">
        <f aca="false">NETWORKDAYS(I4,DATE(YEAR(I4),MONTH(I4),DAY(Ultimo(I4))),Grundlagen!$B$2:$B$30)</f>
        <v>#VALUE!</v>
      </c>
      <c r="J35" s="14" t="s">
        <v>0</v>
      </c>
      <c r="K35" s="13" t="e">
        <f aca="false">NETWORKDAYS(K4,DATE(YEAR(K4),MONTH(K4),DAY(Ultimo(K4))),Grundlagen!$B$2:$B$30)</f>
        <v>#VALUE!</v>
      </c>
      <c r="L35" s="14" t="s">
        <v>0</v>
      </c>
      <c r="M35" s="13" t="e">
        <f aca="false">NETWORKDAYS(M4,DATE(YEAR(M4),MONTH(M4),DAY(Ultimo(M4))),Grundlagen!$B$2:$B$30)</f>
        <v>#VALUE!</v>
      </c>
      <c r="N35" s="14" t="s">
        <v>0</v>
      </c>
      <c r="O35" s="13" t="e">
        <f aca="false">NETWORKDAYS(O4,DATE(YEAR(O4),MONTH(O4),DAY(Ultimo(O4))),Grundlagen!$B$2:$B$30)</f>
        <v>#VALUE!</v>
      </c>
      <c r="P35" s="14" t="s">
        <v>0</v>
      </c>
      <c r="Q35" s="13" t="e">
        <f aca="false">NETWORKDAYS(Q4,DATE(YEAR(Q4),MONTH(Q4),DAY(Ultimo(Q4))),Grundlagen!$B$2:$B$30)</f>
        <v>#VALUE!</v>
      </c>
      <c r="R35" s="14" t="s">
        <v>0</v>
      </c>
      <c r="S35" s="13" t="e">
        <f aca="false">NETWORKDAYS(S4,DATE(YEAR(S4),MONTH(S4),DAY(Ultimo(S4))),Grundlagen!$B$2:$B$30)</f>
        <v>#VALUE!</v>
      </c>
      <c r="T35" s="14" t="s">
        <v>0</v>
      </c>
      <c r="U35" s="13" t="e">
        <f aca="false">NETWORKDAYS(U4,DATE(YEAR(U4),MONTH(U4),DAY(Ultimo(U4))),Grundlagen!$B$2:$B$30)</f>
        <v>#VALUE!</v>
      </c>
      <c r="V35" s="14" t="s">
        <v>0</v>
      </c>
      <c r="W35" s="13" t="e">
        <f aca="false">NETWORKDAYS(W4,DATE(YEAR(W4),MONTH(W4),DAY(Ultimo(W4))),Grundlagen!$B$2:$B$30)</f>
        <v>#VALUE!</v>
      </c>
      <c r="X35" s="14" t="s">
        <v>0</v>
      </c>
    </row>
  </sheetData>
  <sheetProtection sheet="true" objects="true" scenarios="true" formatCells="false" formatColumns="false" formatRows="false"/>
  <mergeCells count="14">
    <mergeCell ref="A2:L2"/>
    <mergeCell ref="M2:X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conditionalFormatting sqref="A4:A34 C4:C34 E4:E34 G4:G34 I4:I34 K4:K34 M4:M34 O4:O34 Q4:Q34 S4:S34 U4:U34 W4:W34">
    <cfRule type="expression" priority="2" aboveAverage="0" equalAverage="0" bottom="0" percent="0" rank="0" text="" dxfId="0">
      <formula>OR(WEEKDAY(A4)=1,NOT(ISNA(VLOOKUP(A4,Feiertage,1,FALSE()))))</formula>
    </cfRule>
    <cfRule type="expression" priority="3" aboveAverage="0" equalAverage="0" bottom="0" percent="0" rank="0" text="" dxfId="1">
      <formula>WEEKDAY(A4)=7</formula>
    </cfRule>
    <cfRule type="expression" priority="4" aboveAverage="0" equalAverage="0" bottom="0" percent="0" rank="0" text="" dxfId="2">
      <formula>OR(AND(A4&gt;=VLOOKUP(A4,Ferien_1,1,1),A4&lt;=LOOKUP(A4,Ferien,Ferien_2)))</formula>
    </cfRule>
  </conditionalFormatting>
  <conditionalFormatting sqref="B4:B34 D4:D34 F4:F34 H4:H34 J4:J34 L4:L34 N4:N34 P4:P34 R4:R34 T4:T34 V4:V34 X4:X34">
    <cfRule type="expression" priority="5" aboveAverage="0" equalAverage="0" bottom="0" percent="0" rank="0" text="" dxfId="3">
      <formula>NOT(ISNA(VLOOKUP(A4,Geburtstage,1,FALSE())))</formula>
    </cfRule>
  </conditionalFormatting>
  <printOptions headings="false" gridLines="false" gridLinesSet="true" horizontalCentered="true" verticalCentered="false"/>
  <pageMargins left="0" right="0" top="0.270138888888889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5" width="19.99"/>
    <col collapsed="false" customWidth="false" hidden="false" outlineLevel="0" max="12" min="8" style="16" width="11.42"/>
    <col collapsed="false" customWidth="false" hidden="false" outlineLevel="0" max="24" min="13" style="17" width="11.42"/>
    <col collapsed="false" customWidth="false" hidden="false" outlineLevel="0" max="257" min="25" style="15" width="11.42"/>
  </cols>
  <sheetData>
    <row r="1" s="22" customFormat="true" ht="33.75" hidden="false" customHeight="true" outlineLevel="0" collapsed="false">
      <c r="A1" s="18" t="n">
        <f aca="false">G3</f>
        <v>42736</v>
      </c>
      <c r="B1" s="18"/>
      <c r="C1" s="18"/>
      <c r="D1" s="18"/>
      <c r="E1" s="18"/>
      <c r="F1" s="18"/>
      <c r="G1" s="18"/>
      <c r="H1" s="19" t="n">
        <v>1</v>
      </c>
      <c r="I1" s="20"/>
      <c r="J1" s="20"/>
      <c r="K1" s="20"/>
      <c r="L1" s="20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8" hidden="false" customHeight="false" outlineLevel="0" collapsed="false">
      <c r="A2" s="23" t="s">
        <v>1</v>
      </c>
      <c r="B2" s="23" t="s">
        <v>2</v>
      </c>
      <c r="C2" s="23" t="s">
        <v>3</v>
      </c>
      <c r="D2" s="23" t="s">
        <v>4</v>
      </c>
      <c r="E2" s="23" t="s">
        <v>5</v>
      </c>
      <c r="F2" s="23" t="s">
        <v>6</v>
      </c>
      <c r="G2" s="23" t="s">
        <v>7</v>
      </c>
    </row>
    <row r="3" customFormat="false" ht="34.5" hidden="false" customHeight="true" outlineLevel="0" collapsed="false">
      <c r="A3" s="24" t="n">
        <f aca="false">B3-1</f>
        <v>42730</v>
      </c>
      <c r="B3" s="24" t="n">
        <f aca="false">C3-1</f>
        <v>42731</v>
      </c>
      <c r="C3" s="24" t="n">
        <f aca="false">D3-1</f>
        <v>42732</v>
      </c>
      <c r="D3" s="24" t="n">
        <f aca="false">E3-1</f>
        <v>42733</v>
      </c>
      <c r="E3" s="24" t="n">
        <f aca="false">F3-1</f>
        <v>42734</v>
      </c>
      <c r="F3" s="24" t="n">
        <f aca="false">G3-1</f>
        <v>42735</v>
      </c>
      <c r="G3" s="24" t="n">
        <f aca="false">IF(WEEKDAY(DATE(Basisjahr,Basismonat,1))=1,DATE(Basisjahr,Basismonat,1),DATE(Basisjahr,Basismonat,9-WEEKDAY(DATE(Basisjahr,Basismonat,1))))</f>
        <v>42736</v>
      </c>
    </row>
    <row r="4" s="28" customFormat="true" ht="34.5" hidden="false" customHeight="true" outlineLevel="0" collapsed="false">
      <c r="A4" s="25" t="e">
        <f aca="false">"KW "&amp;din_kw(A3)&amp;" "&amp;IF(ISNA(VLOOKUP(A3,Feiertage,3,FALSE())),"",VLOOKUP(A3,Feiertage,3,FALSE()))&amp;IF(ISNA(VLOOKUP(A3,BesondereTage,2,FALSE())),"",VLOOKUP(A3,BesondereTage,2,FALSE()))&amp;IF(ISERROR(SVERWEIS2(A3,Geburtstage,1,2)),"",IF(AND(ISNA(VLOOKUP(A3,Feiertage,3,FALSE())),ISNA(VLOOKUP(A3,BesondereTage,2,FALSE()))),"*"&amp;SVERWEIS2(A3,Geburtstage,1,2),", *"&amp;SVERWEIS2(A3,Geburtstage,1,2)))</f>
        <v>#VALUE!</v>
      </c>
      <c r="B4" s="25" t="str">
        <f aca="false">IF(ISNA(VLOOKUP(B3,Feiertage,3,FALSE())),"",VLOOKUP(B3,Feiertage,3,FALSE()))&amp;IF(ISNA(VLOOKUP(B3,BesondereTage,2,FALSE())),"",VLOOKUP(B3,BesondereTage,2,FALSE()))&amp;IF(ISERROR(SVERWEIS2(B3,Geburtstage,1,2)),"",IF(AND(ISNA(VLOOKUP(B3,Feiertage,3,FALSE())),ISNA(VLOOKUP(B3,BesondereTage,2,FALSE()))),"*"&amp;SVERWEIS2(B3,Geburtstage,1,2),", *"&amp;SVERWEIS2(B3,Geburtstage,1,2)))</f>
        <v/>
      </c>
      <c r="C4" s="25" t="str">
        <f aca="false">IF(ISNA(VLOOKUP(C3,Feiertage,3,FALSE())),"",VLOOKUP(C3,Feiertage,3,FALSE()))&amp;IF(ISNA(VLOOKUP(C3,BesondereTage,2,FALSE())),"",VLOOKUP(C3,BesondereTage,2,FALSE()))&amp;IF(ISERROR(SVERWEIS2(C3,Geburtstage,1,2)),"",IF(AND(ISNA(VLOOKUP(C3,Feiertage,3,FALSE())),ISNA(VLOOKUP(C3,BesondereTage,2,FALSE()))),"*"&amp;SVERWEIS2(C3,Geburtstage,1,2),", *"&amp;SVERWEIS2(C3,Geburtstage,1,2)))</f>
        <v/>
      </c>
      <c r="D4" s="25" t="str">
        <f aca="false">IF(ISNA(VLOOKUP(D3,Feiertage,3,FALSE())),"",VLOOKUP(D3,Feiertage,3,FALSE()))&amp;IF(ISNA(VLOOKUP(D3,BesondereTage,2,FALSE())),"",VLOOKUP(D3,BesondereTage,2,FALSE()))&amp;IF(ISERROR(SVERWEIS2(D3,Geburtstage,1,2)),"",IF(AND(ISNA(VLOOKUP(D3,Feiertage,3,FALSE())),ISNA(VLOOKUP(D3,BesondereTage,2,FALSE()))),"*"&amp;SVERWEIS2(D3,Geburtstage,1,2),", *"&amp;SVERWEIS2(D3,Geburtstage,1,2)))</f>
        <v/>
      </c>
      <c r="E4" s="25" t="str">
        <f aca="false">IF(ISNA(VLOOKUP(E3,Feiertage,3,FALSE())),"",VLOOKUP(E3,Feiertage,3,FALSE()))&amp;IF(ISNA(VLOOKUP(E3,BesondereTage,2,FALSE())),"",VLOOKUP(E3,BesondereTage,2,FALSE()))&amp;IF(ISERROR(SVERWEIS2(E3,Geburtstage,1,2)),"",IF(AND(ISNA(VLOOKUP(E3,Feiertage,3,FALSE())),ISNA(VLOOKUP(E3,BesondereTage,2,FALSE()))),"*"&amp;SVERWEIS2(E3,Geburtstage,1,2),", *"&amp;SVERWEIS2(E3,Geburtstage,1,2)))</f>
        <v/>
      </c>
      <c r="F4" s="25" t="str">
        <f aca="false">IF(ISNA(VLOOKUP(F3,Feiertage,3,FALSE())),"",VLOOKUP(F3,Feiertage,3,FALSE()))&amp;IF(ISNA(VLOOKUP(F3,BesondereTage,2,FALSE())),"",VLOOKUP(F3,BesondereTage,2,FALSE()))&amp;IF(ISERROR(SVERWEIS2(F3,Geburtstage,1,2)),"",IF(AND(ISNA(VLOOKUP(F3,Feiertage,3,FALSE())),ISNA(VLOOKUP(F3,BesondereTage,2,FALSE()))),"*"&amp;SVERWEIS2(F3,Geburtstage,1,2),", *"&amp;SVERWEIS2(F3,Geburtstage,1,2)))</f>
        <v/>
      </c>
      <c r="G4" s="25" t="str">
        <f aca="false">IF(ISNA(VLOOKUP(G3,Feiertage,3,FALSE())),"",VLOOKUP(G3,Feiertage,3,FALSE()))&amp;IF(ISNA(VLOOKUP(G3,BesondereTage,2,FALSE())),"",VLOOKUP(G3,BesondereTage,2,FALSE()))&amp;IF(ISERROR(SVERWEIS2(G3,Geburtstage,1,2)),"",IF(AND(ISNA(VLOOKUP(G3,Feiertage,3,FALSE())),ISNA(VLOOKUP(G3,BesondereTage,2,FALSE()))),"*"&amp;SVERWEIS2(G3,Geburtstage,1,2),", *"&amp;SVERWEIS2(G3,Geburtstage,1,2)))</f>
        <v>Neujahr</v>
      </c>
      <c r="H4" s="26"/>
      <c r="I4" s="26"/>
      <c r="J4" s="26"/>
      <c r="K4" s="26"/>
      <c r="L4" s="26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customFormat="false" ht="34.5" hidden="false" customHeight="true" outlineLevel="0" collapsed="false">
      <c r="A5" s="24" t="n">
        <f aca="false">G3+1</f>
        <v>42737</v>
      </c>
      <c r="B5" s="24" t="n">
        <f aca="false">A5+1</f>
        <v>42738</v>
      </c>
      <c r="C5" s="24" t="n">
        <f aca="false">B5+1</f>
        <v>42739</v>
      </c>
      <c r="D5" s="24" t="n">
        <f aca="false">C5+1</f>
        <v>42740</v>
      </c>
      <c r="E5" s="24" t="n">
        <f aca="false">D5+1</f>
        <v>42741</v>
      </c>
      <c r="F5" s="24" t="n">
        <f aca="false">E5+1</f>
        <v>42742</v>
      </c>
      <c r="G5" s="24" t="n">
        <f aca="false">F5+1</f>
        <v>42743</v>
      </c>
    </row>
    <row r="6" s="28" customFormat="true" ht="34.5" hidden="false" customHeight="true" outlineLevel="0" collapsed="false">
      <c r="A6" s="25" t="e">
        <f aca="false">"KW "&amp;din_kw(A5)&amp;" "&amp;IF(ISNA(VLOOKUP(A5,Feiertage,3,FALSE())),"",VLOOKUP(A5,Feiertage,3,FALSE()))&amp;IF(ISNA(VLOOKUP(A5,BesondereTage,2,FALSE())),"",VLOOKUP(A5,BesondereTage,2,FALSE()))&amp;IF(ISERROR(SVERWEIS2(A5,Geburtstage,1,2)),"",IF(AND(ISNA(VLOOKUP(A5,Feiertage,3,FALSE())),ISNA(VLOOKUP(A5,BesondereTage,2,FALSE()))),"*"&amp;SVERWEIS2(A5,Geburtstage,1,2),", *"&amp;SVERWEIS2(A5,Geburtstage,1,2)))</f>
        <v>#VALUE!</v>
      </c>
      <c r="B6" s="25" t="str">
        <f aca="false">IF(ISNA(VLOOKUP(B5,Feiertage,3,FALSE())),"",VLOOKUP(B5,Feiertage,3,FALSE()))&amp;IF(ISNA(VLOOKUP(B5,BesondereTage,2,FALSE())),"",VLOOKUP(B5,BesondereTage,2,FALSE()))&amp;IF(ISERROR(SVERWEIS2(B5,Geburtstage,1,2)),"",IF(AND(ISNA(VLOOKUP(B5,Feiertage,3,FALSE())),ISNA(VLOOKUP(B5,BesondereTage,2,FALSE()))),"*"&amp;SVERWEIS2(B5,Geburtstage,1,2),", *"&amp;SVERWEIS2(B5,Geburtstage,1,2)))</f>
        <v/>
      </c>
      <c r="C6" s="25" t="str">
        <f aca="false">IF(ISNA(VLOOKUP(C5,Feiertage,3,FALSE())),"",VLOOKUP(C5,Feiertage,3,FALSE()))&amp;IF(ISNA(VLOOKUP(C5,BesondereTage,2,FALSE())),"",VLOOKUP(C5,BesondereTage,2,FALSE()))&amp;IF(ISERROR(SVERWEIS2(C5,Geburtstage,1,2)),"",IF(AND(ISNA(VLOOKUP(C5,Feiertage,3,FALSE())),ISNA(VLOOKUP(C5,BesondereTage,2,FALSE()))),"*"&amp;SVERWEIS2(C5,Geburtstage,1,2),", *"&amp;SVERWEIS2(C5,Geburtstage,1,2)))</f>
        <v/>
      </c>
      <c r="D6" s="25" t="str">
        <f aca="false">IF(ISNA(VLOOKUP(D5,Feiertage,3,FALSE())),"",VLOOKUP(D5,Feiertage,3,FALSE()))&amp;IF(ISNA(VLOOKUP(D5,BesondereTage,2,FALSE())),"",VLOOKUP(D5,BesondereTage,2,FALSE()))&amp;IF(ISERROR(SVERWEIS2(D5,Geburtstage,1,2)),"",IF(AND(ISNA(VLOOKUP(D5,Feiertage,3,FALSE())),ISNA(VLOOKUP(D5,BesondereTage,2,FALSE()))),"*"&amp;SVERWEIS2(D5,Geburtstage,1,2),", *"&amp;SVERWEIS2(D5,Geburtstage,1,2)))</f>
        <v/>
      </c>
      <c r="E6" s="25" t="str">
        <f aca="false">IF(ISNA(VLOOKUP(E5,Feiertage,3,FALSE())),"",VLOOKUP(E5,Feiertage,3,FALSE()))&amp;IF(ISNA(VLOOKUP(E5,BesondereTage,2,FALSE())),"",VLOOKUP(E5,BesondereTage,2,FALSE()))&amp;IF(ISERROR(SVERWEIS2(E5,Geburtstage,1,2)),"",IF(AND(ISNA(VLOOKUP(E5,Feiertage,3,FALSE())),ISNA(VLOOKUP(E5,BesondereTage,2,FALSE()))),"*"&amp;SVERWEIS2(E5,Geburtstage,1,2),", *"&amp;SVERWEIS2(E5,Geburtstage,1,2)))</f>
        <v>Heilige Drei Könige</v>
      </c>
      <c r="F6" s="25" t="str">
        <f aca="false">IF(ISNA(VLOOKUP(F5,Feiertage,3,FALSE())),"",VLOOKUP(F5,Feiertage,3,FALSE()))&amp;IF(ISNA(VLOOKUP(F5,BesondereTage,2,FALSE())),"",VLOOKUP(F5,BesondereTage,2,FALSE()))&amp;IF(ISERROR(SVERWEIS2(F5,Geburtstage,1,2)),"",IF(AND(ISNA(VLOOKUP(F5,Feiertage,3,FALSE())),ISNA(VLOOKUP(F5,BesondereTage,2,FALSE()))),"*"&amp;SVERWEIS2(F5,Geburtstage,1,2),", *"&amp;SVERWEIS2(F5,Geburtstage,1,2)))</f>
        <v/>
      </c>
      <c r="G6" s="25" t="str">
        <f aca="false">IF(ISNA(VLOOKUP(G5,Feiertage,3,FALSE())),"",VLOOKUP(G5,Feiertage,3,FALSE()))&amp;IF(ISNA(VLOOKUP(G5,BesondereTage,2,FALSE())),"",VLOOKUP(G5,BesondereTage,2,FALSE()))&amp;IF(ISERROR(SVERWEIS2(G5,Geburtstage,1,2)),"",IF(AND(ISNA(VLOOKUP(G5,Feiertage,3,FALSE())),ISNA(VLOOKUP(G5,BesondereTage,2,FALSE()))),"*"&amp;SVERWEIS2(G5,Geburtstage,1,2),", *"&amp;SVERWEIS2(G5,Geburtstage,1,2)))</f>
        <v/>
      </c>
      <c r="H6" s="26"/>
      <c r="I6" s="26"/>
      <c r="J6" s="26"/>
      <c r="K6" s="26"/>
      <c r="L6" s="26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34.5" hidden="false" customHeight="true" outlineLevel="0" collapsed="false">
      <c r="A7" s="24" t="n">
        <f aca="false">G5+1</f>
        <v>42744</v>
      </c>
      <c r="B7" s="24" t="n">
        <f aca="false">A7+1</f>
        <v>42745</v>
      </c>
      <c r="C7" s="24" t="n">
        <f aca="false">B7+1</f>
        <v>42746</v>
      </c>
      <c r="D7" s="24" t="n">
        <f aca="false">C7+1</f>
        <v>42747</v>
      </c>
      <c r="E7" s="24" t="n">
        <f aca="false">D7+1</f>
        <v>42748</v>
      </c>
      <c r="F7" s="24" t="n">
        <f aca="false">E7+1</f>
        <v>42749</v>
      </c>
      <c r="G7" s="24" t="n">
        <f aca="false">F7+1</f>
        <v>42750</v>
      </c>
    </row>
    <row r="8" s="28" customFormat="true" ht="34.5" hidden="false" customHeight="true" outlineLevel="0" collapsed="false">
      <c r="A8" s="25" t="e">
        <f aca="false">"KW "&amp;din_kw(A7)&amp;" "&amp;IF(ISNA(VLOOKUP(A7,Feiertage,3,FALSE())),"",VLOOKUP(A7,Feiertage,3,FALSE()))&amp;IF(ISNA(VLOOKUP(A7,BesondereTage,2,FALSE())),"",VLOOKUP(A7,BesondereTage,2,FALSE()))&amp;IF(ISERROR(SVERWEIS2(A7,Geburtstage,1,2)),"",IF(AND(ISNA(VLOOKUP(A7,Feiertage,3,FALSE())),ISNA(VLOOKUP(A7,BesondereTage,2,FALSE()))),"*"&amp;SVERWEIS2(A7,Geburtstage,1,2),", *"&amp;SVERWEIS2(A7,Geburtstage,1,2)))</f>
        <v>#VALUE!</v>
      </c>
      <c r="B8" s="25" t="str">
        <f aca="false">IF(ISNA(VLOOKUP(B7,Feiertage,3,FALSE())),"",VLOOKUP(B7,Feiertage,3,FALSE()))&amp;IF(ISNA(VLOOKUP(B7,BesondereTage,2,FALSE())),"",VLOOKUP(B7,BesondereTage,2,FALSE()))&amp;IF(ISERROR(SVERWEIS2(B7,Geburtstage,1,2)),"",IF(AND(ISNA(VLOOKUP(B7,Feiertage,3,FALSE())),ISNA(VLOOKUP(B7,BesondereTage,2,FALSE()))),"*"&amp;SVERWEIS2(B7,Geburtstage,1,2),", *"&amp;SVERWEIS2(B7,Geburtstage,1,2)))</f>
        <v/>
      </c>
      <c r="C8" s="25" t="str">
        <f aca="false">IF(ISNA(VLOOKUP(C7,Feiertage,3,FALSE())),"",VLOOKUP(C7,Feiertage,3,FALSE()))&amp;IF(ISNA(VLOOKUP(C7,BesondereTage,2,FALSE())),"",VLOOKUP(C7,BesondereTage,2,FALSE()))&amp;IF(ISERROR(SVERWEIS2(C7,Geburtstage,1,2)),"",IF(AND(ISNA(VLOOKUP(C7,Feiertage,3,FALSE())),ISNA(VLOOKUP(C7,BesondereTage,2,FALSE()))),"*"&amp;SVERWEIS2(C7,Geburtstage,1,2),", *"&amp;SVERWEIS2(C7,Geburtstage,1,2)))</f>
        <v/>
      </c>
      <c r="D8" s="25" t="str">
        <f aca="false">IF(ISNA(VLOOKUP(D7,Feiertage,3,FALSE())),"",VLOOKUP(D7,Feiertage,3,FALSE()))&amp;IF(ISNA(VLOOKUP(D7,BesondereTage,2,FALSE())),"",VLOOKUP(D7,BesondereTage,2,FALSE()))&amp;IF(ISERROR(SVERWEIS2(D7,Geburtstage,1,2)),"",IF(AND(ISNA(VLOOKUP(D7,Feiertage,3,FALSE())),ISNA(VLOOKUP(D7,BesondereTage,2,FALSE()))),"*"&amp;SVERWEIS2(D7,Geburtstage,1,2),", *"&amp;SVERWEIS2(D7,Geburtstage,1,2)))</f>
        <v/>
      </c>
      <c r="E8" s="25" t="str">
        <f aca="false">IF(ISNA(VLOOKUP(E7,Feiertage,3,FALSE())),"",VLOOKUP(E7,Feiertage,3,FALSE()))&amp;IF(ISNA(VLOOKUP(E7,BesondereTage,2,FALSE())),"",VLOOKUP(E7,BesondereTage,2,FALSE()))&amp;IF(ISERROR(SVERWEIS2(E7,Geburtstage,1,2)),"",IF(AND(ISNA(VLOOKUP(E7,Feiertage,3,FALSE())),ISNA(VLOOKUP(E7,BesondereTage,2,FALSE()))),"*"&amp;SVERWEIS2(E7,Geburtstage,1,2),", *"&amp;SVERWEIS2(E7,Geburtstage,1,2)))</f>
        <v/>
      </c>
      <c r="F8" s="25" t="str">
        <f aca="false">IF(ISNA(VLOOKUP(F7,Feiertage,3,FALSE())),"",VLOOKUP(F7,Feiertage,3,FALSE()))&amp;IF(ISNA(VLOOKUP(F7,BesondereTage,2,FALSE())),"",VLOOKUP(F7,BesondereTage,2,FALSE()))&amp;IF(ISERROR(SVERWEIS2(F7,Geburtstage,1,2)),"",IF(AND(ISNA(VLOOKUP(F7,Feiertage,3,FALSE())),ISNA(VLOOKUP(F7,BesondereTage,2,FALSE()))),"*"&amp;SVERWEIS2(F7,Geburtstage,1,2),", *"&amp;SVERWEIS2(F7,Geburtstage,1,2)))</f>
        <v/>
      </c>
      <c r="G8" s="25" t="str">
        <f aca="false">IF(ISNA(VLOOKUP(G7,Feiertage,3,FALSE())),"",VLOOKUP(G7,Feiertage,3,FALSE()))&amp;IF(ISNA(VLOOKUP(G7,BesondereTage,2,FALSE())),"",VLOOKUP(G7,BesondereTage,2,FALSE()))&amp;IF(ISERROR(SVERWEIS2(G7,Geburtstage,1,2)),"",IF(AND(ISNA(VLOOKUP(G7,Feiertage,3,FALSE())),ISNA(VLOOKUP(G7,BesondereTage,2,FALSE()))),"*"&amp;SVERWEIS2(G7,Geburtstage,1,2),", *"&amp;SVERWEIS2(G7,Geburtstage,1,2)))</f>
        <v/>
      </c>
      <c r="H8" s="26"/>
      <c r="I8" s="26"/>
      <c r="J8" s="26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34.5" hidden="false" customHeight="true" outlineLevel="0" collapsed="false">
      <c r="A9" s="24" t="n">
        <f aca="false">G7+1</f>
        <v>42751</v>
      </c>
      <c r="B9" s="24" t="n">
        <f aca="false">A9+1</f>
        <v>42752</v>
      </c>
      <c r="C9" s="24" t="n">
        <f aca="false">B9+1</f>
        <v>42753</v>
      </c>
      <c r="D9" s="24" t="n">
        <f aca="false">C9+1</f>
        <v>42754</v>
      </c>
      <c r="E9" s="24" t="n">
        <f aca="false">D9+1</f>
        <v>42755</v>
      </c>
      <c r="F9" s="24" t="n">
        <f aca="false">E9+1</f>
        <v>42756</v>
      </c>
      <c r="G9" s="24" t="n">
        <f aca="false">F9+1</f>
        <v>42757</v>
      </c>
    </row>
    <row r="10" s="28" customFormat="true" ht="34.5" hidden="false" customHeight="true" outlineLevel="0" collapsed="false">
      <c r="A10" s="25" t="e">
        <f aca="false">"KW "&amp;din_kw(A9)&amp;" "&amp;IF(ISNA(VLOOKUP(A9,Feiertage,3,FALSE())),"",VLOOKUP(A9,Feiertage,3,FALSE()))&amp;IF(ISNA(VLOOKUP(A9,BesondereTage,2,FALSE())),"",VLOOKUP(A9,BesondereTage,2,FALSE()))&amp;IF(ISERROR(SVERWEIS2(A9,Geburtstage,1,2)),"",IF(AND(ISNA(VLOOKUP(A9,Feiertage,3,FALSE())),ISNA(VLOOKUP(A9,BesondereTage,2,FALSE()))),"*"&amp;SVERWEIS2(A9,Geburtstage,1,2),", *"&amp;SVERWEIS2(A9,Geburtstage,1,2)))</f>
        <v>#VALUE!</v>
      </c>
      <c r="B10" s="25" t="str">
        <f aca="false">IF(ISNA(VLOOKUP(B9,Feiertage,3,FALSE())),"",VLOOKUP(B9,Feiertage,3,FALSE()))&amp;IF(ISNA(VLOOKUP(B9,BesondereTage,2,FALSE())),"",VLOOKUP(B9,BesondereTage,2,FALSE()))&amp;IF(ISERROR(SVERWEIS2(B9,Geburtstage,1,2)),"",IF(AND(ISNA(VLOOKUP(B9,Feiertage,3,FALSE())),ISNA(VLOOKUP(B9,BesondereTage,2,FALSE()))),"*"&amp;SVERWEIS2(B9,Geburtstage,1,2),", *"&amp;SVERWEIS2(B9,Geburtstage,1,2)))</f>
        <v/>
      </c>
      <c r="C10" s="25" t="str">
        <f aca="false">IF(ISNA(VLOOKUP(C9,Feiertage,3,FALSE())),"",VLOOKUP(C9,Feiertage,3,FALSE()))&amp;IF(ISNA(VLOOKUP(C9,BesondereTage,2,FALSE())),"",VLOOKUP(C9,BesondereTage,2,FALSE()))&amp;IF(ISERROR(SVERWEIS2(C9,Geburtstage,1,2)),"",IF(AND(ISNA(VLOOKUP(C9,Feiertage,3,FALSE())),ISNA(VLOOKUP(C9,BesondereTage,2,FALSE()))),"*"&amp;SVERWEIS2(C9,Geburtstage,1,2),", *"&amp;SVERWEIS2(C9,Geburtstage,1,2)))</f>
        <v/>
      </c>
      <c r="D10" s="25" t="str">
        <f aca="false">IF(ISNA(VLOOKUP(D9,Feiertage,3,FALSE())),"",VLOOKUP(D9,Feiertage,3,FALSE()))&amp;IF(ISNA(VLOOKUP(D9,BesondereTage,2,FALSE())),"",VLOOKUP(D9,BesondereTage,2,FALSE()))&amp;IF(ISERROR(SVERWEIS2(D9,Geburtstage,1,2)),"",IF(AND(ISNA(VLOOKUP(D9,Feiertage,3,FALSE())),ISNA(VLOOKUP(D9,BesondereTage,2,FALSE()))),"*"&amp;SVERWEIS2(D9,Geburtstage,1,2),", *"&amp;SVERWEIS2(D9,Geburtstage,1,2)))</f>
        <v/>
      </c>
      <c r="E10" s="25" t="str">
        <f aca="false">IF(ISNA(VLOOKUP(E9,Feiertage,3,FALSE())),"",VLOOKUP(E9,Feiertage,3,FALSE()))&amp;IF(ISNA(VLOOKUP(E9,BesondereTage,2,FALSE())),"",VLOOKUP(E9,BesondereTage,2,FALSE()))&amp;IF(ISERROR(SVERWEIS2(E9,Geburtstage,1,2)),"",IF(AND(ISNA(VLOOKUP(E9,Feiertage,3,FALSE())),ISNA(VLOOKUP(E9,BesondereTage,2,FALSE()))),"*"&amp;SVERWEIS2(E9,Geburtstage,1,2),", *"&amp;SVERWEIS2(E9,Geburtstage,1,2)))</f>
        <v/>
      </c>
      <c r="F10" s="25" t="str">
        <f aca="false">IF(ISNA(VLOOKUP(F9,Feiertage,3,FALSE())),"",VLOOKUP(F9,Feiertage,3,FALSE()))&amp;IF(ISNA(VLOOKUP(F9,BesondereTage,2,FALSE())),"",VLOOKUP(F9,BesondereTage,2,FALSE()))&amp;IF(ISERROR(SVERWEIS2(F9,Geburtstage,1,2)),"",IF(AND(ISNA(VLOOKUP(F9,Feiertage,3,FALSE())),ISNA(VLOOKUP(F9,BesondereTage,2,FALSE()))),"*"&amp;SVERWEIS2(F9,Geburtstage,1,2),", *"&amp;SVERWEIS2(F9,Geburtstage,1,2)))</f>
        <v/>
      </c>
      <c r="G10" s="25" t="str">
        <f aca="false">IF(ISNA(VLOOKUP(G9,Feiertage,3,FALSE())),"",VLOOKUP(G9,Feiertage,3,FALSE()))&amp;IF(ISNA(VLOOKUP(G9,BesondereTage,2,FALSE())),"",VLOOKUP(G9,BesondereTage,2,FALSE()))&amp;IF(ISERROR(SVERWEIS2(G9,Geburtstage,1,2)),"",IF(AND(ISNA(VLOOKUP(G9,Feiertage,3,FALSE())),ISNA(VLOOKUP(G9,BesondereTage,2,FALSE()))),"*"&amp;SVERWEIS2(G9,Geburtstage,1,2),", *"&amp;SVERWEIS2(G9,Geburtstage,1,2)))</f>
        <v/>
      </c>
      <c r="H10" s="26"/>
      <c r="I10" s="26"/>
      <c r="J10" s="26"/>
      <c r="K10" s="26"/>
      <c r="L10" s="26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34.5" hidden="false" customHeight="true" outlineLevel="0" collapsed="false">
      <c r="A11" s="24" t="n">
        <f aca="false">G9+1</f>
        <v>42758</v>
      </c>
      <c r="B11" s="24" t="n">
        <f aca="false">A11+1</f>
        <v>42759</v>
      </c>
      <c r="C11" s="24" t="n">
        <f aca="false">B11+1</f>
        <v>42760</v>
      </c>
      <c r="D11" s="24" t="n">
        <f aca="false">C11+1</f>
        <v>42761</v>
      </c>
      <c r="E11" s="24" t="n">
        <f aca="false">D11+1</f>
        <v>42762</v>
      </c>
      <c r="F11" s="24" t="n">
        <f aca="false">E11+1</f>
        <v>42763</v>
      </c>
      <c r="G11" s="24" t="n">
        <f aca="false">F11+1</f>
        <v>42764</v>
      </c>
    </row>
    <row r="12" s="28" customFormat="true" ht="34.5" hidden="false" customHeight="true" outlineLevel="0" collapsed="false">
      <c r="A12" s="25" t="e">
        <f aca="false">"KW "&amp;din_kw(A11)&amp;" "&amp;IF(ISNA(VLOOKUP(A11,Feiertage,3,FALSE())),"",VLOOKUP(A11,Feiertage,3,FALSE()))&amp;IF(ISNA(VLOOKUP(A11,BesondereTage,2,FALSE())),"",VLOOKUP(A11,BesondereTage,2,FALSE()))&amp;IF(ISERROR(SVERWEIS2(A11,Geburtstage,1,2)),"",IF(AND(ISNA(VLOOKUP(A11,Feiertage,3,FALSE())),ISNA(VLOOKUP(A11,BesondereTage,2,FALSE()))),"*"&amp;SVERWEIS2(A11,Geburtstage,1,2),", *"&amp;SVERWEIS2(A11,Geburtstage,1,2)))</f>
        <v>#VALUE!</v>
      </c>
      <c r="B12" s="25" t="str">
        <f aca="false">IF(ISNA(VLOOKUP(B11,Feiertage,3,FALSE())),"",VLOOKUP(B11,Feiertage,3,FALSE()))&amp;IF(ISNA(VLOOKUP(B11,BesondereTage,2,FALSE())),"",VLOOKUP(B11,BesondereTage,2,FALSE()))&amp;IF(ISERROR(SVERWEIS2(B11,Geburtstage,1,2)),"",IF(AND(ISNA(VLOOKUP(B11,Feiertage,3,FALSE())),ISNA(VLOOKUP(B11,BesondereTage,2,FALSE()))),"*"&amp;SVERWEIS2(B11,Geburtstage,1,2),", *"&amp;SVERWEIS2(B11,Geburtstage,1,2)))</f>
        <v/>
      </c>
      <c r="C12" s="25" t="str">
        <f aca="false">IF(ISNA(VLOOKUP(C11,Feiertage,3,FALSE())),"",VLOOKUP(C11,Feiertage,3,FALSE()))&amp;IF(ISNA(VLOOKUP(C11,BesondereTage,2,FALSE())),"",VLOOKUP(C11,BesondereTage,2,FALSE()))&amp;IF(ISERROR(SVERWEIS2(C11,Geburtstage,1,2)),"",IF(AND(ISNA(VLOOKUP(C11,Feiertage,3,FALSE())),ISNA(VLOOKUP(C11,BesondereTage,2,FALSE()))),"*"&amp;SVERWEIS2(C11,Geburtstage,1,2),", *"&amp;SVERWEIS2(C11,Geburtstage,1,2)))</f>
        <v/>
      </c>
      <c r="D12" s="25" t="str">
        <f aca="false">IF(ISNA(VLOOKUP(D11,Feiertage,3,FALSE())),"",VLOOKUP(D11,Feiertage,3,FALSE()))&amp;IF(ISNA(VLOOKUP(D11,BesondereTage,2,FALSE())),"",VLOOKUP(D11,BesondereTage,2,FALSE()))&amp;IF(ISERROR(SVERWEIS2(D11,Geburtstage,1,2)),"",IF(AND(ISNA(VLOOKUP(D11,Feiertage,3,FALSE())),ISNA(VLOOKUP(D11,BesondereTage,2,FALSE()))),"*"&amp;SVERWEIS2(D11,Geburtstage,1,2),", *"&amp;SVERWEIS2(D11,Geburtstage,1,2)))</f>
        <v/>
      </c>
      <c r="E12" s="25" t="str">
        <f aca="false">IF(ISNA(VLOOKUP(E11,Feiertage,3,FALSE())),"",VLOOKUP(E11,Feiertage,3,FALSE()))&amp;IF(ISNA(VLOOKUP(E11,BesondereTage,2,FALSE())),"",VLOOKUP(E11,BesondereTage,2,FALSE()))&amp;IF(ISERROR(SVERWEIS2(E11,Geburtstage,1,2)),"",IF(AND(ISNA(VLOOKUP(E11,Feiertage,3,FALSE())),ISNA(VLOOKUP(E11,BesondereTage,2,FALSE()))),"*"&amp;SVERWEIS2(E11,Geburtstage,1,2),", *"&amp;SVERWEIS2(E11,Geburtstage,1,2)))</f>
        <v/>
      </c>
      <c r="F12" s="25" t="str">
        <f aca="false">IF(ISNA(VLOOKUP(F11,Feiertage,3,FALSE())),"",VLOOKUP(F11,Feiertage,3,FALSE()))&amp;IF(ISNA(VLOOKUP(F11,BesondereTage,2,FALSE())),"",VLOOKUP(F11,BesondereTage,2,FALSE()))&amp;IF(ISERROR(SVERWEIS2(F11,Geburtstage,1,2)),"",IF(AND(ISNA(VLOOKUP(F11,Feiertage,3,FALSE())),ISNA(VLOOKUP(F11,BesondereTage,2,FALSE()))),"*"&amp;SVERWEIS2(F11,Geburtstage,1,2),", *"&amp;SVERWEIS2(F11,Geburtstage,1,2)))</f>
        <v/>
      </c>
      <c r="G12" s="25" t="str">
        <f aca="false">IF(ISNA(VLOOKUP(G11,Feiertage,3,FALSE())),"",VLOOKUP(G11,Feiertage,3,FALSE()))&amp;IF(ISNA(VLOOKUP(G11,BesondereTage,2,FALSE())),"",VLOOKUP(G11,BesondereTage,2,FALSE()))&amp;IF(ISERROR(SVERWEIS2(G11,Geburtstage,1,2)),"",IF(AND(ISNA(VLOOKUP(G11,Feiertage,3,FALSE())),ISNA(VLOOKUP(G11,BesondereTage,2,FALSE()))),"*"&amp;SVERWEIS2(G11,Geburtstage,1,2),", *"&amp;SVERWEIS2(G11,Geburtstage,1,2)))</f>
        <v/>
      </c>
      <c r="H12" s="26"/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s="16" customFormat="true" ht="12.75" hidden="false" customHeight="false" outlineLevel="0" collapsed="false"/>
    <row r="18" s="16" customFormat="true" ht="12.75" hidden="false" customHeight="false" outlineLevel="0" collapsed="false"/>
    <row r="19" s="16" customFormat="true" ht="12.75" hidden="false" customHeight="false" outlineLevel="0" collapsed="false"/>
    <row r="20" s="16" customFormat="true" ht="12.75" hidden="false" customHeight="false" outlineLevel="0" collapsed="false"/>
    <row r="21" s="16" customFormat="true" ht="12.75" hidden="false" customHeight="false" outlineLevel="0" collapsed="false"/>
    <row r="22" s="16" customFormat="true" ht="12.75" hidden="false" customHeight="false" outlineLevel="0" collapsed="false"/>
    <row r="23" s="16" customFormat="true" ht="12.75" hidden="false" customHeight="false" outlineLevel="0" collapsed="false"/>
    <row r="24" s="16" customFormat="true" ht="12.75" hidden="false" customHeight="false" outlineLevel="0" collapsed="false"/>
    <row r="25" s="16" customFormat="true" ht="12.75" hidden="false" customHeight="false" outlineLevel="0" collapsed="false"/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  <row r="70" s="16" customFormat="true" ht="12.75" hidden="false" customHeight="false" outlineLevel="0" collapsed="false"/>
  </sheetData>
  <mergeCells count="1">
    <mergeCell ref="A1:G1"/>
  </mergeCells>
  <conditionalFormatting sqref="A9:G9 A3:G3 A5:G5 A7:G7 A11:G11">
    <cfRule type="expression" priority="2" aboveAverage="0" equalAverage="0" bottom="0" percent="0" rank="0" text="" dxfId="4">
      <formula>OR(WEEKDAY(A9)=1,NOT(ISNA(VLOOKUP(A9,Feiertage,1,FALSE()))))</formula>
    </cfRule>
    <cfRule type="expression" priority="3" aboveAverage="0" equalAverage="0" bottom="0" percent="0" rank="0" text="" dxfId="5">
      <formula>NOT(ISNA(VLOOKUP(A9,Geburtstage,1,FALSE())))</formula>
    </cfRule>
    <cfRule type="expression" priority="4" aboveAverage="0" equalAverage="0" bottom="0" percent="0" rank="0" text="" dxfId="6">
      <formula>WEEKDAY(A9)=7</formula>
    </cfRule>
  </conditionalFormatting>
  <conditionalFormatting sqref="A10:G10 A12:G12 A8:G8 A4:G4 A6:G6">
    <cfRule type="expression" priority="5" aboveAverage="0" equalAverage="0" bottom="0" percent="0" rank="0" text="" dxfId="7">
      <formula>OR(WEEKDAY(A9)=1,NOT(ISNA(VLOOKUP(A9,Feiertage,1,FALSE()))))</formula>
    </cfRule>
    <cfRule type="expression" priority="6" aboveAverage="0" equalAverage="0" bottom="0" percent="0" rank="0" text="" dxfId="8">
      <formula>NOT(ISNA(VLOOKUP(A9,Geburtstage,1,FALSE())))</formula>
    </cfRule>
    <cfRule type="expression" priority="7" aboveAverage="0" equalAverage="0" bottom="0" percent="0" rank="0" text="" dxfId="9">
      <formula>WEEKDAY(A9)=7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29" width="20.41"/>
    <col collapsed="false" customWidth="true" hidden="false" outlineLevel="0" max="3" min="3" style="30" width="12.99"/>
    <col collapsed="false" customWidth="true" hidden="false" outlineLevel="0" max="4" min="4" style="15" width="8.7"/>
    <col collapsed="false" customWidth="true" hidden="false" outlineLevel="0" max="5" min="5" style="31" width="30.85"/>
    <col collapsed="false" customWidth="true" hidden="false" outlineLevel="0" max="6" min="6" style="32" width="79.85"/>
    <col collapsed="false" customWidth="true" hidden="false" outlineLevel="0" max="7" min="7" style="15" width="10.85"/>
    <col collapsed="false" customWidth="true" hidden="false" outlineLevel="0" max="8" min="8" style="15" width="25.56"/>
    <col collapsed="false" customWidth="false" hidden="false" outlineLevel="0" max="257" min="9" style="15" width="11.42"/>
  </cols>
  <sheetData>
    <row r="1" customFormat="false" ht="47.25" hidden="false" customHeight="true" outlineLevel="0" collapsed="false">
      <c r="A1" s="33"/>
      <c r="B1" s="34"/>
      <c r="C1" s="35" t="n">
        <f aca="true">DATE(YEAR(TODAY()),12,31)</f>
        <v>46387</v>
      </c>
      <c r="D1" s="36"/>
      <c r="E1" s="37" t="s">
        <v>8</v>
      </c>
    </row>
    <row r="2" customFormat="false" ht="21" hidden="false" customHeight="true" outlineLevel="0" collapsed="false">
      <c r="A2" s="38"/>
      <c r="E2" s="39" t="s">
        <v>9</v>
      </c>
      <c r="G2" s="15" t="s">
        <v>10</v>
      </c>
    </row>
    <row r="3" customFormat="false" ht="6" hidden="false" customHeight="true" outlineLevel="0" collapsed="false">
      <c r="A3" s="38"/>
      <c r="G3" s="40"/>
      <c r="H3" s="40"/>
    </row>
    <row r="4" customFormat="false" ht="12.75" hidden="false" customHeight="false" outlineLevel="0" collapsed="false">
      <c r="A4" s="38"/>
      <c r="B4" s="41" t="s">
        <v>11</v>
      </c>
      <c r="C4" s="42" t="n">
        <v>19447</v>
      </c>
      <c r="D4" s="43" t="e">
        <f aca="false">IF(ISBLANK(C4),"",Alter(C4,$C$1))</f>
        <v>#VALUE!</v>
      </c>
      <c r="E4" s="44" t="str">
        <f aca="false">IF(ISBLANK(C4),"","Jahre")</f>
        <v>Jahre</v>
      </c>
      <c r="F4" s="45" t="n">
        <f aca="true">IF(ISBLANK(C4),"",DATE(YEAR(NOW()),MONTH(C4),DAY(C4)))</f>
        <v>46110</v>
      </c>
      <c r="G4" s="46" t="n">
        <f aca="false">IF(C4="","",DATE(Basisjahr,MONTH(C4),DAY(C4)))</f>
        <v>42823</v>
      </c>
      <c r="H4" s="47" t="str">
        <f aca="false">IF(C4="","",B4&amp;"    "&amp;Basisjahr-YEAR(C4)&amp;".Geb")</f>
        <v>name1    64.Geb</v>
      </c>
    </row>
    <row r="5" customFormat="false" ht="12.75" hidden="false" customHeight="false" outlineLevel="0" collapsed="false">
      <c r="A5" s="38"/>
      <c r="B5" s="41" t="s">
        <v>12</v>
      </c>
      <c r="C5" s="42" t="n">
        <v>17659</v>
      </c>
      <c r="D5" s="43" t="e">
        <f aca="false">IF(ISBLANK(C5),"",Alter(C5,$C$1))</f>
        <v>#VALUE!</v>
      </c>
      <c r="E5" s="44" t="str">
        <f aca="false">IF(ISBLANK(C5),"","Jahre")</f>
        <v>Jahre</v>
      </c>
      <c r="F5" s="45" t="n">
        <f aca="true">IF(ISBLANK(C5),"",DATE(YEAR(NOW()),MONTH(C5),DAY(C5)))</f>
        <v>46148</v>
      </c>
      <c r="G5" s="46" t="n">
        <f aca="false">IF(C5="","",DATE(Basisjahr,MONTH(C5),DAY(C5)))</f>
        <v>42861</v>
      </c>
      <c r="H5" s="47" t="str">
        <f aca="false">IF(C5="","",B5&amp;"    "&amp;Basisjahr-YEAR(C5)&amp;".Geb")</f>
        <v>name4    69.Geb</v>
      </c>
    </row>
    <row r="6" customFormat="false" ht="12.75" hidden="false" customHeight="false" outlineLevel="0" collapsed="false">
      <c r="A6" s="38"/>
      <c r="B6" s="41" t="s">
        <v>13</v>
      </c>
      <c r="C6" s="42" t="n">
        <v>19136</v>
      </c>
      <c r="D6" s="43" t="e">
        <f aca="false">IF(ISBLANK(C6),"",Alter(C6,$C$1))</f>
        <v>#VALUE!</v>
      </c>
      <c r="E6" s="44" t="str">
        <f aca="false">IF(ISBLANK(C6),"","Jahre")</f>
        <v>Jahre</v>
      </c>
      <c r="F6" s="45" t="n">
        <f aca="true">IF(ISBLANK(C6),"",DATE(YEAR(NOW()),MONTH(C6),DAY(C6)))</f>
        <v>46164</v>
      </c>
      <c r="G6" s="46" t="n">
        <f aca="false">IF(C6="","",DATE(Basisjahr,MONTH(C6),DAY(C6)))</f>
        <v>42877</v>
      </c>
      <c r="H6" s="47" t="str">
        <f aca="false">IF(C6="","",B6&amp;"    "&amp;Basisjahr-YEAR(C6)&amp;".Geb")</f>
        <v>name2    65.Geb</v>
      </c>
    </row>
    <row r="7" customFormat="false" ht="12.75" hidden="false" customHeight="false" outlineLevel="0" collapsed="false">
      <c r="A7" s="38"/>
      <c r="B7" s="41" t="s">
        <v>14</v>
      </c>
      <c r="C7" s="42" t="n">
        <v>21395</v>
      </c>
      <c r="D7" s="43" t="e">
        <f aca="false">IF(ISBLANK(C7),"",Alter(C7,$C$1))</f>
        <v>#VALUE!</v>
      </c>
      <c r="E7" s="44" t="str">
        <f aca="false">IF(ISBLANK(C7),"","Jahre")</f>
        <v>Jahre</v>
      </c>
      <c r="F7" s="45" t="n">
        <f aca="true">IF(ISBLANK(C7),"",DATE(YEAR(NOW()),MONTH(C7),DAY(C7)))</f>
        <v>46232</v>
      </c>
      <c r="G7" s="46" t="n">
        <f aca="false">IF(C7="","",DATE(Basisjahr,MONTH(C7),DAY(C7)))</f>
        <v>42945</v>
      </c>
      <c r="H7" s="47" t="str">
        <f aca="false">IF(C7="","",B7&amp;"    "&amp;Basisjahr-YEAR(C7)&amp;".Geb")</f>
        <v>name3    59.Geb</v>
      </c>
    </row>
    <row r="8" customFormat="false" ht="12.75" hidden="false" customHeight="false" outlineLevel="0" collapsed="false">
      <c r="A8" s="38"/>
      <c r="B8" s="41" t="s">
        <v>15</v>
      </c>
      <c r="C8" s="42" t="n">
        <v>22859</v>
      </c>
      <c r="D8" s="43" t="e">
        <f aca="false">IF(ISBLANK(C8),"",Alter(C8,$C$1))</f>
        <v>#VALUE!</v>
      </c>
      <c r="E8" s="44" t="str">
        <f aca="false">IF(ISBLANK(C8),"","Jahre")</f>
        <v>Jahre</v>
      </c>
      <c r="F8" s="45" t="n">
        <f aca="true">IF(ISBLANK(C8),"",DATE(YEAR(NOW()),MONTH(C8),DAY(C8)))</f>
        <v>46235</v>
      </c>
      <c r="G8" s="46" t="n">
        <f aca="false">IF(C8="","",DATE(Basisjahr,MONTH(C8),DAY(C8)))</f>
        <v>42948</v>
      </c>
      <c r="H8" s="47" t="str">
        <f aca="false">IF(C8="","",B8&amp;"    "&amp;Basisjahr-YEAR(C8)&amp;".Geb")</f>
        <v>name5    55.Geb</v>
      </c>
    </row>
    <row r="9" customFormat="false" ht="12.75" hidden="false" customHeight="false" outlineLevel="0" collapsed="false">
      <c r="A9" s="38"/>
      <c r="B9" s="41" t="s">
        <v>16</v>
      </c>
      <c r="C9" s="42" t="n">
        <v>24724</v>
      </c>
      <c r="D9" s="43" t="e">
        <f aca="false">IF(ISBLANK(C9),"",Alter(C9,$C$1))</f>
        <v>#VALUE!</v>
      </c>
      <c r="E9" s="44" t="str">
        <f aca="false">IF(ISBLANK(C9),"","Jahre")</f>
        <v>Jahre</v>
      </c>
      <c r="F9" s="45" t="n">
        <f aca="true">IF(ISBLANK(C9),"",DATE(YEAR(NOW()),MONTH(C9),DAY(C9)))</f>
        <v>46274</v>
      </c>
      <c r="G9" s="46" t="n">
        <f aca="false">IF(C9="","",DATE(Basisjahr,MONTH(C9),DAY(C9)))</f>
        <v>42987</v>
      </c>
      <c r="H9" s="47" t="str">
        <f aca="false">IF(C9="","",B9&amp;"    "&amp;Basisjahr-YEAR(C9)&amp;".Geb")</f>
        <v>name6    50.Geb</v>
      </c>
    </row>
    <row r="10" customFormat="false" ht="12.75" hidden="false" customHeight="false" outlineLevel="0" collapsed="false">
      <c r="A10" s="38"/>
      <c r="B10" s="41" t="s">
        <v>17</v>
      </c>
      <c r="C10" s="42" t="n">
        <v>11941</v>
      </c>
      <c r="D10" s="43" t="e">
        <f aca="false">IF(ISBLANK(C10),"",Alter(C10,$C$1))</f>
        <v>#VALUE!</v>
      </c>
      <c r="E10" s="44" t="str">
        <f aca="false">IF(ISBLANK(C10),"","Jahre")</f>
        <v>Jahre</v>
      </c>
      <c r="F10" s="45" t="n">
        <f aca="true">IF(ISBLANK(C10),"",DATE(YEAR(NOW()),MONTH(C10),DAY(C10)))</f>
        <v>46274</v>
      </c>
      <c r="G10" s="46" t="n">
        <f aca="false">IF(C10="","",DATE(Basisjahr,MONTH(C10),DAY(C10)))</f>
        <v>42987</v>
      </c>
      <c r="H10" s="47" t="str">
        <f aca="false">IF(C10="","",B10&amp;"    "&amp;Basisjahr-YEAR(C10)&amp;".Geb")</f>
        <v>name7    85.Geb</v>
      </c>
    </row>
    <row r="11" customFormat="false" ht="12.75" hidden="false" customHeight="false" outlineLevel="0" collapsed="false">
      <c r="A11" s="38"/>
      <c r="B11" s="41"/>
      <c r="C11" s="42"/>
      <c r="D11" s="43" t="str">
        <f aca="false">IF(ISBLANK(C11),"",Alter(C11,$C$1))</f>
        <v/>
      </c>
      <c r="E11" s="44" t="str">
        <f aca="false">IF(ISBLANK(C11),"","Jahre")</f>
        <v/>
      </c>
      <c r="F11" s="45" t="str">
        <f aca="true">IF(ISBLANK(C11),"",DATE(YEAR(NOW()),MONTH(C11),DAY(C11)))</f>
        <v/>
      </c>
      <c r="G11" s="46" t="str">
        <f aca="false">IF(C11="","",DATE(Basisjahr,MONTH(C11),DAY(C11)))</f>
        <v/>
      </c>
      <c r="H11" s="47" t="str">
        <f aca="false">IF(C11="","",B11&amp;"    "&amp;Basisjahr-YEAR(C11)&amp;".Geb")</f>
        <v/>
      </c>
    </row>
    <row r="12" customFormat="false" ht="12.75" hidden="false" customHeight="false" outlineLevel="0" collapsed="false">
      <c r="A12" s="38"/>
      <c r="B12" s="41"/>
      <c r="C12" s="42"/>
      <c r="D12" s="43" t="str">
        <f aca="false">IF(ISBLANK(C12),"",Alter(C12,$C$1))</f>
        <v/>
      </c>
      <c r="E12" s="44" t="str">
        <f aca="false">IF(ISBLANK(C12),"","Jahre")</f>
        <v/>
      </c>
      <c r="F12" s="45" t="str">
        <f aca="true">IF(ISBLANK(C12),"",DATE(YEAR(NOW()),MONTH(C12),DAY(C12)))</f>
        <v/>
      </c>
      <c r="G12" s="46" t="str">
        <f aca="false">IF(C12="","",DATE(Basisjahr,MONTH(C12),DAY(C12)))</f>
        <v/>
      </c>
      <c r="H12" s="47" t="str">
        <f aca="false">IF(C12="","",B12&amp;"    "&amp;Basisjahr-YEAR(C12)&amp;".Geb")</f>
        <v/>
      </c>
    </row>
    <row r="13" customFormat="false" ht="12.75" hidden="false" customHeight="false" outlineLevel="0" collapsed="false">
      <c r="A13" s="38"/>
      <c r="B13" s="41"/>
      <c r="C13" s="42"/>
      <c r="D13" s="43" t="str">
        <f aca="false">IF(ISBLANK(C13),"",Alter(C13,$C$1))</f>
        <v/>
      </c>
      <c r="E13" s="44" t="str">
        <f aca="false">IF(ISBLANK(C13),"","Jahre")</f>
        <v/>
      </c>
      <c r="F13" s="45" t="str">
        <f aca="true">IF(ISBLANK(C13),"",DATE(YEAR(NOW()),MONTH(C13),DAY(C13)))</f>
        <v/>
      </c>
      <c r="G13" s="46" t="str">
        <f aca="false">IF(C13="","",DATE(Basisjahr,MONTH(C13),DAY(C13)))</f>
        <v/>
      </c>
      <c r="H13" s="47" t="str">
        <f aca="false">IF(C13="","",B13&amp;"    "&amp;Basisjahr-YEAR(C13)&amp;".Geb")</f>
        <v/>
      </c>
    </row>
    <row r="14" customFormat="false" ht="12.75" hidden="false" customHeight="false" outlineLevel="0" collapsed="false">
      <c r="A14" s="38"/>
      <c r="B14" s="41"/>
      <c r="C14" s="42"/>
      <c r="D14" s="43" t="str">
        <f aca="false">IF(ISBLANK(C14),"",Alter(C14,$C$1))</f>
        <v/>
      </c>
      <c r="E14" s="44" t="str">
        <f aca="false">IF(ISBLANK(C14),"","Jahre")</f>
        <v/>
      </c>
      <c r="F14" s="45" t="str">
        <f aca="true">IF(ISBLANK(C14),"",DATE(YEAR(NOW()),MONTH(C14),DAY(C14)))</f>
        <v/>
      </c>
      <c r="G14" s="46" t="str">
        <f aca="false">IF(C14="","",DATE(Basisjahr,MONTH(C14),DAY(C14)))</f>
        <v/>
      </c>
      <c r="H14" s="47" t="str">
        <f aca="false">IF(C14="","",B14&amp;"    "&amp;Basisjahr-YEAR(C14)&amp;".Geb")</f>
        <v/>
      </c>
    </row>
    <row r="15" customFormat="false" ht="12.75" hidden="false" customHeight="false" outlineLevel="0" collapsed="false">
      <c r="A15" s="38"/>
      <c r="B15" s="41"/>
      <c r="C15" s="42"/>
      <c r="D15" s="43" t="str">
        <f aca="false">IF(ISBLANK(C15),"",Alter(C15,$C$1))</f>
        <v/>
      </c>
      <c r="E15" s="44" t="str">
        <f aca="false">IF(ISBLANK(C15),"","Jahre")</f>
        <v/>
      </c>
      <c r="F15" s="45" t="str">
        <f aca="true">IF(ISBLANK(C15),"",DATE(YEAR(NOW()),MONTH(C15),DAY(C15)))</f>
        <v/>
      </c>
      <c r="G15" s="46" t="str">
        <f aca="false">IF(C15="","",DATE(Basisjahr,MONTH(C15),DAY(C15)))</f>
        <v/>
      </c>
      <c r="H15" s="47" t="str">
        <f aca="false">IF(C15="","",B15&amp;"    "&amp;Basisjahr-YEAR(C15)&amp;".Geb")</f>
        <v/>
      </c>
    </row>
    <row r="16" customFormat="false" ht="12.75" hidden="false" customHeight="false" outlineLevel="0" collapsed="false">
      <c r="A16" s="38"/>
      <c r="B16" s="41"/>
      <c r="C16" s="42"/>
      <c r="D16" s="43" t="str">
        <f aca="false">IF(ISBLANK(C16),"",Alter(C16,$C$1))</f>
        <v/>
      </c>
      <c r="E16" s="44" t="str">
        <f aca="false">IF(ISBLANK(C16),"","Jahre")</f>
        <v/>
      </c>
      <c r="F16" s="45" t="str">
        <f aca="true">IF(ISBLANK(C16),"",DATE(YEAR(NOW()),MONTH(C16),DAY(C16)))</f>
        <v/>
      </c>
      <c r="G16" s="46" t="str">
        <f aca="false">IF(C16="","",DATE(Basisjahr,MONTH(C16),DAY(C16)))</f>
        <v/>
      </c>
      <c r="H16" s="47" t="str">
        <f aca="false">IF(C16="","",B16&amp;"    "&amp;Basisjahr-YEAR(C16)&amp;".Geb")</f>
        <v/>
      </c>
    </row>
    <row r="17" customFormat="false" ht="12.75" hidden="false" customHeight="false" outlineLevel="0" collapsed="false">
      <c r="A17" s="38"/>
      <c r="B17" s="41"/>
      <c r="C17" s="42"/>
      <c r="D17" s="43" t="str">
        <f aca="false">IF(ISBLANK(C17),"",Alter(C17,$C$1))</f>
        <v/>
      </c>
      <c r="E17" s="44" t="str">
        <f aca="false">IF(ISBLANK(C17),"","Jahre")</f>
        <v/>
      </c>
      <c r="F17" s="45" t="str">
        <f aca="true">IF(ISBLANK(C17),"",DATE(YEAR(NOW()),MONTH(C17),DAY(C17)))</f>
        <v/>
      </c>
      <c r="G17" s="46" t="str">
        <f aca="false">IF(C17="","",DATE(Basisjahr,MONTH(C17),DAY(C17)))</f>
        <v/>
      </c>
      <c r="H17" s="47" t="str">
        <f aca="false">IF(C17="","",B17&amp;"    "&amp;Basisjahr-YEAR(C17)&amp;".Geb")</f>
        <v/>
      </c>
    </row>
    <row r="18" customFormat="false" ht="12.75" hidden="false" customHeight="false" outlineLevel="0" collapsed="false">
      <c r="A18" s="38"/>
      <c r="B18" s="41"/>
      <c r="C18" s="42"/>
      <c r="D18" s="43" t="str">
        <f aca="false">IF(ISBLANK(C18),"",Alter(C18,$C$1))</f>
        <v/>
      </c>
      <c r="E18" s="44" t="str">
        <f aca="false">IF(ISBLANK(C18),"","Jahre")</f>
        <v/>
      </c>
      <c r="F18" s="45" t="str">
        <f aca="true">IF(ISBLANK(C18),"",DATE(YEAR(NOW()),MONTH(C18),DAY(C18)))</f>
        <v/>
      </c>
      <c r="G18" s="46" t="str">
        <f aca="false">IF(C18="","",DATE(Basisjahr,MONTH(C18),DAY(C18)))</f>
        <v/>
      </c>
      <c r="H18" s="47" t="str">
        <f aca="false">IF(C18="","",B18&amp;"    "&amp;Basisjahr-YEAR(C18)&amp;".Geb")</f>
        <v/>
      </c>
    </row>
    <row r="19" customFormat="false" ht="12.75" hidden="false" customHeight="false" outlineLevel="0" collapsed="false">
      <c r="A19" s="38"/>
      <c r="B19" s="41"/>
      <c r="C19" s="42"/>
      <c r="D19" s="43" t="str">
        <f aca="false">IF(ISBLANK(C19),"",Alter(C19,$C$1))</f>
        <v/>
      </c>
      <c r="E19" s="44" t="str">
        <f aca="false">IF(ISBLANK(C19),"","Jahre")</f>
        <v/>
      </c>
      <c r="F19" s="45" t="str">
        <f aca="true">IF(ISBLANK(C19),"",DATE(YEAR(NOW()),MONTH(C19),DAY(C19)))</f>
        <v/>
      </c>
      <c r="G19" s="46" t="str">
        <f aca="false">IF(C19="","",DATE(Basisjahr,MONTH(C19),DAY(C19)))</f>
        <v/>
      </c>
      <c r="H19" s="47" t="str">
        <f aca="false">IF(C19="","",B19&amp;"    "&amp;Basisjahr-YEAR(C19)&amp;".Geb")</f>
        <v/>
      </c>
    </row>
    <row r="20" customFormat="false" ht="12.75" hidden="false" customHeight="false" outlineLevel="0" collapsed="false">
      <c r="A20" s="38"/>
      <c r="B20" s="48"/>
      <c r="C20" s="42"/>
      <c r="D20" s="43" t="str">
        <f aca="false">IF(ISBLANK(C20),"",Alter(C20,$C$1))</f>
        <v/>
      </c>
      <c r="E20" s="44" t="str">
        <f aca="false">IF(ISBLANK(C20),"","Jahre")</f>
        <v/>
      </c>
      <c r="F20" s="45" t="str">
        <f aca="true">IF(ISBLANK(C20),"",DATE(YEAR(NOW()),MONTH(C20),DAY(C20)))</f>
        <v/>
      </c>
      <c r="G20" s="46" t="str">
        <f aca="false">IF(C20="","",DATE(Basisjahr,MONTH(C20),DAY(C20)))</f>
        <v/>
      </c>
      <c r="H20" s="47" t="str">
        <f aca="false">IF(C20="","",B20&amp;"    "&amp;Basisjahr-YEAR(C20)&amp;".Geb")</f>
        <v/>
      </c>
    </row>
    <row r="21" customFormat="false" ht="12.75" hidden="false" customHeight="false" outlineLevel="0" collapsed="false">
      <c r="A21" s="38"/>
      <c r="B21" s="48"/>
      <c r="C21" s="42"/>
      <c r="D21" s="43" t="str">
        <f aca="false">IF(ISBLANK(C21),"",Alter(C21,$C$1))</f>
        <v/>
      </c>
      <c r="E21" s="44" t="str">
        <f aca="false">IF(ISBLANK(C21),"","Jahre")</f>
        <v/>
      </c>
      <c r="F21" s="45" t="str">
        <f aca="true">IF(ISBLANK(C21),"",DATE(YEAR(NOW()),MONTH(C21),DAY(C21)))</f>
        <v/>
      </c>
      <c r="G21" s="46" t="str">
        <f aca="false">IF(C21="","",DATE(Basisjahr,MONTH(C21),DAY(C21)))</f>
        <v/>
      </c>
      <c r="H21" s="47" t="str">
        <f aca="false">IF(C21="","",B21&amp;"    "&amp;Basisjahr-YEAR(C21)&amp;".Geb")</f>
        <v/>
      </c>
    </row>
    <row r="22" customFormat="false" ht="12.75" hidden="false" customHeight="false" outlineLevel="0" collapsed="false">
      <c r="A22" s="38"/>
      <c r="B22" s="48"/>
      <c r="C22" s="42"/>
      <c r="D22" s="43" t="str">
        <f aca="false">IF(ISBLANK(C22),"",Alter(C22,$C$1))</f>
        <v/>
      </c>
      <c r="E22" s="44" t="str">
        <f aca="false">IF(ISBLANK(C22),"","Jahre")</f>
        <v/>
      </c>
      <c r="F22" s="45" t="str">
        <f aca="true">IF(ISBLANK(C22),"",DATE(YEAR(NOW()),MONTH(C22),DAY(C22)))</f>
        <v/>
      </c>
      <c r="G22" s="46" t="str">
        <f aca="false">IF(C22="","",DATE(Basisjahr,MONTH(C22),DAY(C22)))</f>
        <v/>
      </c>
      <c r="H22" s="47" t="str">
        <f aca="false">IF(C22="","",B22&amp;"    "&amp;Basisjahr-YEAR(C22)&amp;".Geb")</f>
        <v/>
      </c>
    </row>
    <row r="23" customFormat="false" ht="12.75" hidden="false" customHeight="false" outlineLevel="0" collapsed="false">
      <c r="A23" s="38"/>
      <c r="B23" s="48"/>
      <c r="C23" s="42"/>
      <c r="D23" s="43" t="str">
        <f aca="false">IF(ISBLANK(C23),"",Alter(C23,$C$1))</f>
        <v/>
      </c>
      <c r="E23" s="44" t="str">
        <f aca="false">IF(ISBLANK(C23),"","Jahre")</f>
        <v/>
      </c>
      <c r="F23" s="45" t="str">
        <f aca="true">IF(ISBLANK(C23),"",DATE(YEAR(NOW()),MONTH(C23),DAY(C23)))</f>
        <v/>
      </c>
      <c r="G23" s="46" t="str">
        <f aca="false">IF(C23="","",DATE(Basisjahr,MONTH(C23),DAY(C23)))</f>
        <v/>
      </c>
      <c r="H23" s="47" t="str">
        <f aca="false">IF(C23="","",B23&amp;"    "&amp;Basisjahr-YEAR(C23)&amp;".Geb")</f>
        <v/>
      </c>
    </row>
    <row r="24" customFormat="false" ht="12.75" hidden="false" customHeight="false" outlineLevel="0" collapsed="false">
      <c r="A24" s="38"/>
      <c r="B24" s="48"/>
      <c r="C24" s="42"/>
      <c r="D24" s="43" t="str">
        <f aca="false">IF(ISBLANK(C24),"",Alter(C24,$C$1))</f>
        <v/>
      </c>
      <c r="E24" s="44" t="str">
        <f aca="false">IF(ISBLANK(C24),"","Jahre")</f>
        <v/>
      </c>
      <c r="F24" s="45" t="str">
        <f aca="true">IF(ISBLANK(C24),"",DATE(YEAR(NOW()),MONTH(C24),DAY(C24)))</f>
        <v/>
      </c>
      <c r="G24" s="46" t="str">
        <f aca="false">IF(C24="","",DATE(Basisjahr,MONTH(C24),DAY(C24)))</f>
        <v/>
      </c>
      <c r="H24" s="47" t="str">
        <f aca="false">IF(C24="","",B24&amp;"    "&amp;Basisjahr-YEAR(C24)&amp;".Geb")</f>
        <v/>
      </c>
    </row>
    <row r="25" customFormat="false" ht="12.75" hidden="false" customHeight="false" outlineLevel="0" collapsed="false">
      <c r="A25" s="38"/>
      <c r="B25" s="48"/>
      <c r="C25" s="42"/>
      <c r="D25" s="43" t="str">
        <f aca="false">IF(ISBLANK(C25),"",Alter(C25,$C$1))</f>
        <v/>
      </c>
      <c r="E25" s="44" t="str">
        <f aca="false">IF(ISBLANK(C25),"","Jahre")</f>
        <v/>
      </c>
      <c r="F25" s="45" t="str">
        <f aca="true">IF(ISBLANK(C25),"",DATE(YEAR(NOW()),MONTH(C25),DAY(C25)))</f>
        <v/>
      </c>
      <c r="G25" s="46" t="str">
        <f aca="false">IF(C25="","",DATE(Basisjahr,MONTH(C25),DAY(C25)))</f>
        <v/>
      </c>
      <c r="H25" s="47" t="str">
        <f aca="false">IF(C25="","",B25&amp;"    "&amp;Basisjahr-YEAR(C25)&amp;".Geb")</f>
        <v/>
      </c>
    </row>
    <row r="26" customFormat="false" ht="12.75" hidden="false" customHeight="false" outlineLevel="0" collapsed="false">
      <c r="A26" s="38"/>
      <c r="B26" s="48"/>
      <c r="C26" s="42"/>
      <c r="D26" s="43" t="str">
        <f aca="false">IF(ISBLANK(C26),"",Alter(C26,$C$1))</f>
        <v/>
      </c>
      <c r="E26" s="44" t="str">
        <f aca="false">IF(ISBLANK(C26),"","Jahre")</f>
        <v/>
      </c>
      <c r="F26" s="45" t="str">
        <f aca="true">IF(ISBLANK(C26),"",DATE(YEAR(NOW()),MONTH(C26),DAY(C26)))</f>
        <v/>
      </c>
      <c r="G26" s="46" t="str">
        <f aca="false">IF(C26="","",DATE(Basisjahr,MONTH(C26),DAY(C26)))</f>
        <v/>
      </c>
      <c r="H26" s="47" t="str">
        <f aca="false">IF(C26="","",B26&amp;"    "&amp;Basisjahr-YEAR(C26)&amp;".Geb")</f>
        <v/>
      </c>
    </row>
    <row r="27" customFormat="false" ht="12.75" hidden="false" customHeight="false" outlineLevel="0" collapsed="false">
      <c r="A27" s="38"/>
      <c r="B27" s="48"/>
      <c r="C27" s="42"/>
      <c r="D27" s="43" t="str">
        <f aca="false">IF(ISBLANK(C27),"",Alter(C27,$C$1))</f>
        <v/>
      </c>
      <c r="E27" s="44" t="str">
        <f aca="false">IF(ISBLANK(C27),"","Jahre")</f>
        <v/>
      </c>
      <c r="F27" s="45" t="str">
        <f aca="true">IF(ISBLANK(C27),"",DATE(YEAR(NOW()),MONTH(C27),DAY(C27)))</f>
        <v/>
      </c>
      <c r="G27" s="46" t="str">
        <f aca="false">IF(C27="","",DATE(Basisjahr,MONTH(C27),DAY(C27)))</f>
        <v/>
      </c>
      <c r="H27" s="47" t="str">
        <f aca="false">IF(C27="","",B27&amp;"    "&amp;Basisjahr-YEAR(C27)&amp;".Geb")</f>
        <v/>
      </c>
    </row>
    <row r="28" customFormat="false" ht="12.75" hidden="false" customHeight="false" outlineLevel="0" collapsed="false">
      <c r="A28" s="38"/>
      <c r="B28" s="48"/>
      <c r="C28" s="42"/>
      <c r="D28" s="43" t="str">
        <f aca="false">IF(ISBLANK(C28),"",Alter(C28,$C$1))</f>
        <v/>
      </c>
      <c r="E28" s="44" t="str">
        <f aca="false">IF(ISBLANK(C28),"","Jahre")</f>
        <v/>
      </c>
      <c r="F28" s="45" t="str">
        <f aca="true">IF(ISBLANK(C28),"",DATE(YEAR(NOW()),MONTH(C28),DAY(C28)))</f>
        <v/>
      </c>
      <c r="G28" s="46" t="str">
        <f aca="false">IF(C28="","",DATE(Basisjahr,MONTH(C28),DAY(C28)))</f>
        <v/>
      </c>
      <c r="H28" s="47" t="str">
        <f aca="false">IF(C28="","",B28&amp;"    "&amp;Basisjahr-YEAR(C28)&amp;".Geb")</f>
        <v/>
      </c>
    </row>
    <row r="29" customFormat="false" ht="12.75" hidden="false" customHeight="false" outlineLevel="0" collapsed="false">
      <c r="A29" s="38"/>
      <c r="B29" s="48"/>
      <c r="C29" s="42"/>
      <c r="D29" s="43" t="str">
        <f aca="false">IF(ISBLANK(C29),"",Alter(C29,$C$1))</f>
        <v/>
      </c>
      <c r="E29" s="44" t="str">
        <f aca="false">IF(ISBLANK(C29),"","Jahre")</f>
        <v/>
      </c>
      <c r="F29" s="45" t="str">
        <f aca="true">IF(ISBLANK(C29),"",DATE(YEAR(NOW()),MONTH(C29),DAY(C29)))</f>
        <v/>
      </c>
      <c r="G29" s="46" t="str">
        <f aca="false">IF(C29="","",DATE(Basisjahr,MONTH(C29),DAY(C29)))</f>
        <v/>
      </c>
      <c r="H29" s="47" t="str">
        <f aca="false">IF(C29="","",B29&amp;"    "&amp;Basisjahr-YEAR(C29)&amp;".Geb")</f>
        <v/>
      </c>
    </row>
    <row r="30" customFormat="false" ht="12.75" hidden="false" customHeight="false" outlineLevel="0" collapsed="false">
      <c r="A30" s="38"/>
      <c r="B30" s="48"/>
      <c r="C30" s="42"/>
      <c r="D30" s="43" t="str">
        <f aca="false">IF(ISBLANK(C30),"",Alter(C30,$C$1))</f>
        <v/>
      </c>
      <c r="E30" s="44" t="str">
        <f aca="false">IF(ISBLANK(C30),"","Jahre")</f>
        <v/>
      </c>
      <c r="F30" s="45" t="str">
        <f aca="true">IF(ISBLANK(C30),"",DATE(YEAR(NOW()),MONTH(C30),DAY(C30)))</f>
        <v/>
      </c>
      <c r="G30" s="46" t="str">
        <f aca="false">IF(C30="","",DATE(Basisjahr,MONTH(C30),DAY(C30)))</f>
        <v/>
      </c>
      <c r="H30" s="47" t="str">
        <f aca="false">IF(C30="","",B30&amp;"    "&amp;Basisjahr-YEAR(C30)&amp;".Geb")</f>
        <v/>
      </c>
    </row>
    <row r="31" customFormat="false" ht="12.75" hidden="false" customHeight="false" outlineLevel="0" collapsed="false">
      <c r="A31" s="38"/>
      <c r="B31" s="48"/>
      <c r="C31" s="42"/>
      <c r="D31" s="43" t="str">
        <f aca="false">IF(ISBLANK(C31),"",Alter(C31,$C$1))</f>
        <v/>
      </c>
      <c r="E31" s="44" t="str">
        <f aca="false">IF(ISBLANK(C31),"","Jahre")</f>
        <v/>
      </c>
      <c r="F31" s="45" t="str">
        <f aca="true">IF(ISBLANK(C31),"",DATE(YEAR(NOW()),MONTH(C31),DAY(C31)))</f>
        <v/>
      </c>
      <c r="G31" s="46" t="str">
        <f aca="false">IF(C31="","",DATE(Basisjahr,MONTH(C31),DAY(C31)))</f>
        <v/>
      </c>
      <c r="H31" s="47" t="str">
        <f aca="false">IF(C31="","",B31&amp;"    "&amp;Basisjahr-YEAR(C31)&amp;".Geb")</f>
        <v/>
      </c>
    </row>
    <row r="32" customFormat="false" ht="12.75" hidden="false" customHeight="false" outlineLevel="0" collapsed="false">
      <c r="A32" s="38"/>
      <c r="B32" s="48"/>
      <c r="C32" s="42"/>
      <c r="D32" s="43" t="str">
        <f aca="false">IF(ISBLANK(C32),"",Alter(C32,$C$1))</f>
        <v/>
      </c>
      <c r="E32" s="44" t="str">
        <f aca="false">IF(ISBLANK(C32),"","Jahre")</f>
        <v/>
      </c>
      <c r="F32" s="45" t="str">
        <f aca="true">IF(ISBLANK(C32),"",DATE(YEAR(NOW()),MONTH(C32),DAY(C32)))</f>
        <v/>
      </c>
      <c r="G32" s="46" t="str">
        <f aca="false">IF(C32="","",DATE(Basisjahr,MONTH(C32),DAY(C32)))</f>
        <v/>
      </c>
      <c r="H32" s="47" t="str">
        <f aca="false">IF(C32="","",B32&amp;"    "&amp;Basisjahr-YEAR(C32)&amp;".Geb")</f>
        <v/>
      </c>
    </row>
    <row r="33" customFormat="false" ht="12.75" hidden="false" customHeight="false" outlineLevel="0" collapsed="false">
      <c r="A33" s="38"/>
      <c r="B33" s="48"/>
      <c r="C33" s="42"/>
      <c r="D33" s="43" t="str">
        <f aca="false">IF(ISBLANK(C33),"",Alter(C33,$C$1))</f>
        <v/>
      </c>
      <c r="E33" s="44" t="str">
        <f aca="false">IF(ISBLANK(C33),"","Jahre")</f>
        <v/>
      </c>
      <c r="F33" s="45" t="str">
        <f aca="true">IF(ISBLANK(C33),"",DATE(YEAR(NOW()),MONTH(C33),DAY(C33)))</f>
        <v/>
      </c>
      <c r="G33" s="46" t="str">
        <f aca="false">IF(C33="","",DATE(Basisjahr,MONTH(C33),DAY(C33)))</f>
        <v/>
      </c>
      <c r="H33" s="47" t="str">
        <f aca="false">IF(C33="","",B33&amp;"    "&amp;Basisjahr-YEAR(C33)&amp;".Geb")</f>
        <v/>
      </c>
    </row>
    <row r="34" customFormat="false" ht="12.75" hidden="false" customHeight="false" outlineLevel="0" collapsed="false">
      <c r="A34" s="38"/>
      <c r="B34" s="48"/>
      <c r="C34" s="42"/>
      <c r="D34" s="43" t="str">
        <f aca="false">IF(ISBLANK(C34),"",Alter(C34,$C$1))</f>
        <v/>
      </c>
      <c r="E34" s="44" t="str">
        <f aca="false">IF(ISBLANK(C34),"","Jahre")</f>
        <v/>
      </c>
      <c r="F34" s="45" t="str">
        <f aca="true">IF(ISBLANK(C34),"",DATE(YEAR(NOW()),MONTH(C34),DAY(C34)))</f>
        <v/>
      </c>
      <c r="G34" s="46" t="str">
        <f aca="false">IF(C34="","",DATE(Basisjahr,MONTH(C34),DAY(C34)))</f>
        <v/>
      </c>
      <c r="H34" s="47" t="str">
        <f aca="false">IF(C34="","",B34&amp;"    "&amp;Basisjahr-YEAR(C34)&amp;".Geb")</f>
        <v/>
      </c>
    </row>
    <row r="35" customFormat="false" ht="12.75" hidden="false" customHeight="false" outlineLevel="0" collapsed="false">
      <c r="A35" s="38"/>
      <c r="B35" s="48"/>
      <c r="C35" s="42"/>
      <c r="D35" s="43" t="str">
        <f aca="false">IF(ISBLANK(C35),"",Alter(C35,$C$1))</f>
        <v/>
      </c>
      <c r="E35" s="44" t="str">
        <f aca="false">IF(ISBLANK(C35),"","Jahre")</f>
        <v/>
      </c>
      <c r="F35" s="45" t="str">
        <f aca="true">IF(ISBLANK(C35),"",DATE(YEAR(NOW()),MONTH(C35),DAY(C35)))</f>
        <v/>
      </c>
      <c r="G35" s="46" t="str">
        <f aca="false">IF(C35="","",DATE(Basisjahr,MONTH(C35),DAY(C35)))</f>
        <v/>
      </c>
      <c r="H35" s="47" t="str">
        <f aca="false">IF(C35="","",B35&amp;"    "&amp;Basisjahr-YEAR(C35)&amp;".Geb")</f>
        <v/>
      </c>
    </row>
    <row r="36" customFormat="false" ht="12.75" hidden="false" customHeight="false" outlineLevel="0" collapsed="false">
      <c r="A36" s="38"/>
      <c r="B36" s="48"/>
      <c r="C36" s="42"/>
      <c r="D36" s="43" t="str">
        <f aca="false">IF(ISBLANK(C36),"",Alter(C36,$C$1))</f>
        <v/>
      </c>
      <c r="E36" s="44" t="str">
        <f aca="false">IF(ISBLANK(C36),"","Jahre")</f>
        <v/>
      </c>
      <c r="F36" s="45" t="str">
        <f aca="true">IF(ISBLANK(C36),"",DATE(YEAR(NOW()),MONTH(C36),DAY(C36)))</f>
        <v/>
      </c>
      <c r="G36" s="46" t="str">
        <f aca="false">IF(C36="","",DATE(Basisjahr,MONTH(C36),DAY(C36)))</f>
        <v/>
      </c>
      <c r="H36" s="47" t="str">
        <f aca="false">IF(C36="","",B36&amp;"    "&amp;Basisjahr-YEAR(C36)&amp;".Geb")</f>
        <v/>
      </c>
    </row>
    <row r="37" customFormat="false" ht="12.75" hidden="false" customHeight="false" outlineLevel="0" collapsed="false">
      <c r="A37" s="38"/>
      <c r="B37" s="48"/>
      <c r="C37" s="42"/>
      <c r="D37" s="43" t="str">
        <f aca="false">IF(ISBLANK(C37),"",Alter(C37,$C$1))</f>
        <v/>
      </c>
      <c r="E37" s="44" t="str">
        <f aca="false">IF(ISBLANK(C37),"","Jahre")</f>
        <v/>
      </c>
      <c r="F37" s="45" t="str">
        <f aca="true">IF(ISBLANK(C37),"",DATE(YEAR(NOW()),MONTH(C37),DAY(C37)))</f>
        <v/>
      </c>
      <c r="G37" s="46" t="str">
        <f aca="false">IF(C37="","",DATE(Basisjahr,MONTH(C37),DAY(C37)))</f>
        <v/>
      </c>
      <c r="H37" s="47" t="str">
        <f aca="false">IF(C37="","",B37&amp;"    "&amp;Basisjahr-YEAR(C37)&amp;".Geb")</f>
        <v/>
      </c>
    </row>
    <row r="38" customFormat="false" ht="12.75" hidden="false" customHeight="false" outlineLevel="0" collapsed="false">
      <c r="A38" s="38"/>
      <c r="B38" s="48"/>
      <c r="C38" s="42"/>
      <c r="D38" s="43" t="str">
        <f aca="false">IF(ISBLANK(C38),"",Alter(C38,$C$1))</f>
        <v/>
      </c>
      <c r="E38" s="44" t="str">
        <f aca="false">IF(ISBLANK(C38),"","Jahre")</f>
        <v/>
      </c>
      <c r="F38" s="45" t="str">
        <f aca="true">IF(ISBLANK(C38),"",DATE(YEAR(NOW()),MONTH(C38),DAY(C38)))</f>
        <v/>
      </c>
      <c r="G38" s="46" t="str">
        <f aca="false">IF(C38="","",DATE(Basisjahr,MONTH(C38),DAY(C38)))</f>
        <v/>
      </c>
      <c r="H38" s="47" t="str">
        <f aca="false">IF(C38="","",B38&amp;"    "&amp;Basisjahr-YEAR(C38)&amp;".Geb")</f>
        <v/>
      </c>
    </row>
    <row r="39" customFormat="false" ht="12.75" hidden="false" customHeight="false" outlineLevel="0" collapsed="false">
      <c r="A39" s="38"/>
      <c r="B39" s="48"/>
      <c r="C39" s="42"/>
      <c r="D39" s="43" t="str">
        <f aca="false">IF(ISBLANK(C39),"",Alter(C39,$C$1))</f>
        <v/>
      </c>
      <c r="E39" s="44" t="str">
        <f aca="false">IF(ISBLANK(C39),"","Jahre")</f>
        <v/>
      </c>
      <c r="F39" s="45" t="str">
        <f aca="true">IF(ISBLANK(C39),"",DATE(YEAR(NOW()),MONTH(C39),DAY(C39)))</f>
        <v/>
      </c>
      <c r="G39" s="46" t="str">
        <f aca="false">IF(C39="","",DATE(Basisjahr,MONTH(C39),DAY(C39)))</f>
        <v/>
      </c>
      <c r="H39" s="47" t="str">
        <f aca="false">IF(C39="","",B39&amp;"    "&amp;Basisjahr-YEAR(C39)&amp;".Geb")</f>
        <v/>
      </c>
    </row>
    <row r="40" customFormat="false" ht="12.75" hidden="false" customHeight="false" outlineLevel="0" collapsed="false">
      <c r="A40" s="38"/>
      <c r="B40" s="48"/>
      <c r="C40" s="42"/>
      <c r="D40" s="43" t="str">
        <f aca="false">IF(ISBLANK(C40),"",Alter(C40,$C$1))</f>
        <v/>
      </c>
      <c r="E40" s="44" t="str">
        <f aca="false">IF(ISBLANK(C40),"","Jahre")</f>
        <v/>
      </c>
      <c r="F40" s="45" t="str">
        <f aca="true">IF(ISBLANK(C40),"",DATE(YEAR(NOW()),MONTH(C40),DAY(C40)))</f>
        <v/>
      </c>
      <c r="G40" s="46" t="str">
        <f aca="false">IF(C40="","",DATE(Basisjahr,MONTH(C40),DAY(C40)))</f>
        <v/>
      </c>
      <c r="H40" s="47" t="str">
        <f aca="false">IF(C40="","",B40&amp;"    "&amp;Basisjahr-YEAR(C40)&amp;".Geb")</f>
        <v/>
      </c>
    </row>
    <row r="41" customFormat="false" ht="12.75" hidden="false" customHeight="false" outlineLevel="0" collapsed="false">
      <c r="A41" s="38"/>
      <c r="B41" s="48"/>
      <c r="C41" s="42"/>
      <c r="D41" s="43" t="str">
        <f aca="false">IF(ISBLANK(C41),"",Alter(C41,$C$1))</f>
        <v/>
      </c>
      <c r="E41" s="44" t="str">
        <f aca="false">IF(ISBLANK(C41),"","Jahre")</f>
        <v/>
      </c>
      <c r="F41" s="45" t="str">
        <f aca="true">IF(ISBLANK(C41),"",DATE(YEAR(NOW()),MONTH(C41),DAY(C41)))</f>
        <v/>
      </c>
      <c r="G41" s="46" t="str">
        <f aca="false">IF(C41="","",DATE(Basisjahr,MONTH(C41),DAY(C41)))</f>
        <v/>
      </c>
      <c r="H41" s="47" t="str">
        <f aca="false">IF(C41="","",B41&amp;"    "&amp;Basisjahr-YEAR(C41)&amp;".Geb")</f>
        <v/>
      </c>
    </row>
    <row r="42" customFormat="false" ht="12.75" hidden="false" customHeight="false" outlineLevel="0" collapsed="false">
      <c r="A42" s="38"/>
      <c r="B42" s="48"/>
      <c r="C42" s="42"/>
      <c r="D42" s="43" t="str">
        <f aca="false">IF(ISBLANK(C42),"",Alter(C42,$C$1))</f>
        <v/>
      </c>
      <c r="E42" s="44" t="str">
        <f aca="false">IF(ISBLANK(C42),"","Jahre")</f>
        <v/>
      </c>
      <c r="F42" s="45" t="str">
        <f aca="true">IF(ISBLANK(C42),"",DATE(YEAR(NOW()),MONTH(C42),DAY(C42)))</f>
        <v/>
      </c>
      <c r="G42" s="46" t="str">
        <f aca="false">IF(C42="","",DATE(Basisjahr,MONTH(C42),DAY(C42)))</f>
        <v/>
      </c>
      <c r="H42" s="47" t="str">
        <f aca="false">IF(C42="","",B42&amp;"    "&amp;Basisjahr-YEAR(C42)&amp;".Geb")</f>
        <v/>
      </c>
    </row>
    <row r="43" customFormat="false" ht="12.75" hidden="false" customHeight="false" outlineLevel="0" collapsed="false">
      <c r="A43" s="38"/>
      <c r="B43" s="48"/>
      <c r="C43" s="42"/>
      <c r="D43" s="43" t="str">
        <f aca="false">IF(ISBLANK(C43),"",Alter(C43,$C$1))</f>
        <v/>
      </c>
      <c r="E43" s="44" t="str">
        <f aca="false">IF(ISBLANK(C43),"","Jahre")</f>
        <v/>
      </c>
      <c r="F43" s="45" t="str">
        <f aca="true">IF(ISBLANK(C43),"",DATE(YEAR(NOW()),MONTH(C43),DAY(C43)))</f>
        <v/>
      </c>
      <c r="G43" s="46" t="str">
        <f aca="false">IF(C43="","",DATE(Basisjahr,MONTH(C43),DAY(C43)))</f>
        <v/>
      </c>
      <c r="H43" s="47" t="str">
        <f aca="false">IF(C43="","",B43&amp;"    "&amp;Basisjahr-YEAR(C43)&amp;".Geb")</f>
        <v/>
      </c>
    </row>
    <row r="44" customFormat="false" ht="12.75" hidden="false" customHeight="false" outlineLevel="0" collapsed="false">
      <c r="A44" s="38"/>
      <c r="B44" s="48"/>
      <c r="C44" s="42"/>
      <c r="D44" s="43" t="str">
        <f aca="false">IF(ISBLANK(C44),"",Alter(C44,$C$1))</f>
        <v/>
      </c>
      <c r="E44" s="44" t="str">
        <f aca="false">IF(ISBLANK(C44),"","Jahre")</f>
        <v/>
      </c>
      <c r="F44" s="45" t="str">
        <f aca="true">IF(ISBLANK(C44),"",DATE(YEAR(NOW()),MONTH(C44),DAY(C44)))</f>
        <v/>
      </c>
      <c r="G44" s="46" t="str">
        <f aca="false">IF(C44="","",DATE(Basisjahr,MONTH(C44),DAY(C44)))</f>
        <v/>
      </c>
      <c r="H44" s="47" t="str">
        <f aca="false">IF(C44="","",B44&amp;"    "&amp;Basisjahr-YEAR(C44)&amp;".Geb")</f>
        <v/>
      </c>
    </row>
    <row r="45" customFormat="false" ht="12.75" hidden="false" customHeight="false" outlineLevel="0" collapsed="false">
      <c r="A45" s="38"/>
      <c r="B45" s="48"/>
      <c r="C45" s="42"/>
      <c r="D45" s="43" t="str">
        <f aca="false">IF(ISBLANK(C45),"",Alter(C45,$C$1))</f>
        <v/>
      </c>
      <c r="E45" s="44" t="str">
        <f aca="false">IF(ISBLANK(C45),"","Jahre")</f>
        <v/>
      </c>
      <c r="F45" s="45" t="str">
        <f aca="true">IF(ISBLANK(C45),"",DATE(YEAR(NOW()),MONTH(C45),DAY(C45)))</f>
        <v/>
      </c>
      <c r="G45" s="46" t="str">
        <f aca="false">IF(C45="","",DATE(Basisjahr,MONTH(C45),DAY(C45)))</f>
        <v/>
      </c>
      <c r="H45" s="47" t="str">
        <f aca="false">IF(C45="","",B45&amp;"    "&amp;Basisjahr-YEAR(C45)&amp;".Geb")</f>
        <v/>
      </c>
    </row>
    <row r="46" customFormat="false" ht="12.75" hidden="false" customHeight="false" outlineLevel="0" collapsed="false">
      <c r="A46" s="38"/>
      <c r="B46" s="48"/>
      <c r="C46" s="42"/>
      <c r="D46" s="43" t="str">
        <f aca="false">IF(ISBLANK(C46),"",Alter(C46,$C$1))</f>
        <v/>
      </c>
      <c r="E46" s="44" t="str">
        <f aca="false">IF(ISBLANK(C46),"","Jahre")</f>
        <v/>
      </c>
      <c r="F46" s="45" t="str">
        <f aca="true">IF(ISBLANK(C46),"",DATE(YEAR(NOW()),MONTH(C46),DAY(C46)))</f>
        <v/>
      </c>
      <c r="G46" s="46" t="str">
        <f aca="false">IF(C46="","",DATE(Basisjahr,MONTH(C46),DAY(C46)))</f>
        <v/>
      </c>
      <c r="H46" s="47" t="str">
        <f aca="false">IF(C46="","",B46&amp;"    "&amp;Basisjahr-YEAR(C46)&amp;".Geb")</f>
        <v/>
      </c>
    </row>
    <row r="47" customFormat="false" ht="12.75" hidden="false" customHeight="false" outlineLevel="0" collapsed="false">
      <c r="A47" s="38"/>
      <c r="B47" s="48"/>
      <c r="C47" s="42"/>
      <c r="D47" s="43" t="str">
        <f aca="false">IF(ISBLANK(C47),"",Alter(C47,$C$1))</f>
        <v/>
      </c>
      <c r="E47" s="44" t="str">
        <f aca="false">IF(ISBLANK(C47),"","Jahre")</f>
        <v/>
      </c>
      <c r="F47" s="45" t="str">
        <f aca="true">IF(ISBLANK(C47),"",DATE(YEAR(NOW()),MONTH(C47),DAY(C47)))</f>
        <v/>
      </c>
      <c r="G47" s="46" t="str">
        <f aca="false">IF(C47="","",DATE(Basisjahr,MONTH(C47),DAY(C47)))</f>
        <v/>
      </c>
      <c r="H47" s="47" t="str">
        <f aca="false">IF(C47="","",B47&amp;"    "&amp;Basisjahr-YEAR(C47)&amp;".Geb")</f>
        <v/>
      </c>
    </row>
    <row r="48" customFormat="false" ht="12.75" hidden="false" customHeight="false" outlineLevel="0" collapsed="false">
      <c r="A48" s="38"/>
      <c r="B48" s="48"/>
      <c r="C48" s="42"/>
      <c r="D48" s="43" t="str">
        <f aca="false">IF(ISBLANK(C48),"",Alter(C48,$C$1))</f>
        <v/>
      </c>
      <c r="E48" s="44" t="str">
        <f aca="false">IF(ISBLANK(C48),"","Jahre")</f>
        <v/>
      </c>
      <c r="F48" s="45" t="str">
        <f aca="true">IF(ISBLANK(C48),"",DATE(YEAR(NOW()),MONTH(C48),DAY(C48)))</f>
        <v/>
      </c>
      <c r="G48" s="46" t="str">
        <f aca="false">IF(C48="","",DATE(Basisjahr,MONTH(C48),DAY(C48)))</f>
        <v/>
      </c>
      <c r="H48" s="47" t="str">
        <f aca="false">IF(C48="","",B48&amp;"    "&amp;Basisjahr-YEAR(C48)&amp;".Geb")</f>
        <v/>
      </c>
    </row>
    <row r="49" customFormat="false" ht="12.75" hidden="false" customHeight="false" outlineLevel="0" collapsed="false">
      <c r="A49" s="38"/>
      <c r="B49" s="48"/>
      <c r="C49" s="42"/>
      <c r="D49" s="43" t="str">
        <f aca="false">IF(ISBLANK(C49),"",Alter(C49,$C$1))</f>
        <v/>
      </c>
      <c r="E49" s="44" t="str">
        <f aca="false">IF(ISBLANK(C49),"","Jahre")</f>
        <v/>
      </c>
      <c r="F49" s="45" t="str">
        <f aca="true">IF(ISBLANK(C49),"",DATE(YEAR(NOW()),MONTH(C49),DAY(C49)))</f>
        <v/>
      </c>
      <c r="G49" s="46" t="str">
        <f aca="false">IF(C49="","",DATE(Basisjahr,MONTH(C49),DAY(C49)))</f>
        <v/>
      </c>
      <c r="H49" s="47" t="str">
        <f aca="false">IF(C49="","",B49&amp;"    "&amp;Basisjahr-YEAR(C49)&amp;".Geb")</f>
        <v/>
      </c>
    </row>
    <row r="50" customFormat="false" ht="12.75" hidden="false" customHeight="false" outlineLevel="0" collapsed="false">
      <c r="A50" s="38"/>
      <c r="B50" s="48"/>
      <c r="C50" s="42"/>
      <c r="D50" s="43" t="str">
        <f aca="false">IF(ISBLANK(C50),"",Alter(C50,$C$1))</f>
        <v/>
      </c>
      <c r="E50" s="44" t="str">
        <f aca="false">IF(ISBLANK(C50),"","Jahre")</f>
        <v/>
      </c>
      <c r="F50" s="45" t="str">
        <f aca="true">IF(ISBLANK(C50),"",DATE(YEAR(NOW()),MONTH(C50),DAY(C50)))</f>
        <v/>
      </c>
      <c r="G50" s="46" t="str">
        <f aca="false">IF(C50="","",DATE(Basisjahr,MONTH(C50),DAY(C50)))</f>
        <v/>
      </c>
      <c r="H50" s="47" t="str">
        <f aca="false">IF(C50="","",B50&amp;"    "&amp;Basisjahr-YEAR(C50)&amp;".Geb")</f>
        <v/>
      </c>
    </row>
    <row r="51" customFormat="false" ht="12.75" hidden="false" customHeight="false" outlineLevel="0" collapsed="false">
      <c r="A51" s="38"/>
      <c r="B51" s="48"/>
      <c r="C51" s="42"/>
      <c r="D51" s="43" t="str">
        <f aca="false">IF(ISBLANK(C51),"",Alter(C51,$C$1))</f>
        <v/>
      </c>
      <c r="E51" s="44" t="str">
        <f aca="false">IF(ISBLANK(C51),"","Jahre")</f>
        <v/>
      </c>
      <c r="F51" s="45" t="str">
        <f aca="true">IF(ISBLANK(C51),"",DATE(YEAR(NOW()),MONTH(C51),DAY(C51)))</f>
        <v/>
      </c>
      <c r="G51" s="46" t="str">
        <f aca="false">IF(C51="","",DATE(Basisjahr,MONTH(C51),DAY(C51)))</f>
        <v/>
      </c>
      <c r="H51" s="47" t="str">
        <f aca="false">IF(C51="","",B51&amp;"    "&amp;Basisjahr-YEAR(C51)&amp;".Geb")</f>
        <v/>
      </c>
    </row>
    <row r="52" customFormat="false" ht="12.75" hidden="false" customHeight="false" outlineLevel="0" collapsed="false">
      <c r="A52" s="38"/>
      <c r="B52" s="48"/>
      <c r="C52" s="42"/>
      <c r="D52" s="43" t="str">
        <f aca="false">IF(ISBLANK(C52),"",Alter(C52,$C$1))</f>
        <v/>
      </c>
      <c r="E52" s="44" t="str">
        <f aca="false">IF(ISBLANK(C52),"","Jahre")</f>
        <v/>
      </c>
      <c r="F52" s="45" t="str">
        <f aca="true">IF(ISBLANK(C52),"",DATE(YEAR(NOW()),MONTH(C52),DAY(C52)))</f>
        <v/>
      </c>
      <c r="G52" s="46" t="str">
        <f aca="false">IF(C52="","",DATE(Basisjahr,MONTH(C52),DAY(C52)))</f>
        <v/>
      </c>
      <c r="H52" s="47" t="str">
        <f aca="false">IF(C52="","",B52&amp;"    "&amp;Basisjahr-YEAR(C52)&amp;".Geb")</f>
        <v/>
      </c>
    </row>
    <row r="53" customFormat="false" ht="12.75" hidden="false" customHeight="false" outlineLevel="0" collapsed="false">
      <c r="A53" s="38"/>
      <c r="B53" s="48"/>
      <c r="C53" s="42"/>
      <c r="D53" s="43" t="str">
        <f aca="false">IF(ISBLANK(C53),"",Alter(C53,$C$1))</f>
        <v/>
      </c>
      <c r="E53" s="44" t="str">
        <f aca="false">IF(ISBLANK(C53),"","Jahre")</f>
        <v/>
      </c>
      <c r="F53" s="45" t="str">
        <f aca="true">IF(ISBLANK(C53),"",DATE(YEAR(NOW()),MONTH(C53),DAY(C53)))</f>
        <v/>
      </c>
      <c r="G53" s="46" t="str">
        <f aca="false">IF(C53="","",DATE(Basisjahr,MONTH(C53),DAY(C53)))</f>
        <v/>
      </c>
      <c r="H53" s="47" t="str">
        <f aca="false">IF(C53="","",B53&amp;"    "&amp;Basisjahr-YEAR(C53)&amp;".Geb")</f>
        <v/>
      </c>
    </row>
    <row r="54" customFormat="false" ht="12.75" hidden="false" customHeight="false" outlineLevel="0" collapsed="false">
      <c r="A54" s="38"/>
      <c r="B54" s="48"/>
      <c r="C54" s="42"/>
      <c r="D54" s="43" t="str">
        <f aca="false">IF(ISBLANK(C54),"",Alter(C54,$C$1))</f>
        <v/>
      </c>
      <c r="E54" s="44" t="str">
        <f aca="false">IF(ISBLANK(C54),"","Jahre")</f>
        <v/>
      </c>
      <c r="F54" s="45" t="str">
        <f aca="true">IF(ISBLANK(C54),"",DATE(YEAR(NOW()),MONTH(C54),DAY(C54)))</f>
        <v/>
      </c>
      <c r="G54" s="46" t="str">
        <f aca="false">IF(C54="","",DATE(Basisjahr,MONTH(C54),DAY(C54)))</f>
        <v/>
      </c>
      <c r="H54" s="47" t="str">
        <f aca="false">IF(C54="","",B54&amp;"    "&amp;Basisjahr-YEAR(C54)&amp;".Geb")</f>
        <v/>
      </c>
    </row>
    <row r="55" customFormat="false" ht="12.75" hidden="false" customHeight="false" outlineLevel="0" collapsed="false">
      <c r="A55" s="38"/>
      <c r="B55" s="48"/>
      <c r="C55" s="42"/>
      <c r="D55" s="43" t="str">
        <f aca="false">IF(ISBLANK(C55),"",Alter(C55,$C$1))</f>
        <v/>
      </c>
      <c r="E55" s="44" t="str">
        <f aca="false">IF(ISBLANK(C55),"","Jahre")</f>
        <v/>
      </c>
      <c r="F55" s="45" t="str">
        <f aca="true">IF(ISBLANK(C55),"",DATE(YEAR(NOW()),MONTH(C55),DAY(C55)))</f>
        <v/>
      </c>
      <c r="G55" s="46" t="str">
        <f aca="false">IF(C55="","",DATE(Basisjahr,MONTH(C55),DAY(C55)))</f>
        <v/>
      </c>
      <c r="H55" s="47" t="str">
        <f aca="false">IF(C55="","",B55&amp;"    "&amp;Basisjahr-YEAR(C55)&amp;".Geb")</f>
        <v/>
      </c>
    </row>
    <row r="56" customFormat="false" ht="12.75" hidden="false" customHeight="false" outlineLevel="0" collapsed="false">
      <c r="A56" s="38"/>
      <c r="B56" s="48"/>
      <c r="C56" s="42"/>
      <c r="D56" s="43" t="str">
        <f aca="false">IF(ISBLANK(C56),"",Alter(C56,$C$1))</f>
        <v/>
      </c>
      <c r="E56" s="44" t="str">
        <f aca="false">IF(ISBLANK(C56),"","Jahre")</f>
        <v/>
      </c>
      <c r="F56" s="45" t="str">
        <f aca="true">IF(ISBLANK(C56),"",DATE(YEAR(NOW()),MONTH(C56),DAY(C56)))</f>
        <v/>
      </c>
      <c r="G56" s="46" t="str">
        <f aca="false">IF(C56="","",DATE(Basisjahr,MONTH(C56),DAY(C56)))</f>
        <v/>
      </c>
      <c r="H56" s="47" t="str">
        <f aca="false">IF(C56="","",B56&amp;"    "&amp;Basisjahr-YEAR(C56)&amp;".Geb")</f>
        <v/>
      </c>
    </row>
    <row r="57" customFormat="false" ht="12.75" hidden="false" customHeight="false" outlineLevel="0" collapsed="false">
      <c r="A57" s="38"/>
      <c r="B57" s="48"/>
      <c r="C57" s="42"/>
      <c r="D57" s="43" t="str">
        <f aca="false">IF(ISBLANK(C57),"",Alter(C57,$C$1))</f>
        <v/>
      </c>
      <c r="E57" s="44" t="str">
        <f aca="false">IF(ISBLANK(C57),"","Jahre")</f>
        <v/>
      </c>
      <c r="F57" s="45" t="str">
        <f aca="true">IF(ISBLANK(C57),"",DATE(YEAR(NOW()),MONTH(C57),DAY(C57)))</f>
        <v/>
      </c>
      <c r="G57" s="46" t="str">
        <f aca="false">IF(C57="","",DATE(Basisjahr,MONTH(C57),DAY(C57)))</f>
        <v/>
      </c>
      <c r="H57" s="47" t="str">
        <f aca="false">IF(C57="","",B57&amp;"    "&amp;Basisjahr-YEAR(C57)&amp;".Geb")</f>
        <v/>
      </c>
    </row>
    <row r="58" customFormat="false" ht="12.75" hidden="false" customHeight="false" outlineLevel="0" collapsed="false">
      <c r="A58" s="38"/>
      <c r="B58" s="48"/>
      <c r="C58" s="42"/>
      <c r="D58" s="43" t="str">
        <f aca="false">IF(ISBLANK(C58),"",Alter(C58,$C$1))</f>
        <v/>
      </c>
      <c r="E58" s="44" t="str">
        <f aca="false">IF(ISBLANK(C58),"","Jahre")</f>
        <v/>
      </c>
      <c r="F58" s="45" t="str">
        <f aca="true">IF(ISBLANK(C58),"",DATE(YEAR(NOW()),MONTH(C58),DAY(C58)))</f>
        <v/>
      </c>
      <c r="G58" s="46" t="str">
        <f aca="false">IF(C58="","",DATE(Basisjahr,MONTH(C58),DAY(C58)))</f>
        <v/>
      </c>
      <c r="H58" s="47" t="str">
        <f aca="false">IF(C58="","",B58&amp;"    "&amp;Basisjahr-YEAR(C58)&amp;".Geb")</f>
        <v/>
      </c>
    </row>
    <row r="59" customFormat="false" ht="12.75" hidden="false" customHeight="false" outlineLevel="0" collapsed="false">
      <c r="A59" s="38"/>
      <c r="B59" s="48"/>
      <c r="C59" s="42"/>
      <c r="D59" s="43" t="str">
        <f aca="false">IF(ISBLANK(C59),"",Alter(C59,$C$1))</f>
        <v/>
      </c>
      <c r="E59" s="44" t="str">
        <f aca="false">IF(ISBLANK(C59),"","Jahre")</f>
        <v/>
      </c>
      <c r="F59" s="45" t="str">
        <f aca="true">IF(ISBLANK(C59),"",DATE(YEAR(NOW()),MONTH(C59),DAY(C59)))</f>
        <v/>
      </c>
      <c r="G59" s="46" t="str">
        <f aca="false">IF(C59="","",DATE(Basisjahr,MONTH(C59),DAY(C59)))</f>
        <v/>
      </c>
      <c r="H59" s="47" t="str">
        <f aca="false">IF(C59="","",B59&amp;"    "&amp;Basisjahr-YEAR(C59)&amp;".Geb")</f>
        <v/>
      </c>
    </row>
    <row r="60" customFormat="false" ht="12.75" hidden="false" customHeight="false" outlineLevel="0" collapsed="false">
      <c r="A60" s="38"/>
      <c r="B60" s="48"/>
      <c r="C60" s="42"/>
      <c r="D60" s="43" t="str">
        <f aca="false">IF(ISBLANK(C60),"",Alter(C60,$C$1))</f>
        <v/>
      </c>
      <c r="E60" s="44" t="str">
        <f aca="false">IF(ISBLANK(C60),"","Jahre")</f>
        <v/>
      </c>
      <c r="F60" s="45" t="str">
        <f aca="true">IF(ISBLANK(C60),"",DATE(YEAR(NOW()),MONTH(C60),DAY(C60)))</f>
        <v/>
      </c>
      <c r="G60" s="46" t="str">
        <f aca="false">IF(C60="","",DATE(Basisjahr,MONTH(C60),DAY(C60)))</f>
        <v/>
      </c>
      <c r="H60" s="47" t="str">
        <f aca="false">IF(C60="","",B60&amp;"    "&amp;Basisjahr-YEAR(C60)&amp;".Geb")</f>
        <v/>
      </c>
    </row>
    <row r="61" customFormat="false" ht="12.75" hidden="false" customHeight="false" outlineLevel="0" collapsed="false">
      <c r="A61" s="38"/>
      <c r="B61" s="48"/>
      <c r="C61" s="42"/>
      <c r="D61" s="43" t="str">
        <f aca="false">IF(ISBLANK(C61),"",Alter(C61,$C$1))</f>
        <v/>
      </c>
      <c r="E61" s="44" t="str">
        <f aca="false">IF(ISBLANK(C61),"","Jahre")</f>
        <v/>
      </c>
      <c r="F61" s="45" t="str">
        <f aca="true">IF(ISBLANK(C61),"",DATE(YEAR(NOW()),MONTH(C61),DAY(C61)))</f>
        <v/>
      </c>
      <c r="G61" s="46" t="str">
        <f aca="false">IF(C61="","",DATE(Basisjahr,MONTH(C61),DAY(C61)))</f>
        <v/>
      </c>
      <c r="H61" s="47" t="str">
        <f aca="false">IF(C61="","",B61&amp;"    "&amp;Basisjahr-YEAR(C61)&amp;".Geb")</f>
        <v/>
      </c>
    </row>
    <row r="62" customFormat="false" ht="12.75" hidden="false" customHeight="false" outlineLevel="0" collapsed="false">
      <c r="A62" s="38"/>
      <c r="B62" s="48"/>
      <c r="C62" s="42"/>
      <c r="D62" s="43" t="str">
        <f aca="false">IF(ISBLANK(C62),"",Alter(C62,$C$1))</f>
        <v/>
      </c>
      <c r="E62" s="44" t="str">
        <f aca="false">IF(ISBLANK(C62),"","Jahre")</f>
        <v/>
      </c>
      <c r="F62" s="45" t="str">
        <f aca="true">IF(ISBLANK(C62),"",DATE(YEAR(NOW()),MONTH(C62),DAY(C62)))</f>
        <v/>
      </c>
      <c r="G62" s="46" t="str">
        <f aca="false">IF(C62="","",DATE(Basisjahr,MONTH(C62),DAY(C62)))</f>
        <v/>
      </c>
      <c r="H62" s="47" t="str">
        <f aca="false">IF(C62="","",B62&amp;"    "&amp;Basisjahr-YEAR(C62)&amp;".Geb")</f>
        <v/>
      </c>
    </row>
    <row r="63" customFormat="false" ht="12.75" hidden="false" customHeight="false" outlineLevel="0" collapsed="false">
      <c r="A63" s="38"/>
      <c r="B63" s="48"/>
      <c r="C63" s="42"/>
      <c r="D63" s="43" t="str">
        <f aca="false">IF(ISBLANK(C63),"",Alter(C63,$C$1))</f>
        <v/>
      </c>
      <c r="E63" s="44" t="str">
        <f aca="false">IF(ISBLANK(C63),"","Jahre")</f>
        <v/>
      </c>
      <c r="F63" s="45" t="str">
        <f aca="true">IF(ISBLANK(C63),"",DATE(YEAR(NOW()),MONTH(C63),DAY(C63)))</f>
        <v/>
      </c>
      <c r="G63" s="46" t="str">
        <f aca="false">IF(C63="","",DATE(Basisjahr,MONTH(C63),DAY(C63)))</f>
        <v/>
      </c>
      <c r="H63" s="47" t="str">
        <f aca="false">IF(C63="","",B63&amp;"    "&amp;Basisjahr-YEAR(C63)&amp;".Geb")</f>
        <v/>
      </c>
    </row>
    <row r="64" customFormat="false" ht="12.75" hidden="false" customHeight="false" outlineLevel="0" collapsed="false">
      <c r="A64" s="38"/>
      <c r="B64" s="48"/>
      <c r="C64" s="42"/>
      <c r="D64" s="43" t="str">
        <f aca="false">IF(ISBLANK(C64),"",Alter(C64,$C$1))</f>
        <v/>
      </c>
      <c r="E64" s="44" t="str">
        <f aca="false">IF(ISBLANK(C64),"","Jahre")</f>
        <v/>
      </c>
      <c r="F64" s="45" t="str">
        <f aca="true">IF(ISBLANK(C64),"",DATE(YEAR(NOW()),MONTH(C64),DAY(C64)))</f>
        <v/>
      </c>
      <c r="G64" s="46" t="str">
        <f aca="false">IF(C64="","",DATE(Basisjahr,MONTH(C64),DAY(C64)))</f>
        <v/>
      </c>
      <c r="H64" s="47" t="str">
        <f aca="false">IF(C64="","",B64&amp;"    "&amp;Basisjahr-YEAR(C64)&amp;".Geb")</f>
        <v/>
      </c>
    </row>
    <row r="65" customFormat="false" ht="12.75" hidden="false" customHeight="false" outlineLevel="0" collapsed="false">
      <c r="A65" s="38"/>
      <c r="B65" s="48"/>
      <c r="C65" s="42"/>
      <c r="D65" s="43" t="str">
        <f aca="false">IF(ISBLANK(C65),"",Alter(C65,$C$1))</f>
        <v/>
      </c>
      <c r="E65" s="44" t="str">
        <f aca="false">IF(ISBLANK(C65),"","Jahre")</f>
        <v/>
      </c>
      <c r="F65" s="45" t="str">
        <f aca="true">IF(ISBLANK(C65),"",DATE(YEAR(NOW()),MONTH(C65),DAY(C65)))</f>
        <v/>
      </c>
      <c r="G65" s="46" t="str">
        <f aca="false">IF(C65="","",DATE(Basisjahr,MONTH(C65),DAY(C65)))</f>
        <v/>
      </c>
      <c r="H65" s="47" t="str">
        <f aca="false">IF(C65="","",B65&amp;"    "&amp;Basisjahr-YEAR(C65)&amp;".Geb")</f>
        <v/>
      </c>
    </row>
    <row r="66" customFormat="false" ht="12.75" hidden="false" customHeight="false" outlineLevel="0" collapsed="false">
      <c r="A66" s="38"/>
      <c r="B66" s="48"/>
      <c r="C66" s="42"/>
      <c r="D66" s="43" t="str">
        <f aca="false">IF(ISBLANK(C66),"",Alter(C66,$C$1))</f>
        <v/>
      </c>
      <c r="E66" s="44" t="str">
        <f aca="false">IF(ISBLANK(C66),"","Jahre")</f>
        <v/>
      </c>
      <c r="F66" s="45" t="str">
        <f aca="true">IF(ISBLANK(C66),"",DATE(YEAR(NOW()),MONTH(C66),DAY(C66)))</f>
        <v/>
      </c>
      <c r="G66" s="46" t="str">
        <f aca="false">IF(C66="","",DATE(Basisjahr,MONTH(C66),DAY(C66)))</f>
        <v/>
      </c>
      <c r="H66" s="47" t="str">
        <f aca="false">IF(C66="","",B66&amp;"    "&amp;Basisjahr-YEAR(C66)&amp;".Geb")</f>
        <v/>
      </c>
    </row>
    <row r="67" customFormat="false" ht="12.75" hidden="false" customHeight="false" outlineLevel="0" collapsed="false">
      <c r="A67" s="38"/>
      <c r="B67" s="48"/>
      <c r="C67" s="42"/>
      <c r="D67" s="43" t="str">
        <f aca="false">IF(ISBLANK(C67),"",Alter(C67,$C$1))</f>
        <v/>
      </c>
      <c r="E67" s="44" t="str">
        <f aca="false">IF(ISBLANK(C67),"","Jahre")</f>
        <v/>
      </c>
      <c r="F67" s="45" t="str">
        <f aca="true">IF(ISBLANK(C67),"",DATE(YEAR(NOW()),MONTH(C67),DAY(C67)))</f>
        <v/>
      </c>
      <c r="G67" s="46" t="str">
        <f aca="false">IF(C67="","",DATE(Basisjahr,MONTH(C67),DAY(C67)))</f>
        <v/>
      </c>
      <c r="H67" s="47" t="str">
        <f aca="false">IF(C67="","",B67&amp;"    "&amp;Basisjahr-YEAR(C67)&amp;".Geb")</f>
        <v/>
      </c>
    </row>
    <row r="68" customFormat="false" ht="12.75" hidden="false" customHeight="false" outlineLevel="0" collapsed="false">
      <c r="A68" s="38"/>
      <c r="B68" s="48"/>
      <c r="C68" s="42"/>
      <c r="D68" s="43" t="str">
        <f aca="false">IF(ISBLANK(C68),"",Alter(C68,$C$1))</f>
        <v/>
      </c>
      <c r="E68" s="44" t="str">
        <f aca="false">IF(ISBLANK(C68),"","Jahre")</f>
        <v/>
      </c>
      <c r="F68" s="45" t="str">
        <f aca="true">IF(ISBLANK(C68),"",DATE(YEAR(NOW()),MONTH(C68),DAY(C68)))</f>
        <v/>
      </c>
      <c r="G68" s="46" t="str">
        <f aca="false">IF(C68="","",DATE(Basisjahr,MONTH(C68),DAY(C68)))</f>
        <v/>
      </c>
      <c r="H68" s="47" t="str">
        <f aca="false">IF(C68="","",B68&amp;"    "&amp;Basisjahr-YEAR(C68)&amp;".Geb")</f>
        <v/>
      </c>
    </row>
    <row r="69" customFormat="false" ht="12.75" hidden="false" customHeight="false" outlineLevel="0" collapsed="false">
      <c r="A69" s="38"/>
      <c r="B69" s="48"/>
      <c r="C69" s="42"/>
      <c r="D69" s="43" t="str">
        <f aca="false">IF(ISBLANK(C69),"",Alter(C69,$C$1))</f>
        <v/>
      </c>
      <c r="E69" s="44" t="str">
        <f aca="false">IF(ISBLANK(C69),"","Jahre")</f>
        <v/>
      </c>
      <c r="F69" s="45" t="str">
        <f aca="true">IF(ISBLANK(C69),"",DATE(YEAR(NOW()),MONTH(C69),DAY(C69)))</f>
        <v/>
      </c>
      <c r="G69" s="46" t="str">
        <f aca="false">IF(C69="","",DATE(Basisjahr,MONTH(C69),DAY(C69)))</f>
        <v/>
      </c>
      <c r="H69" s="47" t="str">
        <f aca="false">IF(C69="","",B69&amp;"    "&amp;Basisjahr-YEAR(C69)&amp;".Geb")</f>
        <v/>
      </c>
    </row>
    <row r="70" customFormat="false" ht="12.75" hidden="false" customHeight="false" outlineLevel="0" collapsed="false">
      <c r="A70" s="38"/>
      <c r="B70" s="48"/>
      <c r="C70" s="42"/>
      <c r="D70" s="43" t="str">
        <f aca="false">IF(ISBLANK(C70),"",Alter(C70,$C$1))</f>
        <v/>
      </c>
      <c r="E70" s="44" t="str">
        <f aca="false">IF(ISBLANK(C70),"","Jahre")</f>
        <v/>
      </c>
      <c r="F70" s="45" t="str">
        <f aca="true">IF(ISBLANK(C70),"",DATE(YEAR(NOW()),MONTH(C70),DAY(C70)))</f>
        <v/>
      </c>
      <c r="G70" s="46" t="str">
        <f aca="false">IF(C70="","",DATE(Basisjahr,MONTH(C70),DAY(C70)))</f>
        <v/>
      </c>
      <c r="H70" s="47" t="str">
        <f aca="false">IF(C70="","",B70&amp;"    "&amp;Basisjahr-YEAR(C70)&amp;".Geb")</f>
        <v/>
      </c>
    </row>
    <row r="71" customFormat="false" ht="12.75" hidden="false" customHeight="false" outlineLevel="0" collapsed="false">
      <c r="A71" s="38"/>
      <c r="B71" s="48"/>
      <c r="C71" s="42"/>
      <c r="D71" s="43" t="str">
        <f aca="false">IF(ISBLANK(C71),"",Alter(C71,$C$1))</f>
        <v/>
      </c>
      <c r="E71" s="44" t="str">
        <f aca="false">IF(ISBLANK(C71),"","Jahre")</f>
        <v/>
      </c>
      <c r="F71" s="45" t="str">
        <f aca="true">IF(ISBLANK(C71),"",DATE(YEAR(NOW()),MONTH(C71),DAY(C71)))</f>
        <v/>
      </c>
      <c r="G71" s="46" t="str">
        <f aca="false">IF(C71="","",DATE(Basisjahr,MONTH(C71),DAY(C71)))</f>
        <v/>
      </c>
      <c r="H71" s="47" t="str">
        <f aca="false">IF(C71="","",B71&amp;"    "&amp;Basisjahr-YEAR(C71)&amp;".Geb")</f>
        <v/>
      </c>
    </row>
    <row r="72" customFormat="false" ht="12.75" hidden="false" customHeight="false" outlineLevel="0" collapsed="false">
      <c r="A72" s="38"/>
      <c r="B72" s="48"/>
      <c r="C72" s="42"/>
      <c r="D72" s="43" t="str">
        <f aca="false">IF(ISBLANK(C72),"",Alter(C72,$C$1))</f>
        <v/>
      </c>
      <c r="E72" s="44" t="str">
        <f aca="false">IF(ISBLANK(C72),"","Jahre")</f>
        <v/>
      </c>
      <c r="F72" s="45" t="str">
        <f aca="true">IF(ISBLANK(C72),"",DATE(YEAR(NOW()),MONTH(C72),DAY(C72)))</f>
        <v/>
      </c>
      <c r="G72" s="46" t="str">
        <f aca="false">IF(C72="","",DATE(Basisjahr,MONTH(C72),DAY(C72)))</f>
        <v/>
      </c>
      <c r="H72" s="47" t="str">
        <f aca="false">IF(C72="","",B72&amp;"    "&amp;Basisjahr-YEAR(C72)&amp;".Geb")</f>
        <v/>
      </c>
    </row>
    <row r="73" customFormat="false" ht="12.75" hidden="false" customHeight="false" outlineLevel="0" collapsed="false">
      <c r="A73" s="38"/>
      <c r="B73" s="48"/>
      <c r="C73" s="42"/>
      <c r="D73" s="43" t="str">
        <f aca="false">IF(ISBLANK(C73),"",Alter(C73,$C$1))</f>
        <v/>
      </c>
      <c r="E73" s="44" t="str">
        <f aca="false">IF(ISBLANK(C73),"","Jahre")</f>
        <v/>
      </c>
      <c r="F73" s="45" t="str">
        <f aca="true">IF(ISBLANK(C73),"",DATE(YEAR(NOW()),MONTH(C73),DAY(C73)))</f>
        <v/>
      </c>
      <c r="G73" s="46" t="str">
        <f aca="false">IF(C73="","",DATE(Basisjahr,MONTH(C73),DAY(C73)))</f>
        <v/>
      </c>
      <c r="H73" s="47" t="str">
        <f aca="false">IF(C73="","",B73&amp;"    "&amp;Basisjahr-YEAR(C73)&amp;".Geb")</f>
        <v/>
      </c>
    </row>
    <row r="74" customFormat="false" ht="12.75" hidden="false" customHeight="false" outlineLevel="0" collapsed="false">
      <c r="A74" s="38"/>
      <c r="B74" s="48"/>
      <c r="C74" s="42"/>
      <c r="D74" s="43" t="str">
        <f aca="false">IF(ISBLANK(C74),"",Alter(C74,$C$1))</f>
        <v/>
      </c>
      <c r="E74" s="44" t="str">
        <f aca="false">IF(ISBLANK(C74),"","Jahre")</f>
        <v/>
      </c>
      <c r="F74" s="45" t="str">
        <f aca="true">IF(ISBLANK(C74),"",DATE(YEAR(NOW()),MONTH(C74),DAY(C74)))</f>
        <v/>
      </c>
      <c r="G74" s="46" t="str">
        <f aca="false">IF(C74="","",DATE(Basisjahr,MONTH(C74),DAY(C74)))</f>
        <v/>
      </c>
      <c r="H74" s="47" t="str">
        <f aca="false">IF(C74="","",B74&amp;"    "&amp;Basisjahr-YEAR(C74)&amp;".Geb")</f>
        <v/>
      </c>
    </row>
    <row r="75" customFormat="false" ht="12.75" hidden="false" customHeight="false" outlineLevel="0" collapsed="false">
      <c r="A75" s="38"/>
      <c r="B75" s="48"/>
      <c r="C75" s="42"/>
      <c r="D75" s="43" t="str">
        <f aca="false">IF(ISBLANK(C75),"",Alter(C75,$C$1))</f>
        <v/>
      </c>
      <c r="E75" s="44" t="str">
        <f aca="false">IF(ISBLANK(C75),"","Jahre")</f>
        <v/>
      </c>
      <c r="F75" s="45" t="str">
        <f aca="true">IF(ISBLANK(C75),"",DATE(YEAR(NOW()),MONTH(C75),DAY(C75)))</f>
        <v/>
      </c>
      <c r="G75" s="46" t="str">
        <f aca="false">IF(C75="","",DATE(Basisjahr,MONTH(C75),DAY(C75)))</f>
        <v/>
      </c>
      <c r="H75" s="47" t="str">
        <f aca="false">IF(C75="","",B75&amp;"    "&amp;Basisjahr-YEAR(C75)&amp;".Geb")</f>
        <v/>
      </c>
    </row>
    <row r="76" customFormat="false" ht="12.75" hidden="false" customHeight="false" outlineLevel="0" collapsed="false">
      <c r="A76" s="38"/>
      <c r="B76" s="48"/>
      <c r="C76" s="42"/>
      <c r="D76" s="43" t="str">
        <f aca="false">IF(ISBLANK(C76),"",Alter(C76,$C$1))</f>
        <v/>
      </c>
      <c r="E76" s="44" t="str">
        <f aca="false">IF(ISBLANK(C76),"","Jahre")</f>
        <v/>
      </c>
      <c r="F76" s="45" t="str">
        <f aca="true">IF(ISBLANK(C76),"",DATE(YEAR(NOW()),MONTH(C76),DAY(C76)))</f>
        <v/>
      </c>
      <c r="G76" s="46" t="str">
        <f aca="false">IF(C76="","",DATE(Basisjahr,MONTH(C76),DAY(C76)))</f>
        <v/>
      </c>
      <c r="H76" s="47" t="str">
        <f aca="false">IF(C76="","",B76&amp;"    "&amp;Basisjahr-YEAR(C76)&amp;".Geb")</f>
        <v/>
      </c>
    </row>
    <row r="77" customFormat="false" ht="12.75" hidden="false" customHeight="false" outlineLevel="0" collapsed="false">
      <c r="A77" s="38"/>
      <c r="B77" s="48"/>
      <c r="C77" s="42"/>
      <c r="D77" s="43" t="str">
        <f aca="false">IF(ISBLANK(C77),"",Alter(C77,$C$1))</f>
        <v/>
      </c>
      <c r="E77" s="44" t="str">
        <f aca="false">IF(ISBLANK(C77),"","Jahre")</f>
        <v/>
      </c>
      <c r="F77" s="45" t="str">
        <f aca="true">IF(ISBLANK(C77),"",DATE(YEAR(NOW()),MONTH(C77),DAY(C77)))</f>
        <v/>
      </c>
      <c r="G77" s="46" t="str">
        <f aca="false">IF(C77="","",DATE(Basisjahr,MONTH(C77),DAY(C77)))</f>
        <v/>
      </c>
      <c r="H77" s="47" t="str">
        <f aca="false">IF(C77="","",B77&amp;"    "&amp;Basisjahr-YEAR(C77)&amp;".Geb")</f>
        <v/>
      </c>
    </row>
    <row r="78" customFormat="false" ht="12.75" hidden="false" customHeight="false" outlineLevel="0" collapsed="false">
      <c r="A78" s="38"/>
      <c r="B78" s="48"/>
      <c r="C78" s="42"/>
      <c r="D78" s="43" t="str">
        <f aca="false">IF(ISBLANK(C78),"",Alter(C78,$C$1))</f>
        <v/>
      </c>
      <c r="E78" s="44" t="str">
        <f aca="false">IF(ISBLANK(C78),"","Jahre")</f>
        <v/>
      </c>
      <c r="F78" s="45" t="str">
        <f aca="true">IF(ISBLANK(C78),"",DATE(YEAR(NOW()),MONTH(C78),DAY(C78)))</f>
        <v/>
      </c>
      <c r="G78" s="46" t="str">
        <f aca="false">IF(C78="","",DATE(Basisjahr,MONTH(C78),DAY(C78)))</f>
        <v/>
      </c>
      <c r="H78" s="47" t="str">
        <f aca="false">IF(C78="","",B78&amp;"    "&amp;Basisjahr-YEAR(C78)&amp;".Geb")</f>
        <v/>
      </c>
    </row>
    <row r="79" customFormat="false" ht="12.75" hidden="false" customHeight="false" outlineLevel="0" collapsed="false">
      <c r="A79" s="38"/>
      <c r="B79" s="48"/>
      <c r="C79" s="42"/>
      <c r="D79" s="43" t="str">
        <f aca="false">IF(ISBLANK(C79),"",Alter(C79,$C$1))</f>
        <v/>
      </c>
      <c r="E79" s="44" t="str">
        <f aca="false">IF(ISBLANK(C79),"","Jahre")</f>
        <v/>
      </c>
      <c r="F79" s="45" t="str">
        <f aca="true">IF(ISBLANK(C79),"",DATE(YEAR(NOW()),MONTH(C79),DAY(C79)))</f>
        <v/>
      </c>
      <c r="G79" s="46" t="str">
        <f aca="false">IF(C79="","",DATE(Basisjahr,MONTH(C79),DAY(C79)))</f>
        <v/>
      </c>
      <c r="H79" s="47" t="str">
        <f aca="false">IF(C79="","",B79&amp;"    "&amp;Basisjahr-YEAR(C79)&amp;".Geb")</f>
        <v/>
      </c>
    </row>
    <row r="80" customFormat="false" ht="12.75" hidden="false" customHeight="false" outlineLevel="0" collapsed="false">
      <c r="A80" s="38"/>
      <c r="B80" s="48"/>
      <c r="C80" s="42"/>
      <c r="D80" s="43" t="str">
        <f aca="false">IF(ISBLANK(C80),"",Alter(C80,$C$1))</f>
        <v/>
      </c>
      <c r="E80" s="44" t="str">
        <f aca="false">IF(ISBLANK(C80),"","Jahre")</f>
        <v/>
      </c>
      <c r="F80" s="45" t="str">
        <f aca="true">IF(ISBLANK(C80),"",DATE(YEAR(NOW()),MONTH(C80),DAY(C80)))</f>
        <v/>
      </c>
      <c r="G80" s="46" t="str">
        <f aca="false">IF(C80="","",DATE(Basisjahr,MONTH(C80),DAY(C80)))</f>
        <v/>
      </c>
      <c r="H80" s="47" t="str">
        <f aca="false">IF(C80="","",B80&amp;"    "&amp;Basisjahr-YEAR(C80)&amp;".Geb")</f>
        <v/>
      </c>
    </row>
    <row r="81" customFormat="false" ht="12.75" hidden="false" customHeight="false" outlineLevel="0" collapsed="false">
      <c r="A81" s="38"/>
      <c r="B81" s="48"/>
      <c r="C81" s="42"/>
      <c r="D81" s="43" t="str">
        <f aca="false">IF(ISBLANK(C81),"",Alter(C81,$C$1))</f>
        <v/>
      </c>
      <c r="E81" s="44" t="str">
        <f aca="false">IF(ISBLANK(C81),"","Jahre")</f>
        <v/>
      </c>
      <c r="F81" s="45" t="str">
        <f aca="true">IF(ISBLANK(C81),"",DATE(YEAR(NOW()),MONTH(C81),DAY(C81)))</f>
        <v/>
      </c>
      <c r="G81" s="46" t="str">
        <f aca="false">IF(C81="","",DATE(Basisjahr,MONTH(C81),DAY(C81)))</f>
        <v/>
      </c>
      <c r="H81" s="47" t="str">
        <f aca="false">IF(C81="","",B81&amp;"    "&amp;Basisjahr-YEAR(C81)&amp;".Geb")</f>
        <v/>
      </c>
    </row>
    <row r="82" customFormat="false" ht="12.75" hidden="false" customHeight="false" outlineLevel="0" collapsed="false">
      <c r="A82" s="38"/>
      <c r="B82" s="48"/>
      <c r="C82" s="42"/>
      <c r="D82" s="43" t="str">
        <f aca="false">IF(ISBLANK(C82),"",Alter(C82,$C$1))</f>
        <v/>
      </c>
      <c r="E82" s="44" t="str">
        <f aca="false">IF(ISBLANK(C82),"","Jahre")</f>
        <v/>
      </c>
      <c r="F82" s="45" t="str">
        <f aca="true">IF(ISBLANK(C82),"",DATE(YEAR(NOW()),MONTH(C82),DAY(C82)))</f>
        <v/>
      </c>
      <c r="G82" s="46" t="str">
        <f aca="false">IF(C82="","",DATE(Basisjahr,MONTH(C82),DAY(C82)))</f>
        <v/>
      </c>
      <c r="H82" s="47" t="str">
        <f aca="false">IF(C82="","",B82&amp;"    "&amp;Basisjahr-YEAR(C82)&amp;".Geb")</f>
        <v/>
      </c>
    </row>
    <row r="83" customFormat="false" ht="12.75" hidden="false" customHeight="false" outlineLevel="0" collapsed="false">
      <c r="A83" s="38"/>
      <c r="B83" s="48"/>
      <c r="C83" s="42"/>
      <c r="D83" s="43" t="str">
        <f aca="false">IF(ISBLANK(C83),"",Alter(C83,$C$1))</f>
        <v/>
      </c>
      <c r="E83" s="44" t="str">
        <f aca="false">IF(ISBLANK(C83),"","Jahre")</f>
        <v/>
      </c>
      <c r="F83" s="45" t="str">
        <f aca="true">IF(ISBLANK(C83),"",DATE(YEAR(NOW()),MONTH(C83),DAY(C83)))</f>
        <v/>
      </c>
      <c r="G83" s="46" t="str">
        <f aca="false">IF(C83="","",DATE(Basisjahr,MONTH(C83),DAY(C83)))</f>
        <v/>
      </c>
      <c r="H83" s="47" t="str">
        <f aca="false">IF(C83="","",B83&amp;"    "&amp;Basisjahr-YEAR(C83)&amp;".Geb")</f>
        <v/>
      </c>
    </row>
    <row r="84" customFormat="false" ht="12.75" hidden="false" customHeight="false" outlineLevel="0" collapsed="false">
      <c r="A84" s="38"/>
      <c r="B84" s="48"/>
      <c r="C84" s="42"/>
      <c r="D84" s="43" t="str">
        <f aca="false">IF(ISBLANK(C84),"",Alter(C84,$C$1))</f>
        <v/>
      </c>
      <c r="E84" s="44" t="str">
        <f aca="false">IF(ISBLANK(C84),"","Jahre")</f>
        <v/>
      </c>
      <c r="F84" s="45" t="str">
        <f aca="true">IF(ISBLANK(C84),"",DATE(YEAR(NOW()),MONTH(C84),DAY(C84)))</f>
        <v/>
      </c>
      <c r="G84" s="46" t="str">
        <f aca="false">IF(C84="","",DATE(Basisjahr,MONTH(C84),DAY(C84)))</f>
        <v/>
      </c>
      <c r="H84" s="47" t="str">
        <f aca="false">IF(C84="","",B84&amp;"    "&amp;Basisjahr-YEAR(C84)&amp;".Geb")</f>
        <v/>
      </c>
    </row>
    <row r="85" customFormat="false" ht="12.75" hidden="false" customHeight="false" outlineLevel="0" collapsed="false">
      <c r="A85" s="38"/>
      <c r="B85" s="48"/>
      <c r="C85" s="42"/>
      <c r="D85" s="43" t="str">
        <f aca="false">IF(ISBLANK(C85),"",Alter(C85,$C$1))</f>
        <v/>
      </c>
      <c r="E85" s="44" t="str">
        <f aca="false">IF(ISBLANK(C85),"","Jahre")</f>
        <v/>
      </c>
      <c r="F85" s="45" t="str">
        <f aca="true">IF(ISBLANK(C85),"",DATE(YEAR(NOW()),MONTH(C85),DAY(C85)))</f>
        <v/>
      </c>
      <c r="G85" s="46" t="str">
        <f aca="false">IF(C85="","",DATE(Basisjahr,MONTH(C85),DAY(C85)))</f>
        <v/>
      </c>
      <c r="H85" s="47" t="str">
        <f aca="false">IF(C85="","",B85&amp;"    "&amp;Basisjahr-YEAR(C85)&amp;".Geb")</f>
        <v/>
      </c>
    </row>
    <row r="86" customFormat="false" ht="12.75" hidden="false" customHeight="false" outlineLevel="0" collapsed="false">
      <c r="A86" s="38"/>
      <c r="B86" s="48"/>
      <c r="C86" s="42"/>
      <c r="D86" s="43" t="str">
        <f aca="false">IF(ISBLANK(C86),"",Alter(C86,$C$1))</f>
        <v/>
      </c>
      <c r="E86" s="44" t="str">
        <f aca="false">IF(ISBLANK(C86),"","Jahre")</f>
        <v/>
      </c>
      <c r="F86" s="45" t="str">
        <f aca="true">IF(ISBLANK(C86),"",DATE(YEAR(NOW()),MONTH(C86),DAY(C86)))</f>
        <v/>
      </c>
      <c r="G86" s="46" t="str">
        <f aca="false">IF(C86="","",DATE(Basisjahr,MONTH(C86),DAY(C86)))</f>
        <v/>
      </c>
      <c r="H86" s="47" t="str">
        <f aca="false">IF(C86="","",B86&amp;"    "&amp;Basisjahr-YEAR(C86)&amp;".Geb")</f>
        <v/>
      </c>
    </row>
    <row r="87" customFormat="false" ht="12.75" hidden="false" customHeight="false" outlineLevel="0" collapsed="false">
      <c r="A87" s="38"/>
      <c r="B87" s="48"/>
      <c r="C87" s="42"/>
      <c r="D87" s="43" t="str">
        <f aca="false">IF(ISBLANK(C87),"",Alter(C87,$C$1))</f>
        <v/>
      </c>
      <c r="E87" s="44" t="str">
        <f aca="false">IF(ISBLANK(C87),"","Jahre")</f>
        <v/>
      </c>
      <c r="F87" s="45" t="str">
        <f aca="true">IF(ISBLANK(C87),"",DATE(YEAR(NOW()),MONTH(C87),DAY(C87)))</f>
        <v/>
      </c>
      <c r="G87" s="46" t="str">
        <f aca="false">IF(C87="","",DATE(Basisjahr,MONTH(C87),DAY(C87)))</f>
        <v/>
      </c>
      <c r="H87" s="47" t="str">
        <f aca="false">IF(C87="","",B87&amp;"    "&amp;Basisjahr-YEAR(C87)&amp;".Geb")</f>
        <v/>
      </c>
    </row>
    <row r="88" customFormat="false" ht="12.75" hidden="false" customHeight="false" outlineLevel="0" collapsed="false">
      <c r="A88" s="38"/>
      <c r="B88" s="48"/>
      <c r="C88" s="42"/>
      <c r="D88" s="43" t="str">
        <f aca="false">IF(ISBLANK(C88),"",Alter(C88,$C$1))</f>
        <v/>
      </c>
      <c r="E88" s="44" t="str">
        <f aca="false">IF(ISBLANK(C88),"","Jahre")</f>
        <v/>
      </c>
      <c r="F88" s="45" t="str">
        <f aca="true">IF(ISBLANK(C88),"",DATE(YEAR(NOW()),MONTH(C88),DAY(C88)))</f>
        <v/>
      </c>
      <c r="G88" s="46" t="str">
        <f aca="false">IF(C88="","",DATE(Basisjahr,MONTH(C88),DAY(C88)))</f>
        <v/>
      </c>
      <c r="H88" s="47" t="str">
        <f aca="false">IF(C88="","",B88&amp;"    "&amp;Basisjahr-YEAR(C88)&amp;".Geb")</f>
        <v/>
      </c>
    </row>
    <row r="89" customFormat="false" ht="12.75" hidden="false" customHeight="false" outlineLevel="0" collapsed="false">
      <c r="A89" s="38"/>
      <c r="B89" s="48"/>
      <c r="C89" s="42"/>
      <c r="D89" s="43" t="str">
        <f aca="false">IF(ISBLANK(C89),"",Alter(C89,$C$1))</f>
        <v/>
      </c>
      <c r="E89" s="44" t="str">
        <f aca="false">IF(ISBLANK(C89),"","Jahre")</f>
        <v/>
      </c>
      <c r="F89" s="45" t="str">
        <f aca="true">IF(ISBLANK(C89),"",DATE(YEAR(NOW()),MONTH(C89),DAY(C89)))</f>
        <v/>
      </c>
      <c r="G89" s="46" t="str">
        <f aca="false">IF(C89="","",DATE(Basisjahr,MONTH(C89),DAY(C89)))</f>
        <v/>
      </c>
      <c r="H89" s="47" t="str">
        <f aca="false">IF(C89="","",B89&amp;"    "&amp;Basisjahr-YEAR(C89)&amp;".Geb")</f>
        <v/>
      </c>
    </row>
    <row r="90" customFormat="false" ht="12.75" hidden="false" customHeight="false" outlineLevel="0" collapsed="false">
      <c r="A90" s="38"/>
      <c r="B90" s="48"/>
      <c r="C90" s="42"/>
      <c r="D90" s="43" t="str">
        <f aca="false">IF(ISBLANK(C90),"",Alter(C90,$C$1))</f>
        <v/>
      </c>
      <c r="E90" s="44" t="str">
        <f aca="false">IF(ISBLANK(C90),"","Jahre")</f>
        <v/>
      </c>
      <c r="F90" s="45" t="str">
        <f aca="true">IF(ISBLANK(C90),"",DATE(YEAR(NOW()),MONTH(C90),DAY(C90)))</f>
        <v/>
      </c>
      <c r="G90" s="46" t="str">
        <f aca="false">IF(C90="","",DATE(Basisjahr,MONTH(C90),DAY(C90)))</f>
        <v/>
      </c>
      <c r="H90" s="47" t="str">
        <f aca="false">IF(C90="","",B90&amp;"    "&amp;Basisjahr-YEAR(C90)&amp;".Geb")</f>
        <v/>
      </c>
    </row>
    <row r="91" customFormat="false" ht="12.75" hidden="false" customHeight="false" outlineLevel="0" collapsed="false">
      <c r="A91" s="38"/>
      <c r="B91" s="48"/>
      <c r="C91" s="42"/>
      <c r="D91" s="43" t="str">
        <f aca="false">IF(ISBLANK(C91),"",Alter(C91,$C$1))</f>
        <v/>
      </c>
      <c r="E91" s="44" t="str">
        <f aca="false">IF(ISBLANK(C91),"","Jahre")</f>
        <v/>
      </c>
      <c r="F91" s="45" t="str">
        <f aca="true">IF(ISBLANK(C91),"",DATE(YEAR(NOW()),MONTH(C91),DAY(C91)))</f>
        <v/>
      </c>
      <c r="G91" s="46" t="str">
        <f aca="false">IF(C91="","",DATE(Basisjahr,MONTH(C91),DAY(C91)))</f>
        <v/>
      </c>
      <c r="H91" s="47" t="str">
        <f aca="false">IF(C91="","",B91&amp;"    "&amp;Basisjahr-YEAR(C91)&amp;".Geb")</f>
        <v/>
      </c>
    </row>
    <row r="92" customFormat="false" ht="12.75" hidden="false" customHeight="false" outlineLevel="0" collapsed="false">
      <c r="A92" s="38"/>
      <c r="B92" s="48"/>
      <c r="C92" s="42"/>
      <c r="D92" s="43" t="str">
        <f aca="false">IF(ISBLANK(C92),"",Alter(C92,$C$1))</f>
        <v/>
      </c>
      <c r="E92" s="44" t="str">
        <f aca="false">IF(ISBLANK(C92),"","Jahre")</f>
        <v/>
      </c>
      <c r="F92" s="45" t="str">
        <f aca="true">IF(ISBLANK(C92),"",DATE(YEAR(NOW()),MONTH(C92),DAY(C92)))</f>
        <v/>
      </c>
      <c r="G92" s="46" t="str">
        <f aca="false">IF(C92="","",DATE(Basisjahr,MONTH(C92),DAY(C92)))</f>
        <v/>
      </c>
      <c r="H92" s="47" t="str">
        <f aca="false">IF(C92="","",B92&amp;"    "&amp;Basisjahr-YEAR(C92)&amp;".Geb")</f>
        <v/>
      </c>
    </row>
    <row r="93" customFormat="false" ht="12.75" hidden="false" customHeight="false" outlineLevel="0" collapsed="false">
      <c r="A93" s="38"/>
      <c r="B93" s="48"/>
      <c r="C93" s="42"/>
      <c r="D93" s="43" t="str">
        <f aca="false">IF(ISBLANK(C93),"",Alter(C93,$C$1))</f>
        <v/>
      </c>
      <c r="E93" s="44" t="str">
        <f aca="false">IF(ISBLANK(C93),"","Jahre")</f>
        <v/>
      </c>
      <c r="F93" s="45" t="str">
        <f aca="true">IF(ISBLANK(C93),"",DATE(YEAR(NOW()),MONTH(C93),DAY(C93)))</f>
        <v/>
      </c>
      <c r="G93" s="46" t="str">
        <f aca="false">IF(C93="","",DATE(Basisjahr,MONTH(C93),DAY(C93)))</f>
        <v/>
      </c>
      <c r="H93" s="47" t="str">
        <f aca="false">IF(C93="","",B93&amp;"    "&amp;Basisjahr-YEAR(C93)&amp;".Geb")</f>
        <v/>
      </c>
    </row>
    <row r="94" customFormat="false" ht="12.75" hidden="false" customHeight="false" outlineLevel="0" collapsed="false">
      <c r="A94" s="38"/>
      <c r="B94" s="48"/>
      <c r="C94" s="42"/>
      <c r="D94" s="43" t="str">
        <f aca="false">IF(ISBLANK(C94),"",Alter(C94,$C$1))</f>
        <v/>
      </c>
      <c r="E94" s="44" t="str">
        <f aca="false">IF(ISBLANK(C94),"","Jahre")</f>
        <v/>
      </c>
      <c r="F94" s="45" t="str">
        <f aca="true">IF(ISBLANK(C94),"",DATE(YEAR(NOW()),MONTH(C94),DAY(C94)))</f>
        <v/>
      </c>
      <c r="G94" s="46" t="str">
        <f aca="false">IF(C94="","",DATE(Basisjahr,MONTH(C94),DAY(C94)))</f>
        <v/>
      </c>
      <c r="H94" s="47" t="str">
        <f aca="false">IF(C94="","",B94&amp;"    "&amp;Basisjahr-YEAR(C94)&amp;".Geb")</f>
        <v/>
      </c>
    </row>
    <row r="95" customFormat="false" ht="12.75" hidden="false" customHeight="false" outlineLevel="0" collapsed="false">
      <c r="A95" s="38"/>
      <c r="B95" s="48"/>
      <c r="C95" s="42"/>
      <c r="D95" s="43" t="str">
        <f aca="false">IF(ISBLANK(C95),"",Alter(C95,$C$1))</f>
        <v/>
      </c>
      <c r="E95" s="44" t="str">
        <f aca="false">IF(ISBLANK(C95),"","Jahre")</f>
        <v/>
      </c>
      <c r="F95" s="45" t="str">
        <f aca="true">IF(ISBLANK(C95),"",DATE(YEAR(NOW()),MONTH(C95),DAY(C95)))</f>
        <v/>
      </c>
      <c r="G95" s="46" t="str">
        <f aca="false">IF(C95="","",DATE(Basisjahr,MONTH(C95),DAY(C95)))</f>
        <v/>
      </c>
      <c r="H95" s="47" t="str">
        <f aca="false">IF(C95="","",B95&amp;"    "&amp;Basisjahr-YEAR(C95)&amp;".Geb")</f>
        <v/>
      </c>
    </row>
    <row r="96" customFormat="false" ht="12.75" hidden="false" customHeight="false" outlineLevel="0" collapsed="false">
      <c r="A96" s="38"/>
      <c r="B96" s="48"/>
      <c r="C96" s="42"/>
      <c r="D96" s="43" t="str">
        <f aca="false">IF(ISBLANK(C96),"",Alter(C96,$C$1))</f>
        <v/>
      </c>
      <c r="E96" s="44" t="str">
        <f aca="false">IF(ISBLANK(C96),"","Jahre")</f>
        <v/>
      </c>
      <c r="F96" s="45" t="str">
        <f aca="true">IF(ISBLANK(C96),"",DATE(YEAR(NOW()),MONTH(C96),DAY(C96)))</f>
        <v/>
      </c>
      <c r="G96" s="46" t="str">
        <f aca="false">IF(C96="","",DATE(Basisjahr,MONTH(C96),DAY(C96)))</f>
        <v/>
      </c>
      <c r="H96" s="47" t="str">
        <f aca="false">IF(C96="","",B96&amp;"    "&amp;Basisjahr-YEAR(C96)&amp;".Geb")</f>
        <v/>
      </c>
    </row>
    <row r="97" customFormat="false" ht="12.75" hidden="false" customHeight="false" outlineLevel="0" collapsed="false">
      <c r="A97" s="38"/>
      <c r="B97" s="48"/>
      <c r="C97" s="42"/>
      <c r="D97" s="43" t="str">
        <f aca="false">IF(ISBLANK(C97),"",Alter(C97,$C$1))</f>
        <v/>
      </c>
      <c r="E97" s="44" t="str">
        <f aca="false">IF(ISBLANK(C97),"","Jahre")</f>
        <v/>
      </c>
      <c r="F97" s="45" t="str">
        <f aca="true">IF(ISBLANK(C97),"",DATE(YEAR(NOW()),MONTH(C97),DAY(C97)))</f>
        <v/>
      </c>
      <c r="G97" s="46" t="str">
        <f aca="false">IF(C97="","",DATE(Basisjahr,MONTH(C97),DAY(C97)))</f>
        <v/>
      </c>
      <c r="H97" s="47" t="str">
        <f aca="false">IF(C97="","",B97&amp;"    "&amp;Basisjahr-YEAR(C97)&amp;".Geb")</f>
        <v/>
      </c>
    </row>
    <row r="98" customFormat="false" ht="12.75" hidden="false" customHeight="false" outlineLevel="0" collapsed="false">
      <c r="A98" s="38"/>
      <c r="B98" s="48"/>
      <c r="C98" s="42"/>
      <c r="D98" s="43" t="str">
        <f aca="false">IF(ISBLANK(C98),"",Alter(C98,$C$1))</f>
        <v/>
      </c>
      <c r="E98" s="44" t="str">
        <f aca="false">IF(ISBLANK(C98),"","Jahre")</f>
        <v/>
      </c>
      <c r="F98" s="45" t="str">
        <f aca="true">IF(ISBLANK(C98),"",DATE(YEAR(NOW()),MONTH(C98),DAY(C98)))</f>
        <v/>
      </c>
      <c r="G98" s="46" t="str">
        <f aca="false">IF(C98="","",DATE(Basisjahr,MONTH(C98),DAY(C98)))</f>
        <v/>
      </c>
      <c r="H98" s="47" t="str">
        <f aca="false">IF(C98="","",B98&amp;"    "&amp;Basisjahr-YEAR(C98)&amp;".Geb")</f>
        <v/>
      </c>
    </row>
    <row r="99" customFormat="false" ht="12.75" hidden="false" customHeight="false" outlineLevel="0" collapsed="false">
      <c r="A99" s="38"/>
      <c r="B99" s="48"/>
      <c r="C99" s="42"/>
      <c r="D99" s="43" t="str">
        <f aca="false">IF(ISBLANK(C99),"",Alter(C99,$C$1))</f>
        <v/>
      </c>
      <c r="E99" s="44" t="str">
        <f aca="false">IF(ISBLANK(C99),"","Jahre")</f>
        <v/>
      </c>
      <c r="F99" s="45" t="str">
        <f aca="true">IF(ISBLANK(C99),"",DATE(YEAR(NOW()),MONTH(C99),DAY(C99)))</f>
        <v/>
      </c>
      <c r="G99" s="46" t="str">
        <f aca="false">IF(C99="","",DATE(Basisjahr,MONTH(C99),DAY(C99)))</f>
        <v/>
      </c>
      <c r="H99" s="47" t="str">
        <f aca="false">IF(C99="","",B99&amp;"    "&amp;Basisjahr-YEAR(C99)&amp;".Geb")</f>
        <v/>
      </c>
    </row>
    <row r="100" customFormat="false" ht="12.75" hidden="false" customHeight="false" outlineLevel="0" collapsed="false">
      <c r="A100" s="38"/>
      <c r="B100" s="48"/>
      <c r="C100" s="42"/>
      <c r="D100" s="43" t="str">
        <f aca="false">IF(ISBLANK(C100),"",Alter(C100,$C$1))</f>
        <v/>
      </c>
      <c r="E100" s="44" t="str">
        <f aca="false">IF(ISBLANK(C100),"","Jahre")</f>
        <v/>
      </c>
      <c r="F100" s="45" t="str">
        <f aca="true">IF(ISBLANK(C100),"",DATE(YEAR(NOW()),MONTH(C100),DAY(C100)))</f>
        <v/>
      </c>
      <c r="G100" s="46" t="str">
        <f aca="false">IF(C100="","",DATE(Basisjahr,MONTH(C100),DAY(C100)))</f>
        <v/>
      </c>
      <c r="H100" s="47" t="str">
        <f aca="false">IF(C100="","",B100&amp;"    "&amp;Basisjahr-YEAR(C100)&amp;".Geb")</f>
        <v/>
      </c>
    </row>
    <row r="101" customFormat="false" ht="12.75" hidden="false" customHeight="false" outlineLevel="0" collapsed="false">
      <c r="A101" s="38"/>
      <c r="B101" s="48"/>
      <c r="C101" s="42"/>
      <c r="D101" s="43" t="str">
        <f aca="false">IF(ISBLANK(C101),"",Alter(C101,$C$1))</f>
        <v/>
      </c>
      <c r="E101" s="44" t="str">
        <f aca="false">IF(ISBLANK(C101),"","Jahre")</f>
        <v/>
      </c>
      <c r="F101" s="45" t="str">
        <f aca="true">IF(ISBLANK(C101),"",DATE(YEAR(NOW()),MONTH(C101),DAY(C101)))</f>
        <v/>
      </c>
      <c r="G101" s="46" t="str">
        <f aca="false">IF(C101="","",DATE(Basisjahr,MONTH(C101),DAY(C101)))</f>
        <v/>
      </c>
      <c r="H101" s="47" t="str">
        <f aca="false">IF(C101="","",B101&amp;"    "&amp;Basisjahr-YEAR(C101)&amp;".Geb")</f>
        <v/>
      </c>
    </row>
    <row r="102" s="49" customFormat="true" ht="12.75" hidden="false" customHeight="false" outlineLevel="0" collapsed="false">
      <c r="B102" s="50"/>
      <c r="C102" s="51"/>
      <c r="E102" s="52"/>
      <c r="F102" s="53"/>
    </row>
  </sheetData>
  <conditionalFormatting sqref="D4:D101">
    <cfRule type="expression" priority="2" aboveAverage="0" equalAverage="0" bottom="0" percent="0" rank="0" text="" dxfId="10">
      <formula>MOD(D4,10)=0</formula>
    </cfRule>
  </conditionalFormatting>
  <conditionalFormatting sqref="C4:C101">
    <cfRule type="expression" priority="3" aboveAverage="0" equalAverage="0" bottom="0" percent="0" rank="0" text="" dxfId="11">
      <formula>ISBLANK(C4)</formula>
    </cfRule>
    <cfRule type="expression" priority="4" aboveAverage="0" equalAverage="0" bottom="0" percent="0" rank="0" text="" dxfId="12">
      <formula>MONTH(C4)=MONTH(TODAY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13.28"/>
    <col collapsed="false" customWidth="true" hidden="false" outlineLevel="0" max="2" min="2" style="54" width="14.28"/>
    <col collapsed="false" customWidth="true" hidden="false" outlineLevel="0" max="3" min="3" style="54" width="8.99"/>
    <col collapsed="false" customWidth="true" hidden="false" outlineLevel="0" max="4" min="4" style="54" width="27.14"/>
    <col collapsed="false" customWidth="true" hidden="false" outlineLevel="0" max="6" min="5" style="0" width="9.28"/>
    <col collapsed="false" customWidth="true" hidden="false" outlineLevel="0" max="8" min="8" style="55" width="9.28"/>
    <col collapsed="false" customWidth="true" hidden="false" outlineLevel="0" max="9" min="9" style="0" width="15.13"/>
    <col collapsed="false" customWidth="true" hidden="false" outlineLevel="0" max="10" min="10" style="0" width="16.56"/>
    <col collapsed="false" customWidth="true" hidden="false" outlineLevel="0" max="11" min="11" style="0" width="9.56"/>
    <col collapsed="false" customWidth="true" hidden="false" outlineLevel="0" max="12" min="12" style="0" width="18.14"/>
    <col collapsed="false" customWidth="true" hidden="false" outlineLevel="0" max="14" min="13" style="0" width="12.42"/>
  </cols>
  <sheetData>
    <row r="1" customFormat="false" ht="26.25" hidden="false" customHeight="true" outlineLevel="0" collapsed="false">
      <c r="A1" s="56" t="s">
        <v>18</v>
      </c>
      <c r="B1" s="57"/>
      <c r="C1" s="58" t="s">
        <v>19</v>
      </c>
      <c r="D1" s="59"/>
      <c r="E1" s="60"/>
      <c r="F1" s="61" t="s">
        <v>20</v>
      </c>
      <c r="G1" s="62"/>
      <c r="H1" s="63"/>
      <c r="I1" s="61" t="s">
        <v>21</v>
      </c>
      <c r="J1" s="62"/>
      <c r="K1" s="64"/>
      <c r="L1" s="65" t="s">
        <v>22</v>
      </c>
      <c r="M1" s="58" t="s">
        <v>23</v>
      </c>
      <c r="N1" s="66" t="s">
        <v>24</v>
      </c>
    </row>
    <row r="2" customFormat="false" ht="12.75" hidden="false" customHeight="false" outlineLevel="0" collapsed="false">
      <c r="A2" s="67" t="n">
        <f aca="false">DATE(Basisjahr,1,1)</f>
        <v>42736</v>
      </c>
      <c r="B2" s="68" t="n">
        <f aca="false">IF(C2="x",A2,0)</f>
        <v>42736</v>
      </c>
      <c r="C2" s="69" t="s">
        <v>25</v>
      </c>
      <c r="D2" s="70" t="s">
        <v>26</v>
      </c>
      <c r="E2" s="60"/>
      <c r="F2" s="71" t="n">
        <v>1</v>
      </c>
      <c r="G2" s="72" t="s">
        <v>27</v>
      </c>
      <c r="H2" s="73"/>
      <c r="I2" s="74" t="n">
        <f aca="false">$B$7-48</f>
        <v>42793</v>
      </c>
      <c r="J2" s="75" t="s">
        <v>28</v>
      </c>
      <c r="K2" s="76"/>
      <c r="L2" s="77" t="s">
        <v>29</v>
      </c>
      <c r="M2" s="78" t="n">
        <v>42361</v>
      </c>
      <c r="N2" s="79" t="n">
        <v>42378</v>
      </c>
    </row>
    <row r="3" customFormat="false" ht="12.75" hidden="false" customHeight="false" outlineLevel="0" collapsed="false">
      <c r="A3" s="67" t="n">
        <f aca="false">DATE(Basisjahr,1,6)</f>
        <v>42741</v>
      </c>
      <c r="B3" s="68" t="n">
        <f aca="false">IF(C3="x",A3,0)</f>
        <v>42741</v>
      </c>
      <c r="C3" s="69" t="s">
        <v>25</v>
      </c>
      <c r="D3" s="70" t="s">
        <v>30</v>
      </c>
      <c r="E3" s="60"/>
      <c r="F3" s="71" t="n">
        <v>2</v>
      </c>
      <c r="G3" s="72" t="s">
        <v>31</v>
      </c>
      <c r="H3" s="73"/>
      <c r="I3" s="74" t="n">
        <f aca="false">$B$7-47</f>
        <v>42794</v>
      </c>
      <c r="J3" s="75" t="s">
        <v>32</v>
      </c>
      <c r="K3" s="80"/>
      <c r="L3" s="77"/>
      <c r="M3" s="78"/>
      <c r="N3" s="79"/>
    </row>
    <row r="4" customFormat="false" ht="12.75" hidden="false" customHeight="false" outlineLevel="0" collapsed="false">
      <c r="A4" s="67" t="n">
        <f aca="false">A7-48</f>
        <v>42793</v>
      </c>
      <c r="B4" s="68" t="n">
        <f aca="false">IF(C4="x",A4,0)</f>
        <v>0</v>
      </c>
      <c r="C4" s="69"/>
      <c r="D4" s="70" t="s">
        <v>28</v>
      </c>
      <c r="E4" s="60"/>
      <c r="F4" s="71" t="n">
        <v>3</v>
      </c>
      <c r="G4" s="72" t="s">
        <v>33</v>
      </c>
      <c r="H4" s="73"/>
      <c r="I4" s="74" t="n">
        <f aca="false">$B$7-46</f>
        <v>42795</v>
      </c>
      <c r="J4" s="75" t="s">
        <v>34</v>
      </c>
      <c r="K4" s="81"/>
      <c r="L4" s="77" t="s">
        <v>35</v>
      </c>
      <c r="M4" s="78"/>
      <c r="N4" s="79"/>
      <c r="O4" s="82"/>
      <c r="Q4" s="82"/>
      <c r="S4" s="82"/>
      <c r="U4" s="82"/>
      <c r="W4" s="82"/>
    </row>
    <row r="5" customFormat="false" ht="12.75" hidden="false" customHeight="false" outlineLevel="0" collapsed="false">
      <c r="A5" s="67" t="n">
        <f aca="false">A7-2</f>
        <v>42839</v>
      </c>
      <c r="B5" s="68" t="n">
        <f aca="false">IF(C5="x",A5,0)</f>
        <v>42839</v>
      </c>
      <c r="C5" s="69" t="s">
        <v>25</v>
      </c>
      <c r="D5" s="70" t="s">
        <v>36</v>
      </c>
      <c r="E5" s="60"/>
      <c r="F5" s="71" t="n">
        <v>4</v>
      </c>
      <c r="G5" s="72" t="s">
        <v>37</v>
      </c>
      <c r="H5" s="73"/>
      <c r="I5" s="74" t="n">
        <f aca="false">A23-11</f>
        <v>43061</v>
      </c>
      <c r="J5" s="75" t="s">
        <v>38</v>
      </c>
      <c r="K5" s="83"/>
      <c r="L5" s="77" t="s">
        <v>39</v>
      </c>
      <c r="M5" s="78" t="n">
        <v>42458</v>
      </c>
      <c r="N5" s="79" t="n">
        <v>42462</v>
      </c>
      <c r="O5" s="82"/>
      <c r="Q5" s="82"/>
      <c r="S5" s="82"/>
      <c r="U5" s="82"/>
      <c r="W5" s="82"/>
    </row>
    <row r="6" customFormat="false" ht="12.75" hidden="false" customHeight="false" outlineLevel="0" collapsed="false">
      <c r="A6" s="67" t="n">
        <f aca="false">A7-1</f>
        <v>42840</v>
      </c>
      <c r="B6" s="68" t="n">
        <f aca="false">IF(C6="x",A6,0)</f>
        <v>0</v>
      </c>
      <c r="C6" s="69"/>
      <c r="D6" s="70" t="s">
        <v>40</v>
      </c>
      <c r="E6" s="60"/>
      <c r="F6" s="71" t="n">
        <v>5</v>
      </c>
      <c r="G6" s="72" t="s">
        <v>41</v>
      </c>
      <c r="H6" s="73"/>
      <c r="I6" s="74" t="n">
        <f aca="false">DATE(Basisjahr,12,24)</f>
        <v>43093</v>
      </c>
      <c r="J6" s="75" t="s">
        <v>42</v>
      </c>
      <c r="K6" s="84"/>
      <c r="L6" s="77" t="s">
        <v>43</v>
      </c>
      <c r="M6" s="78" t="n">
        <v>42507</v>
      </c>
      <c r="N6" s="79" t="n">
        <v>42518</v>
      </c>
      <c r="O6" s="82"/>
      <c r="Q6" s="82"/>
      <c r="S6" s="82"/>
      <c r="U6" s="82"/>
      <c r="W6" s="82"/>
    </row>
    <row r="7" customFormat="false" ht="13.5" hidden="false" customHeight="false" outlineLevel="0" collapsed="false">
      <c r="A7" s="85" t="n">
        <f aca="false">DATE(Basisjahr,3,1)+MOD((255-11*MOD(Basisjahr,19)-21),30)+21+(MOD((255-11*MOD(Basisjahr,19)-21),30)+21&gt;48)+6-MOD(Basisjahr+INT(Basisjahr/4)+MOD((255-11*MOD(Basisjahr,19)-21),30)+21+(MOD((255-11*MOD(Basisjahr,19)-21),30)+21&gt;48)+1,7)</f>
        <v>42841</v>
      </c>
      <c r="B7" s="68" t="n">
        <f aca="false">IF(C7="x",A7,0)</f>
        <v>42841</v>
      </c>
      <c r="C7" s="69" t="s">
        <v>25</v>
      </c>
      <c r="D7" s="70" t="s">
        <v>44</v>
      </c>
      <c r="E7" s="60"/>
      <c r="F7" s="71" t="n">
        <v>6</v>
      </c>
      <c r="G7" s="72" t="s">
        <v>45</v>
      </c>
      <c r="H7" s="73"/>
      <c r="I7" s="86" t="n">
        <f aca="false">DATE(Basisjahr,12,31)</f>
        <v>43100</v>
      </c>
      <c r="J7" s="87" t="s">
        <v>46</v>
      </c>
      <c r="K7" s="84"/>
      <c r="L7" s="77" t="s">
        <v>47</v>
      </c>
      <c r="M7" s="78" t="n">
        <v>42579</v>
      </c>
      <c r="N7" s="79" t="n">
        <v>42623</v>
      </c>
      <c r="O7" s="82"/>
      <c r="Q7" s="82"/>
      <c r="S7" s="82"/>
      <c r="U7" s="82"/>
      <c r="W7" s="82"/>
    </row>
    <row r="8" customFormat="false" ht="12.75" hidden="false" customHeight="false" outlineLevel="0" collapsed="false">
      <c r="A8" s="85" t="n">
        <f aca="false">A7+1</f>
        <v>42842</v>
      </c>
      <c r="B8" s="68" t="n">
        <f aca="false">IF(C8="x",A8,0)</f>
        <v>42842</v>
      </c>
      <c r="C8" s="69" t="s">
        <v>25</v>
      </c>
      <c r="D8" s="70" t="s">
        <v>48</v>
      </c>
      <c r="E8" s="60"/>
      <c r="F8" s="71" t="n">
        <v>7</v>
      </c>
      <c r="G8" s="72" t="s">
        <v>49</v>
      </c>
      <c r="H8" s="73"/>
      <c r="I8" s="73"/>
      <c r="J8" s="88"/>
      <c r="K8" s="84"/>
      <c r="L8" s="77" t="s">
        <v>50</v>
      </c>
      <c r="M8" s="78" t="n">
        <v>42674</v>
      </c>
      <c r="N8" s="79" t="n">
        <v>42678</v>
      </c>
      <c r="O8" s="82"/>
      <c r="Q8" s="82"/>
      <c r="S8" s="82"/>
      <c r="U8" s="82"/>
      <c r="W8" s="82"/>
    </row>
    <row r="9" customFormat="false" ht="12.75" hidden="false" customHeight="false" outlineLevel="0" collapsed="false">
      <c r="A9" s="67" t="n">
        <f aca="false">DATE(Basisjahr,5,1)</f>
        <v>42856</v>
      </c>
      <c r="B9" s="68" t="n">
        <f aca="false">IF(C9="x",A9,0)</f>
        <v>42856</v>
      </c>
      <c r="C9" s="69" t="s">
        <v>25</v>
      </c>
      <c r="D9" s="70" t="s">
        <v>51</v>
      </c>
      <c r="E9" s="60"/>
      <c r="F9" s="71" t="n">
        <v>8</v>
      </c>
      <c r="G9" s="72" t="s">
        <v>52</v>
      </c>
      <c r="H9" s="73"/>
      <c r="I9" s="73"/>
      <c r="J9" s="60"/>
      <c r="K9" s="82"/>
      <c r="L9" s="77" t="s">
        <v>29</v>
      </c>
      <c r="M9" s="78" t="n">
        <v>42727</v>
      </c>
      <c r="N9" s="79" t="n">
        <v>42742</v>
      </c>
      <c r="O9" s="82"/>
      <c r="Q9" s="82"/>
      <c r="S9" s="82"/>
      <c r="U9" s="82"/>
      <c r="W9" s="82"/>
    </row>
    <row r="10" customFormat="false" ht="12.75" hidden="false" customHeight="false" outlineLevel="0" collapsed="false">
      <c r="A10" s="67" t="n">
        <f aca="false">A7+39</f>
        <v>42880</v>
      </c>
      <c r="B10" s="68" t="n">
        <f aca="false">IF(C10="x",A10,0)</f>
        <v>42880</v>
      </c>
      <c r="C10" s="69" t="s">
        <v>25</v>
      </c>
      <c r="D10" s="70" t="s">
        <v>53</v>
      </c>
      <c r="E10" s="60"/>
      <c r="F10" s="71" t="n">
        <v>9</v>
      </c>
      <c r="G10" s="72" t="s">
        <v>54</v>
      </c>
      <c r="H10" s="73"/>
      <c r="I10" s="73"/>
      <c r="J10" s="60"/>
      <c r="K10" s="82"/>
      <c r="L10" s="77"/>
      <c r="M10" s="78"/>
      <c r="N10" s="79"/>
      <c r="O10" s="82"/>
      <c r="Q10" s="82"/>
      <c r="S10" s="82"/>
      <c r="U10" s="82"/>
      <c r="W10" s="82"/>
    </row>
    <row r="11" customFormat="false" ht="12.75" hidden="false" customHeight="false" outlineLevel="0" collapsed="false">
      <c r="A11" s="67" t="n">
        <f aca="false">DATE(Basisjahr,5,1)+14-WEEKDAY(DATE(Basisjahr,5,1),2)</f>
        <v>42869</v>
      </c>
      <c r="B11" s="68" t="n">
        <f aca="false">IF(C11="x",A11,0)</f>
        <v>0</v>
      </c>
      <c r="C11" s="69"/>
      <c r="D11" s="70" t="s">
        <v>55</v>
      </c>
      <c r="E11" s="60"/>
      <c r="F11" s="71" t="n">
        <v>10</v>
      </c>
      <c r="G11" s="72" t="s">
        <v>56</v>
      </c>
      <c r="H11" s="73"/>
      <c r="I11" s="73"/>
      <c r="J11" s="89"/>
      <c r="K11" s="82"/>
      <c r="L11" s="77" t="s">
        <v>35</v>
      </c>
      <c r="M11" s="78"/>
      <c r="N11" s="79"/>
      <c r="O11" s="82"/>
      <c r="Q11" s="82"/>
      <c r="S11" s="82"/>
      <c r="U11" s="82"/>
      <c r="W11" s="82"/>
    </row>
    <row r="12" customFormat="false" ht="12.75" hidden="false" customHeight="false" outlineLevel="0" collapsed="false">
      <c r="A12" s="67" t="n">
        <f aca="false">A7+48</f>
        <v>42889</v>
      </c>
      <c r="B12" s="68" t="n">
        <f aca="false">IF(C12="x",A12,0)</f>
        <v>0</v>
      </c>
      <c r="C12" s="69"/>
      <c r="D12" s="70" t="s">
        <v>57</v>
      </c>
      <c r="E12" s="60"/>
      <c r="F12" s="71" t="n">
        <v>11</v>
      </c>
      <c r="G12" s="72" t="s">
        <v>58</v>
      </c>
      <c r="H12" s="73"/>
      <c r="I12" s="73"/>
      <c r="J12" s="90"/>
      <c r="K12" s="82"/>
      <c r="L12" s="77" t="s">
        <v>39</v>
      </c>
      <c r="M12" s="78" t="n">
        <v>42835</v>
      </c>
      <c r="N12" s="79" t="n">
        <v>42846</v>
      </c>
      <c r="O12" s="82"/>
      <c r="Q12" s="82"/>
      <c r="S12" s="82"/>
      <c r="U12" s="82"/>
      <c r="W12" s="82"/>
    </row>
    <row r="13" customFormat="false" ht="13.5" hidden="false" customHeight="false" outlineLevel="0" collapsed="false">
      <c r="A13" s="67" t="n">
        <f aca="false">A7+49</f>
        <v>42890</v>
      </c>
      <c r="B13" s="68" t="n">
        <f aca="false">IF(C13="x",A13,0)</f>
        <v>42890</v>
      </c>
      <c r="C13" s="69" t="s">
        <v>25</v>
      </c>
      <c r="D13" s="70" t="s">
        <v>59</v>
      </c>
      <c r="E13" s="60"/>
      <c r="F13" s="91" t="n">
        <v>12</v>
      </c>
      <c r="G13" s="92" t="s">
        <v>60</v>
      </c>
      <c r="H13" s="73"/>
      <c r="I13" s="73"/>
      <c r="J13" s="90"/>
      <c r="K13" s="82"/>
      <c r="L13" s="77" t="s">
        <v>43</v>
      </c>
      <c r="M13" s="78" t="n">
        <v>42892</v>
      </c>
      <c r="N13" s="79" t="n">
        <v>42902</v>
      </c>
      <c r="O13" s="82"/>
      <c r="Q13" s="82"/>
      <c r="S13" s="82"/>
      <c r="U13" s="82"/>
      <c r="W13" s="82"/>
    </row>
    <row r="14" customFormat="false" ht="12.75" hidden="false" customHeight="false" outlineLevel="0" collapsed="false">
      <c r="A14" s="67" t="n">
        <f aca="false">A7+50</f>
        <v>42891</v>
      </c>
      <c r="B14" s="68" t="n">
        <f aca="false">IF(C14="x",A14,0)</f>
        <v>42891</v>
      </c>
      <c r="C14" s="69" t="s">
        <v>25</v>
      </c>
      <c r="D14" s="70" t="s">
        <v>61</v>
      </c>
      <c r="E14" s="60"/>
      <c r="F14" s="93"/>
      <c r="G14" s="90"/>
      <c r="H14" s="90"/>
      <c r="I14" s="82"/>
      <c r="K14" s="82"/>
      <c r="L14" s="77" t="s">
        <v>47</v>
      </c>
      <c r="M14" s="78" t="n">
        <v>42943</v>
      </c>
      <c r="N14" s="79" t="n">
        <v>42987</v>
      </c>
      <c r="O14" s="82"/>
      <c r="Q14" s="82"/>
      <c r="S14" s="82"/>
      <c r="U14" s="82"/>
      <c r="W14" s="82"/>
    </row>
    <row r="15" customFormat="false" ht="12.75" hidden="false" customHeight="false" outlineLevel="0" collapsed="false">
      <c r="A15" s="67" t="n">
        <f aca="false">A7+60</f>
        <v>42901</v>
      </c>
      <c r="B15" s="68" t="n">
        <f aca="false">IF(C15="x",A15,0)</f>
        <v>42901</v>
      </c>
      <c r="C15" s="69" t="s">
        <v>25</v>
      </c>
      <c r="D15" s="70" t="s">
        <v>62</v>
      </c>
      <c r="E15" s="60"/>
      <c r="F15" s="94"/>
      <c r="G15" s="90"/>
      <c r="H15" s="90"/>
      <c r="I15" s="82"/>
      <c r="K15" s="82"/>
      <c r="L15" s="77" t="s">
        <v>50</v>
      </c>
      <c r="M15" s="78" t="n">
        <v>43038</v>
      </c>
      <c r="N15" s="79" t="n">
        <v>43042</v>
      </c>
      <c r="O15" s="82"/>
      <c r="Q15" s="82"/>
      <c r="S15" s="82"/>
      <c r="U15" s="82"/>
      <c r="W15" s="82"/>
    </row>
    <row r="16" customFormat="false" ht="12.75" hidden="false" customHeight="false" outlineLevel="0" collapsed="false">
      <c r="A16" s="67" t="n">
        <f aca="false">DATE(Basisjahr,10,3)</f>
        <v>43011</v>
      </c>
      <c r="B16" s="68" t="n">
        <f aca="false">IF(C16="x",A16,0)</f>
        <v>43011</v>
      </c>
      <c r="C16" s="69" t="s">
        <v>25</v>
      </c>
      <c r="D16" s="70" t="s">
        <v>63</v>
      </c>
      <c r="E16" s="60"/>
      <c r="F16" s="93"/>
      <c r="G16" s="90"/>
      <c r="H16" s="90"/>
      <c r="I16" s="82"/>
      <c r="K16" s="82"/>
      <c r="L16" s="77" t="s">
        <v>29</v>
      </c>
      <c r="M16" s="78" t="n">
        <v>43091</v>
      </c>
      <c r="N16" s="79" t="n">
        <v>43105</v>
      </c>
      <c r="O16" s="82"/>
      <c r="Q16" s="82"/>
      <c r="S16" s="82"/>
      <c r="U16" s="82"/>
      <c r="W16" s="82"/>
    </row>
    <row r="17" customFormat="false" ht="13.5" hidden="false" customHeight="false" outlineLevel="0" collapsed="false">
      <c r="A17" s="67" t="n">
        <f aca="false">DATE(Basisjahr,10,1)+7-WEEKDAY(DATE(Basisjahr,10,1),2)</f>
        <v>43009</v>
      </c>
      <c r="B17" s="68" t="n">
        <f aca="false">IF(C17="x",A17,0)</f>
        <v>0</v>
      </c>
      <c r="C17" s="69"/>
      <c r="D17" s="70" t="s">
        <v>64</v>
      </c>
      <c r="E17" s="60"/>
      <c r="G17" s="82"/>
      <c r="I17" s="82"/>
      <c r="K17" s="82"/>
      <c r="L17" s="95"/>
      <c r="M17" s="96"/>
      <c r="N17" s="97"/>
      <c r="O17" s="82"/>
      <c r="Q17" s="82"/>
      <c r="S17" s="82"/>
      <c r="U17" s="82"/>
      <c r="W17" s="82"/>
    </row>
    <row r="18" customFormat="false" ht="12.75" hidden="false" customHeight="false" outlineLevel="0" collapsed="false">
      <c r="A18" s="67" t="n">
        <f aca="false">DATE(Basisjahr,10,31)</f>
        <v>43039</v>
      </c>
      <c r="B18" s="68" t="n">
        <f aca="false">IF(C18="x",A18,0)</f>
        <v>0</v>
      </c>
      <c r="C18" s="69"/>
      <c r="D18" s="70" t="s">
        <v>65</v>
      </c>
      <c r="E18" s="60"/>
      <c r="G18" s="82"/>
      <c r="I18" s="82"/>
      <c r="K18" s="82"/>
      <c r="L18" s="98" t="s">
        <v>66</v>
      </c>
      <c r="M18" s="82"/>
      <c r="O18" s="82"/>
      <c r="Q18" s="82"/>
      <c r="S18" s="82"/>
      <c r="U18" s="82"/>
      <c r="W18" s="82"/>
    </row>
    <row r="19" customFormat="false" ht="12.75" hidden="false" customHeight="false" outlineLevel="0" collapsed="false">
      <c r="A19" s="67" t="n">
        <f aca="false">DATE(Basisjahr,11,1)</f>
        <v>43040</v>
      </c>
      <c r="B19" s="68" t="n">
        <f aca="false">IF(C19="x",A19,0)</f>
        <v>43040</v>
      </c>
      <c r="C19" s="69" t="s">
        <v>25</v>
      </c>
      <c r="D19" s="70" t="s">
        <v>67</v>
      </c>
      <c r="E19" s="60"/>
      <c r="G19" s="82"/>
      <c r="I19" s="82"/>
      <c r="K19" s="82"/>
      <c r="M19" s="82"/>
      <c r="O19" s="82"/>
      <c r="Q19" s="82"/>
      <c r="S19" s="82"/>
      <c r="U19" s="82"/>
      <c r="W19" s="82"/>
    </row>
    <row r="20" customFormat="false" ht="12.75" hidden="false" customHeight="false" outlineLevel="0" collapsed="false">
      <c r="A20" s="67" t="n">
        <f aca="false">DATE(Basisjahr,12,25)-WEEKDAY(DATE(Basisjahr,12,25),2)-35</f>
        <v>43058</v>
      </c>
      <c r="B20" s="68" t="n">
        <f aca="false">IF(C20="x",A20,0)</f>
        <v>0</v>
      </c>
      <c r="C20" s="69"/>
      <c r="D20" s="70" t="s">
        <v>68</v>
      </c>
      <c r="E20" s="82"/>
      <c r="F20" s="99" t="n">
        <v>0</v>
      </c>
      <c r="G20" s="100" t="s">
        <v>69</v>
      </c>
      <c r="I20" s="82"/>
      <c r="K20" s="82"/>
      <c r="M20" s="82"/>
      <c r="O20" s="82"/>
      <c r="Q20" s="82"/>
      <c r="S20" s="82"/>
      <c r="U20" s="82"/>
      <c r="W20" s="82"/>
    </row>
    <row r="21" customFormat="false" ht="12.75" hidden="false" customHeight="false" outlineLevel="0" collapsed="false">
      <c r="A21" s="67" t="n">
        <f aca="false">DATE(Basisjahr,12,25)-WEEKDAY(DATE(Basisjahr,12,25),2)-32</f>
        <v>43061</v>
      </c>
      <c r="B21" s="68" t="n">
        <f aca="false">IF(C21="x",A21,0)</f>
        <v>0</v>
      </c>
      <c r="C21" s="69"/>
      <c r="D21" s="70" t="s">
        <v>70</v>
      </c>
      <c r="E21" s="82"/>
      <c r="G21" s="100"/>
      <c r="I21" s="82"/>
      <c r="K21" s="82"/>
      <c r="M21" s="82"/>
      <c r="O21" s="82"/>
      <c r="Q21" s="82"/>
      <c r="S21" s="82"/>
      <c r="U21" s="82"/>
      <c r="W21" s="82"/>
    </row>
    <row r="22" customFormat="false" ht="12.75" hidden="false" customHeight="false" outlineLevel="0" collapsed="false">
      <c r="A22" s="67" t="n">
        <f aca="false">DATE(Basisjahr,12,25)-WEEKDAY(DATE(Basisjahr,12,25),2)-28</f>
        <v>43065</v>
      </c>
      <c r="B22" s="68" t="n">
        <f aca="false">IF(C22="x",A22,0)</f>
        <v>0</v>
      </c>
      <c r="C22" s="69"/>
      <c r="D22" s="70" t="s">
        <v>71</v>
      </c>
      <c r="E22" s="82"/>
      <c r="F22" s="101"/>
      <c r="G22" s="100" t="s">
        <v>72</v>
      </c>
      <c r="I22" s="82"/>
      <c r="K22" s="82"/>
      <c r="M22" s="82"/>
      <c r="O22" s="82"/>
      <c r="Q22" s="82"/>
      <c r="S22" s="82"/>
      <c r="U22" s="82"/>
      <c r="W22" s="82"/>
    </row>
    <row r="23" customFormat="false" ht="12.75" hidden="false" customHeight="false" outlineLevel="0" collapsed="false">
      <c r="A23" s="67" t="n">
        <f aca="false">DATE(Basisjahr,12,25)-WEEKDAY(DATE(Basisjahr,12,25),2)-21</f>
        <v>43072</v>
      </c>
      <c r="B23" s="68" t="n">
        <f aca="false">IF(C23="x",A23,0)</f>
        <v>0</v>
      </c>
      <c r="C23" s="69"/>
      <c r="D23" s="70" t="s">
        <v>73</v>
      </c>
      <c r="E23" s="82"/>
      <c r="F23" s="55"/>
      <c r="G23" s="100"/>
      <c r="I23" s="82"/>
      <c r="K23" s="82"/>
      <c r="M23" s="82"/>
      <c r="O23" s="82"/>
      <c r="Q23" s="82"/>
      <c r="S23" s="82"/>
      <c r="U23" s="82"/>
      <c r="W23" s="82"/>
    </row>
    <row r="24" customFormat="false" ht="12.75" hidden="false" customHeight="false" outlineLevel="0" collapsed="false">
      <c r="A24" s="67" t="n">
        <f aca="false">DATE(Basisjahr,12,25)-WEEKDAY(DATE(Basisjahr,12,25),2)-14</f>
        <v>43079</v>
      </c>
      <c r="B24" s="68" t="n">
        <f aca="false">IF(C24="x",A24,0)</f>
        <v>0</v>
      </c>
      <c r="C24" s="69"/>
      <c r="D24" s="70" t="s">
        <v>74</v>
      </c>
      <c r="E24" s="82"/>
      <c r="F24" s="102"/>
      <c r="G24" s="100" t="s">
        <v>75</v>
      </c>
      <c r="I24" s="82"/>
      <c r="K24" s="82"/>
      <c r="M24" s="82"/>
      <c r="O24" s="82"/>
      <c r="Q24" s="82"/>
      <c r="S24" s="82"/>
      <c r="U24" s="82"/>
      <c r="W24" s="82"/>
    </row>
    <row r="25" customFormat="false" ht="12.75" hidden="false" customHeight="false" outlineLevel="0" collapsed="false">
      <c r="A25" s="67" t="n">
        <f aca="false">DATE(Basisjahr,12,25)-WEEKDAY(DATE(Basisjahr,12,25),2)-7</f>
        <v>43086</v>
      </c>
      <c r="B25" s="68" t="n">
        <f aca="false">IF(C25="x",A25,0)</f>
        <v>0</v>
      </c>
      <c r="C25" s="69"/>
      <c r="D25" s="70" t="s">
        <v>76</v>
      </c>
      <c r="E25" s="82"/>
      <c r="F25" s="60"/>
      <c r="G25" s="100"/>
      <c r="I25" s="82"/>
      <c r="K25" s="82"/>
      <c r="M25" s="82"/>
      <c r="O25" s="82"/>
      <c r="Q25" s="82"/>
      <c r="S25" s="82"/>
      <c r="U25" s="82"/>
      <c r="W25" s="82"/>
    </row>
    <row r="26" customFormat="false" ht="12.75" hidden="false" customHeight="false" outlineLevel="0" collapsed="false">
      <c r="A26" s="67" t="n">
        <f aca="false">DATE(Basisjahr,12,25)-WEEKDAY(DATE(Basisjahr,12,25),2)</f>
        <v>43093</v>
      </c>
      <c r="B26" s="68" t="n">
        <f aca="false">IF(C26="x",A26,0)</f>
        <v>0</v>
      </c>
      <c r="C26" s="69"/>
      <c r="D26" s="70" t="s">
        <v>77</v>
      </c>
      <c r="E26" s="82"/>
      <c r="F26" s="103"/>
      <c r="G26" s="100" t="s">
        <v>78</v>
      </c>
      <c r="I26" s="82"/>
      <c r="K26" s="82"/>
      <c r="M26" s="82"/>
      <c r="O26" s="82"/>
      <c r="Q26" s="82"/>
      <c r="S26" s="82"/>
      <c r="U26" s="82"/>
      <c r="W26" s="82"/>
    </row>
    <row r="27" customFormat="false" ht="12.75" hidden="false" customHeight="false" outlineLevel="0" collapsed="false">
      <c r="A27" s="67" t="n">
        <f aca="false">DATE(Basisjahr,12,24)</f>
        <v>43093</v>
      </c>
      <c r="B27" s="68" t="n">
        <f aca="false">IF(C27="x",A27,0)</f>
        <v>0</v>
      </c>
      <c r="C27" s="69"/>
      <c r="D27" s="70" t="s">
        <v>79</v>
      </c>
      <c r="E27" s="82"/>
      <c r="G27" s="104"/>
      <c r="I27" s="82"/>
      <c r="K27" s="82"/>
      <c r="M27" s="82"/>
      <c r="O27" s="82"/>
      <c r="Q27" s="82"/>
      <c r="S27" s="82"/>
      <c r="U27" s="82"/>
      <c r="W27" s="82"/>
    </row>
    <row r="28" customFormat="false" ht="12.75" hidden="false" customHeight="false" outlineLevel="0" collapsed="false">
      <c r="A28" s="67" t="n">
        <f aca="false">DATE(Basisjahr,12,25)</f>
        <v>43094</v>
      </c>
      <c r="B28" s="68" t="n">
        <f aca="false">IF(C28="x",A28,0)</f>
        <v>43094</v>
      </c>
      <c r="C28" s="69" t="s">
        <v>25</v>
      </c>
      <c r="D28" s="70" t="s">
        <v>80</v>
      </c>
      <c r="E28" s="82"/>
      <c r="F28" s="105"/>
      <c r="G28" s="100" t="s">
        <v>81</v>
      </c>
      <c r="I28" s="82"/>
      <c r="K28" s="82"/>
      <c r="M28" s="82"/>
      <c r="O28" s="82"/>
      <c r="Q28" s="82"/>
      <c r="S28" s="82"/>
      <c r="U28" s="82"/>
      <c r="W28" s="82"/>
    </row>
    <row r="29" customFormat="false" ht="12.75" hidden="false" customHeight="false" outlineLevel="0" collapsed="false">
      <c r="A29" s="67" t="n">
        <f aca="false">DATE(Basisjahr,12,26)</f>
        <v>43095</v>
      </c>
      <c r="B29" s="68" t="n">
        <f aca="false">IF(C29="x",A29,0)</f>
        <v>43095</v>
      </c>
      <c r="C29" s="69" t="s">
        <v>25</v>
      </c>
      <c r="D29" s="70" t="s">
        <v>82</v>
      </c>
      <c r="E29" s="82"/>
      <c r="G29" s="106" t="s">
        <v>83</v>
      </c>
      <c r="H29" s="107"/>
      <c r="I29" s="82"/>
      <c r="K29" s="82"/>
      <c r="M29" s="82"/>
      <c r="O29" s="82"/>
      <c r="Q29" s="82"/>
      <c r="S29" s="82"/>
      <c r="U29" s="82"/>
      <c r="W29" s="82"/>
    </row>
    <row r="30" customFormat="false" ht="13.5" hidden="false" customHeight="false" outlineLevel="0" collapsed="false">
      <c r="A30" s="108" t="n">
        <f aca="false">DATE(Basisjahr,12,31)</f>
        <v>43100</v>
      </c>
      <c r="B30" s="109" t="n">
        <f aca="false">IF(C30="x",A30,0)</f>
        <v>0</v>
      </c>
      <c r="C30" s="110"/>
      <c r="D30" s="111" t="s">
        <v>46</v>
      </c>
      <c r="E30" s="82"/>
      <c r="I30" s="82"/>
      <c r="K30" s="82"/>
      <c r="M30" s="82"/>
      <c r="O30" s="82"/>
      <c r="Q30" s="82"/>
      <c r="S30" s="82"/>
      <c r="U30" s="82"/>
      <c r="W30" s="82"/>
    </row>
    <row r="31" customFormat="false" ht="12.75" hidden="false" customHeight="false" outlineLevel="0" collapsed="false">
      <c r="E31" s="82"/>
      <c r="G31" s="82"/>
      <c r="I31" s="82"/>
      <c r="K31" s="82"/>
      <c r="M31" s="82"/>
      <c r="O31" s="82"/>
      <c r="Q31" s="82"/>
      <c r="S31" s="82"/>
      <c r="U31" s="82"/>
      <c r="W31" s="82"/>
    </row>
    <row r="32" customFormat="false" ht="12.75" hidden="false" customHeight="false" outlineLevel="0" collapsed="false">
      <c r="E32" s="82"/>
      <c r="G32" s="82"/>
      <c r="I32" s="82"/>
      <c r="K32" s="82"/>
      <c r="M32" s="82"/>
      <c r="O32" s="82"/>
      <c r="Q32" s="82"/>
      <c r="S32" s="82"/>
      <c r="U32" s="82"/>
      <c r="W32" s="82"/>
    </row>
    <row r="33" customFormat="false" ht="12.75" hidden="false" customHeight="false" outlineLevel="0" collapsed="false">
      <c r="E33" s="82"/>
      <c r="G33" s="82"/>
      <c r="H33" s="112"/>
      <c r="I33" s="82"/>
      <c r="K33" s="82"/>
      <c r="M33" s="82"/>
      <c r="O33" s="82"/>
      <c r="Q33" s="82"/>
      <c r="S33" s="82"/>
      <c r="U33" s="82"/>
      <c r="W33" s="82"/>
    </row>
    <row r="34" customFormat="false" ht="12.75" hidden="false" customHeight="false" outlineLevel="0" collapsed="false">
      <c r="E34" s="82"/>
      <c r="G34" s="82"/>
      <c r="I34" s="82"/>
      <c r="K34" s="82"/>
      <c r="M34" s="82"/>
      <c r="O34" s="82"/>
      <c r="Q34" s="82"/>
      <c r="S34" s="82"/>
      <c r="U34" s="82"/>
      <c r="W34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4:06:45Z</dcterms:created>
  <dc:creator>Ilona Dietrich</dc:creator>
  <dc:description>(c) 2016 Dietrich
http://www.i-dietrich.de</dc:description>
  <dc:language>en-US</dc:language>
  <cp:lastModifiedBy>Dietrich</cp:lastModifiedBy>
  <cp:lastPrinted>2016-12-14T09:57:59Z</cp:lastPrinted>
  <dcterms:modified xsi:type="dcterms:W3CDTF">2016-12-14T11:38:48Z</dcterms:modified>
  <cp:revision>0</cp:revision>
  <dc:subject/>
  <dc:title>Dauerkalender 4.0</dc:title>
</cp:coreProperties>
</file>