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K O S T E N A B R E C H N U N G</t>
  </si>
  <si>
    <t xml:space="preserve">Datum:</t>
  </si>
  <si>
    <t xml:space="preserve">5. Februar 2001</t>
  </si>
  <si>
    <t xml:space="preserve">für Mehrfamilienhaus</t>
  </si>
  <si>
    <t xml:space="preserve">Einzelposten:</t>
  </si>
  <si>
    <t xml:space="preserve">Strom</t>
  </si>
  <si>
    <t xml:space="preserve">Heizöl</t>
  </si>
  <si>
    <t xml:space="preserve">Gas</t>
  </si>
  <si>
    <r>
      <rPr>
        <b val="true"/>
        <sz val="10"/>
        <color rgb="FF000080"/>
        <rFont val="Arial"/>
        <family val="2"/>
      </rPr>
      <t xml:space="preserve">Sonstiges </t>
    </r>
    <r>
      <rPr>
        <sz val="8"/>
        <color rgb="FF000080"/>
        <rFont val="Arial"/>
        <family val="2"/>
      </rPr>
      <t xml:space="preserve">(z.B. Kaminkehrer, Liftwartung)</t>
    </r>
  </si>
  <si>
    <t xml:space="preserve">G E S A M T S U M M E</t>
  </si>
  <si>
    <t xml:space="preserve">M I E T E R</t>
  </si>
  <si>
    <t xml:space="preserve">Wohnfläche</t>
  </si>
  <si>
    <t xml:space="preserve">Personenzahl</t>
  </si>
  <si>
    <t xml:space="preserve">Abrechnungszeit- raum/Monate</t>
  </si>
  <si>
    <t xml:space="preserve">geleistete Abschlags- Zahlungen</t>
  </si>
  <si>
    <t xml:space="preserve">Personenzahl   x   Abrechnungszeit- raum</t>
  </si>
  <si>
    <t xml:space="preserve">Wohnfläche  x  Monate</t>
  </si>
  <si>
    <t xml:space="preserve">Personenzahl   x   Wohnfläche   x   Monate</t>
  </si>
  <si>
    <t xml:space="preserve">Sonstiges</t>
  </si>
  <si>
    <t xml:space="preserve">SUMME</t>
  </si>
  <si>
    <r>
      <rPr>
        <b val="true"/>
        <sz val="8"/>
        <color rgb="FF000080"/>
        <rFont val="Arial"/>
        <family val="2"/>
      </rPr>
      <t xml:space="preserve">zu zahlen /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2"/>
      </rPr>
      <t xml:space="preserve">Guthaben</t>
    </r>
  </si>
  <si>
    <t xml:space="preserve">Mieter 1</t>
  </si>
  <si>
    <t xml:space="preserve">Mieter 2</t>
  </si>
  <si>
    <t xml:space="preserve">Mieter 3</t>
  </si>
  <si>
    <t xml:space="preserve">Mieter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Euro&quot;_-;[RED]\-* #,##0.00&quot; Euro&quot;_-;_-* &quot;&quot;??\ _-;_-@_-"/>
    <numFmt numFmtId="166" formatCode="#,##0.00&quot; qm&quot;"/>
    <numFmt numFmtId="167" formatCode="@"/>
    <numFmt numFmtId="168" formatCode="_-* #,##0.00&quot; DM&quot;_-;[RED]\-* #,##0.00&quot; DM&quot;_-;_-* &quot;&quot;??\ _-;_-@_-"/>
    <numFmt numFmtId="169" formatCode="_-* #,##0.00&quot; €&quot;_-;[RED]\-* #,##0.00&quot; €&quot;_-;_-* &quot;&quot;??\ _-;_-@_-"/>
    <numFmt numFmtId="170" formatCode="General"/>
    <numFmt numFmtId="171" formatCode="_-* #,##0.00\ _D_M_-;\-* #,##0.00\ _D_M_-;_-* \-??\ _D_M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24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424242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medium"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>
        <color rgb="FF000080"/>
      </right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>
        <color rgb="FF000080"/>
      </right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hair"/>
      <right/>
      <top/>
      <bottom style="thick">
        <color rgb="FF000080"/>
      </bottom>
      <diagonal/>
    </border>
    <border diagonalUp="false" diagonalDown="false">
      <left style="hair"/>
      <right style="thick">
        <color rgb="FF000080"/>
      </right>
      <top/>
      <bottom style="thick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6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6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Quadratmeter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34400</xdr:colOff>
      <xdr:row>0</xdr:row>
      <xdr:rowOff>77040</xdr:rowOff>
    </xdr:from>
    <xdr:to>
      <xdr:col>13</xdr:col>
      <xdr:colOff>413280</xdr:colOff>
      <xdr:row>2</xdr:row>
      <xdr:rowOff>36180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7261560" y="77040"/>
          <a:ext cx="2022840" cy="114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28"/>
    <col collapsed="false" customWidth="true" hidden="false" outlineLevel="0" max="3" min="3" style="1" width="2.7"/>
    <col collapsed="false" customWidth="true" hidden="false" outlineLevel="0" max="4" min="4" style="1" width="4.28"/>
    <col collapsed="false" customWidth="true" hidden="false" outlineLevel="0" max="5" min="5" style="1" width="12.85"/>
    <col collapsed="false" customWidth="true" hidden="false" outlineLevel="0" max="6" min="6" style="1" width="6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12" min="9" style="1" width="10.71"/>
    <col collapsed="false" customWidth="true" hidden="false" outlineLevel="0" max="13" min="13" style="1" width="11.85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33.75" hidden="false" customHeight="true" outlineLevel="0" collapsed="false">
      <c r="A2" s="5" t="s">
        <v>1</v>
      </c>
      <c r="B2" s="6" t="s">
        <v>2</v>
      </c>
      <c r="C2" s="7"/>
      <c r="D2" s="8"/>
      <c r="E2" s="7"/>
      <c r="F2" s="9" t="s">
        <v>3</v>
      </c>
      <c r="G2" s="8"/>
      <c r="H2" s="8"/>
      <c r="I2" s="10"/>
      <c r="J2" s="11"/>
      <c r="K2" s="11"/>
      <c r="L2" s="11"/>
      <c r="M2" s="11"/>
      <c r="N2" s="12"/>
    </row>
    <row r="3" customFormat="false" ht="33.75" hidden="false" customHeight="true" outlineLevel="0" collapsed="false">
      <c r="A3" s="13"/>
      <c r="B3" s="14"/>
      <c r="C3" s="14"/>
      <c r="D3" s="11"/>
      <c r="E3" s="14"/>
      <c r="F3" s="15"/>
      <c r="G3" s="11"/>
      <c r="H3" s="11"/>
      <c r="I3" s="11"/>
      <c r="J3" s="11"/>
      <c r="K3" s="11"/>
      <c r="L3" s="11"/>
      <c r="M3" s="11"/>
      <c r="N3" s="12"/>
    </row>
    <row r="4" customFormat="false" ht="18" hidden="false" customHeight="true" outlineLevel="0" collapsed="false">
      <c r="A4" s="16"/>
      <c r="B4" s="17" t="s">
        <v>4</v>
      </c>
      <c r="C4" s="18"/>
      <c r="D4" s="19"/>
      <c r="E4" s="20" t="s">
        <v>5</v>
      </c>
      <c r="F4" s="21"/>
      <c r="G4" s="20" t="s">
        <v>6</v>
      </c>
      <c r="H4" s="20" t="s">
        <v>7</v>
      </c>
      <c r="I4" s="22" t="s">
        <v>8</v>
      </c>
      <c r="J4" s="23"/>
      <c r="K4" s="24"/>
      <c r="L4" s="25"/>
      <c r="M4" s="26" t="s">
        <v>9</v>
      </c>
      <c r="N4" s="27"/>
      <c r="O4" s="11"/>
      <c r="P4" s="14"/>
    </row>
    <row r="5" customFormat="false" ht="18" hidden="false" customHeight="true" outlineLevel="0" collapsed="false">
      <c r="A5" s="28"/>
      <c r="B5" s="29"/>
      <c r="C5" s="29"/>
      <c r="D5" s="30"/>
      <c r="E5" s="31" t="n">
        <v>980</v>
      </c>
      <c r="F5" s="32"/>
      <c r="G5" s="31" t="n">
        <v>8500</v>
      </c>
      <c r="H5" s="31" t="n">
        <v>2500</v>
      </c>
      <c r="I5" s="31" t="n">
        <v>500</v>
      </c>
      <c r="J5" s="30"/>
      <c r="K5" s="33"/>
      <c r="L5" s="34"/>
      <c r="M5" s="35" t="n">
        <f aca="false">SUM(E5:I5)</f>
        <v>12480</v>
      </c>
      <c r="N5" s="36"/>
    </row>
    <row r="6" customFormat="false" ht="18" hidden="false" customHeight="true" outlineLevel="0" collapsed="false">
      <c r="A6" s="37"/>
      <c r="B6" s="11"/>
      <c r="C6" s="11"/>
      <c r="D6" s="14"/>
      <c r="E6" s="38"/>
      <c r="F6" s="14"/>
      <c r="G6" s="38"/>
      <c r="H6" s="38"/>
      <c r="I6" s="38"/>
      <c r="J6" s="38"/>
      <c r="K6" s="11"/>
      <c r="L6" s="11"/>
      <c r="M6" s="11"/>
      <c r="N6" s="12"/>
    </row>
    <row r="7" customFormat="false" ht="18" hidden="false" customHeight="true" outlineLevel="0" collapsed="false">
      <c r="A7" s="37"/>
      <c r="B7" s="11"/>
      <c r="C7" s="11"/>
      <c r="D7" s="11"/>
      <c r="E7" s="11"/>
      <c r="F7" s="11"/>
      <c r="G7" s="11"/>
      <c r="H7" s="11"/>
      <c r="I7" s="14"/>
      <c r="J7" s="0"/>
      <c r="K7" s="0"/>
      <c r="L7" s="0"/>
      <c r="M7" s="11"/>
      <c r="N7" s="12"/>
    </row>
    <row r="8" customFormat="false" ht="82.5" hidden="false" customHeight="true" outlineLevel="0" collapsed="false">
      <c r="A8" s="39" t="s">
        <v>10</v>
      </c>
      <c r="B8" s="40" t="s">
        <v>11</v>
      </c>
      <c r="C8" s="40" t="s">
        <v>12</v>
      </c>
      <c r="D8" s="41" t="s">
        <v>13</v>
      </c>
      <c r="E8" s="41" t="s">
        <v>14</v>
      </c>
      <c r="F8" s="41" t="s">
        <v>15</v>
      </c>
      <c r="G8" s="41" t="s">
        <v>16</v>
      </c>
      <c r="H8" s="41" t="s">
        <v>17</v>
      </c>
      <c r="I8" s="42" t="s">
        <v>5</v>
      </c>
      <c r="J8" s="42" t="s">
        <v>6</v>
      </c>
      <c r="K8" s="42" t="s">
        <v>7</v>
      </c>
      <c r="L8" s="42" t="s">
        <v>18</v>
      </c>
      <c r="M8" s="42" t="s">
        <v>19</v>
      </c>
      <c r="N8" s="43" t="s">
        <v>20</v>
      </c>
    </row>
    <row r="9" customFormat="false" ht="18" hidden="false" customHeight="true" outlineLevel="0" collapsed="false">
      <c r="A9" s="44" t="s">
        <v>21</v>
      </c>
      <c r="B9" s="45" t="n">
        <v>38.5</v>
      </c>
      <c r="C9" s="46" t="n">
        <v>1</v>
      </c>
      <c r="D9" s="46" t="n">
        <v>12</v>
      </c>
      <c r="E9" s="47" t="n">
        <v>1800</v>
      </c>
      <c r="F9" s="48" t="n">
        <f aca="false">IF(A9="","",C9*D9)</f>
        <v>12</v>
      </c>
      <c r="G9" s="49" t="n">
        <f aca="false">B9*D9</f>
        <v>462</v>
      </c>
      <c r="H9" s="49" t="n">
        <f aca="false">G9*D9</f>
        <v>5544</v>
      </c>
      <c r="I9" s="50" t="n">
        <f aca="false">E$5*$H9/($H$20)</f>
        <v>141.575984990619</v>
      </c>
      <c r="J9" s="50" t="n">
        <f aca="false">G$5*$H9/($H$20)</f>
        <v>1227.95497185741</v>
      </c>
      <c r="K9" s="50" t="n">
        <f aca="false">H$5*$H9/($H$20)</f>
        <v>361.163227016886</v>
      </c>
      <c r="L9" s="50" t="n">
        <f aca="false">$G9*I$5/$G$20</f>
        <v>72.2326454033771</v>
      </c>
      <c r="M9" s="50" t="n">
        <f aca="false">SUM(I9:L9)</f>
        <v>1802.92682926829</v>
      </c>
      <c r="N9" s="51" t="n">
        <f aca="false">M9-E9</f>
        <v>2.92682926829252</v>
      </c>
    </row>
    <row r="10" customFormat="false" ht="18" hidden="false" customHeight="true" outlineLevel="0" collapsed="false">
      <c r="A10" s="52" t="s">
        <v>22</v>
      </c>
      <c r="B10" s="53" t="n">
        <v>50</v>
      </c>
      <c r="C10" s="54" t="n">
        <v>1</v>
      </c>
      <c r="D10" s="54" t="n">
        <v>12</v>
      </c>
      <c r="E10" s="55" t="n">
        <v>2400</v>
      </c>
      <c r="F10" s="56" t="n">
        <f aca="false">IF(A10="","",C10*D10)</f>
        <v>12</v>
      </c>
      <c r="G10" s="57" t="n">
        <f aca="false">B10*D10</f>
        <v>600</v>
      </c>
      <c r="H10" s="57" t="n">
        <f aca="false">G10*D10</f>
        <v>7200</v>
      </c>
      <c r="I10" s="58" t="n">
        <f aca="false">E$5*$H10/($H$20)</f>
        <v>183.864915572233</v>
      </c>
      <c r="J10" s="58" t="n">
        <f aca="false">G$5*$H10/($H$20)</f>
        <v>1594.74671669794</v>
      </c>
      <c r="K10" s="58" t="n">
        <f aca="false">H$5*$H10/($H$20)</f>
        <v>469.043151969981</v>
      </c>
      <c r="L10" s="58" t="n">
        <f aca="false">$G10*I$5/$G$20</f>
        <v>93.8086303939963</v>
      </c>
      <c r="M10" s="58" t="n">
        <f aca="false">SUM(I10:L10)</f>
        <v>2341.46341463415</v>
      </c>
      <c r="N10" s="59" t="n">
        <f aca="false">M10-E10</f>
        <v>-58.5365853658536</v>
      </c>
    </row>
    <row r="11" customFormat="false" ht="18" hidden="false" customHeight="true" outlineLevel="0" collapsed="false">
      <c r="A11" s="44" t="s">
        <v>23</v>
      </c>
      <c r="B11" s="45" t="n">
        <v>75</v>
      </c>
      <c r="C11" s="46" t="n">
        <v>2</v>
      </c>
      <c r="D11" s="46" t="n">
        <v>12</v>
      </c>
      <c r="E11" s="47" t="n">
        <v>3600</v>
      </c>
      <c r="F11" s="48" t="n">
        <f aca="false">IF(A11="","",C11*D11)</f>
        <v>24</v>
      </c>
      <c r="G11" s="49" t="n">
        <f aca="false">B11*D11</f>
        <v>900</v>
      </c>
      <c r="H11" s="49" t="n">
        <f aca="false">G11*D11</f>
        <v>10800</v>
      </c>
      <c r="I11" s="50" t="n">
        <f aca="false">E$5*$H11/($H$20)</f>
        <v>275.797373358349</v>
      </c>
      <c r="J11" s="50" t="n">
        <f aca="false">G$5*$H11/($H$20)</f>
        <v>2392.1200750469</v>
      </c>
      <c r="K11" s="50" t="n">
        <f aca="false">H$5*$H11/($H$20)</f>
        <v>703.564727954972</v>
      </c>
      <c r="L11" s="50" t="n">
        <f aca="false">$G11*I$5/$G$20</f>
        <v>140.712945590994</v>
      </c>
      <c r="M11" s="50" t="n">
        <f aca="false">SUM(I11:L11)</f>
        <v>3512.19512195122</v>
      </c>
      <c r="N11" s="51" t="n">
        <f aca="false">M11-E11</f>
        <v>-87.8048780487807</v>
      </c>
    </row>
    <row r="12" customFormat="false" ht="18" hidden="false" customHeight="true" outlineLevel="0" collapsed="false">
      <c r="A12" s="52" t="s">
        <v>24</v>
      </c>
      <c r="B12" s="53" t="n">
        <v>103</v>
      </c>
      <c r="C12" s="54" t="n">
        <v>4</v>
      </c>
      <c r="D12" s="54" t="n">
        <v>12</v>
      </c>
      <c r="E12" s="55" t="n">
        <v>4800</v>
      </c>
      <c r="F12" s="56" t="n">
        <f aca="false">IF(A12="","",C12*D12)</f>
        <v>48</v>
      </c>
      <c r="G12" s="57" t="n">
        <f aca="false">B12*D12</f>
        <v>1236</v>
      </c>
      <c r="H12" s="57" t="n">
        <f aca="false">G12*D12</f>
        <v>14832</v>
      </c>
      <c r="I12" s="58" t="n">
        <f aca="false">E$5*$H12/($H$20)</f>
        <v>378.761726078799</v>
      </c>
      <c r="J12" s="58" t="n">
        <f aca="false">G$5*$H12/($H$20)</f>
        <v>3285.17823639775</v>
      </c>
      <c r="K12" s="58" t="n">
        <f aca="false">H$5*$H12/($H$20)</f>
        <v>966.228893058161</v>
      </c>
      <c r="L12" s="58" t="n">
        <f aca="false">$G12*I$5/$G$20</f>
        <v>193.245778611632</v>
      </c>
      <c r="M12" s="58" t="n">
        <f aca="false">SUM(I12:L12)</f>
        <v>4823.41463414634</v>
      </c>
      <c r="N12" s="59" t="n">
        <f aca="false">M12-E12</f>
        <v>23.4146341463411</v>
      </c>
    </row>
    <row r="13" customFormat="false" ht="18" hidden="false" customHeight="true" outlineLevel="0" collapsed="false">
      <c r="A13" s="44"/>
      <c r="B13" s="45"/>
      <c r="C13" s="46"/>
      <c r="D13" s="46"/>
      <c r="E13" s="47"/>
      <c r="F13" s="48" t="str">
        <f aca="false">IF(A13="","",C13*D13)</f>
        <v/>
      </c>
      <c r="G13" s="49" t="n">
        <f aca="false">B13*D13</f>
        <v>0</v>
      </c>
      <c r="H13" s="49" t="n">
        <f aca="false">G13*D13</f>
        <v>0</v>
      </c>
      <c r="I13" s="50" t="n">
        <f aca="false">E$5*$H13/($H$20)</f>
        <v>0</v>
      </c>
      <c r="J13" s="50" t="n">
        <f aca="false">G$5*$H13/($H$20)</f>
        <v>0</v>
      </c>
      <c r="K13" s="50" t="n">
        <f aca="false">H$5*$H13/($H$20)</f>
        <v>0</v>
      </c>
      <c r="L13" s="50" t="n">
        <f aca="false">$G13*I$5/$G$20</f>
        <v>0</v>
      </c>
      <c r="M13" s="50" t="n">
        <f aca="false">SUM(I13:L13)</f>
        <v>0</v>
      </c>
      <c r="N13" s="51" t="n">
        <f aca="false">M13-E13</f>
        <v>0</v>
      </c>
    </row>
    <row r="14" customFormat="false" ht="18" hidden="false" customHeight="true" outlineLevel="0" collapsed="false">
      <c r="A14" s="52"/>
      <c r="B14" s="53"/>
      <c r="C14" s="54"/>
      <c r="D14" s="54"/>
      <c r="E14" s="55"/>
      <c r="F14" s="56" t="str">
        <f aca="false">IF(A14="","",C14*D14)</f>
        <v/>
      </c>
      <c r="G14" s="57" t="n">
        <f aca="false">B14*D14</f>
        <v>0</v>
      </c>
      <c r="H14" s="57" t="n">
        <f aca="false">G14*D14</f>
        <v>0</v>
      </c>
      <c r="I14" s="58" t="n">
        <f aca="false">E$5*$H14/($H$20)</f>
        <v>0</v>
      </c>
      <c r="J14" s="58" t="n">
        <f aca="false">G$5*$H14/($H$20)</f>
        <v>0</v>
      </c>
      <c r="K14" s="58" t="n">
        <f aca="false">H$5*$H14/($H$20)</f>
        <v>0</v>
      </c>
      <c r="L14" s="58" t="n">
        <f aca="false">$G14*I$5/$G$20</f>
        <v>0</v>
      </c>
      <c r="M14" s="58" t="n">
        <f aca="false">SUM(I14:L14)</f>
        <v>0</v>
      </c>
      <c r="N14" s="59" t="n">
        <f aca="false">M14-E14</f>
        <v>0</v>
      </c>
    </row>
    <row r="15" customFormat="false" ht="18" hidden="false" customHeight="true" outlineLevel="0" collapsed="false">
      <c r="A15" s="44"/>
      <c r="B15" s="45"/>
      <c r="C15" s="46"/>
      <c r="D15" s="46"/>
      <c r="E15" s="47"/>
      <c r="F15" s="48" t="str">
        <f aca="false">IF(A15="","",C15*D15)</f>
        <v/>
      </c>
      <c r="G15" s="49" t="n">
        <f aca="false">B15*D15</f>
        <v>0</v>
      </c>
      <c r="H15" s="49" t="n">
        <f aca="false">G15*D15</f>
        <v>0</v>
      </c>
      <c r="I15" s="50" t="n">
        <f aca="false">E$5*$H15/($H$20)</f>
        <v>0</v>
      </c>
      <c r="J15" s="50" t="n">
        <f aca="false">G$5*$H15/($H$20)</f>
        <v>0</v>
      </c>
      <c r="K15" s="50" t="n">
        <f aca="false">H$5*$H15/($H$20)</f>
        <v>0</v>
      </c>
      <c r="L15" s="50" t="n">
        <f aca="false">$G15*I$5/$G$20</f>
        <v>0</v>
      </c>
      <c r="M15" s="50" t="n">
        <f aca="false">SUM(I15:L15)</f>
        <v>0</v>
      </c>
      <c r="N15" s="51" t="n">
        <f aca="false">M15-E15</f>
        <v>0</v>
      </c>
    </row>
    <row r="16" customFormat="false" ht="18" hidden="false" customHeight="true" outlineLevel="0" collapsed="false">
      <c r="A16" s="52"/>
      <c r="B16" s="53"/>
      <c r="C16" s="54"/>
      <c r="D16" s="54"/>
      <c r="E16" s="55"/>
      <c r="F16" s="56" t="str">
        <f aca="false">IF(A16="","",C16*D16)</f>
        <v/>
      </c>
      <c r="G16" s="57" t="n">
        <f aca="false">B16*D16</f>
        <v>0</v>
      </c>
      <c r="H16" s="57" t="n">
        <f aca="false">G16*D16</f>
        <v>0</v>
      </c>
      <c r="I16" s="58" t="n">
        <f aca="false">E$5*$H16/($H$20)</f>
        <v>0</v>
      </c>
      <c r="J16" s="58" t="n">
        <f aca="false">G$5*$H16/($H$20)</f>
        <v>0</v>
      </c>
      <c r="K16" s="58" t="n">
        <f aca="false">H$5*$H16/($H$20)</f>
        <v>0</v>
      </c>
      <c r="L16" s="58" t="n">
        <f aca="false">$G16*I$5/$G$20</f>
        <v>0</v>
      </c>
      <c r="M16" s="58" t="n">
        <f aca="false">SUM(I16:L16)</f>
        <v>0</v>
      </c>
      <c r="N16" s="59" t="n">
        <f aca="false">M16-E16</f>
        <v>0</v>
      </c>
    </row>
    <row r="17" customFormat="false" ht="18" hidden="false" customHeight="true" outlineLevel="0" collapsed="false">
      <c r="A17" s="44"/>
      <c r="B17" s="45"/>
      <c r="C17" s="46"/>
      <c r="D17" s="46"/>
      <c r="E17" s="47"/>
      <c r="F17" s="48" t="str">
        <f aca="false">IF(A17="","",C17*D17)</f>
        <v/>
      </c>
      <c r="G17" s="49" t="n">
        <f aca="false">B17*D17</f>
        <v>0</v>
      </c>
      <c r="H17" s="49" t="n">
        <f aca="false">G17*D17</f>
        <v>0</v>
      </c>
      <c r="I17" s="50" t="n">
        <f aca="false">E$5*$H17/($H$20)</f>
        <v>0</v>
      </c>
      <c r="J17" s="50" t="n">
        <f aca="false">G$5*$H17/($H$20)</f>
        <v>0</v>
      </c>
      <c r="K17" s="50" t="n">
        <f aca="false">H$5*$H17/($H$20)</f>
        <v>0</v>
      </c>
      <c r="L17" s="50" t="n">
        <f aca="false">$G17*I$5/$G$20</f>
        <v>0</v>
      </c>
      <c r="M17" s="50" t="n">
        <f aca="false">SUM(I17:L17)</f>
        <v>0</v>
      </c>
      <c r="N17" s="51" t="n">
        <f aca="false">M17-E17</f>
        <v>0</v>
      </c>
    </row>
    <row r="18" customFormat="false" ht="18" hidden="false" customHeight="true" outlineLevel="0" collapsed="false">
      <c r="A18" s="52"/>
      <c r="B18" s="53"/>
      <c r="C18" s="54"/>
      <c r="D18" s="54"/>
      <c r="E18" s="55"/>
      <c r="F18" s="56" t="str">
        <f aca="false">IF(A18="","",C18*D18)</f>
        <v/>
      </c>
      <c r="G18" s="57" t="n">
        <f aca="false">B18*D18</f>
        <v>0</v>
      </c>
      <c r="H18" s="57" t="n">
        <f aca="false">G18*D18</f>
        <v>0</v>
      </c>
      <c r="I18" s="58" t="n">
        <f aca="false">E$5*$H18/($H$20)</f>
        <v>0</v>
      </c>
      <c r="J18" s="58" t="n">
        <f aca="false">G$5*$H18/($H$20)</f>
        <v>0</v>
      </c>
      <c r="K18" s="58" t="n">
        <f aca="false">H$5*$H18/($H$20)</f>
        <v>0</v>
      </c>
      <c r="L18" s="58" t="n">
        <f aca="false">$G18*I$5/$G$20</f>
        <v>0</v>
      </c>
      <c r="M18" s="58" t="n">
        <f aca="false">SUM(I18:L18)</f>
        <v>0</v>
      </c>
      <c r="N18" s="59" t="n">
        <f aca="false">M18-E18</f>
        <v>0</v>
      </c>
    </row>
    <row r="19" s="65" customFormat="true" ht="9.75" hidden="false" customHeight="true" outlineLevel="0" collapsed="false">
      <c r="A19" s="60"/>
      <c r="B19" s="61"/>
      <c r="C19" s="62"/>
      <c r="D19" s="62"/>
      <c r="E19" s="63"/>
      <c r="F19" s="62"/>
      <c r="G19" s="61"/>
      <c r="H19" s="61"/>
      <c r="I19" s="61"/>
      <c r="J19" s="61"/>
      <c r="K19" s="61"/>
      <c r="L19" s="61"/>
      <c r="M19" s="61"/>
      <c r="N19" s="64"/>
    </row>
    <row r="20" customFormat="false" ht="29.25" hidden="false" customHeight="true" outlineLevel="0" collapsed="false">
      <c r="A20" s="66" t="n">
        <f aca="false">COUNTA(A9:A18)</f>
        <v>4</v>
      </c>
      <c r="B20" s="67" t="n">
        <f aca="false">SUM(B9:B18)</f>
        <v>266.5</v>
      </c>
      <c r="C20" s="68" t="n">
        <f aca="false">COUNTA(C9:C18)</f>
        <v>4</v>
      </c>
      <c r="D20" s="68" t="n">
        <f aca="false">SUM(D9:D18)</f>
        <v>48</v>
      </c>
      <c r="E20" s="69" t="n">
        <f aca="false">SUM(E9:E18)</f>
        <v>12600</v>
      </c>
      <c r="F20" s="68" t="n">
        <f aca="false">SUM(F9:F18)</f>
        <v>96</v>
      </c>
      <c r="G20" s="70" t="n">
        <f aca="false">SUM(G9:G18)</f>
        <v>3198</v>
      </c>
      <c r="H20" s="70" t="n">
        <f aca="false">SUM(H9:H18)</f>
        <v>38376</v>
      </c>
      <c r="I20" s="69" t="n">
        <f aca="false">SUM(I9:I18)</f>
        <v>980</v>
      </c>
      <c r="J20" s="69" t="n">
        <f aca="false">SUM(J9:J18)</f>
        <v>8500</v>
      </c>
      <c r="K20" s="69" t="n">
        <f aca="false">SUM(K9:K18)</f>
        <v>2500</v>
      </c>
      <c r="L20" s="69" t="n">
        <f aca="false">SUM(L9:L18)</f>
        <v>500</v>
      </c>
      <c r="M20" s="71" t="n">
        <f aca="false">SUM(M9:M18)</f>
        <v>12480</v>
      </c>
      <c r="N20" s="72" t="n">
        <f aca="false">SUM(N9:N18)</f>
        <v>-120.000000000001</v>
      </c>
    </row>
    <row r="21" customFormat="false" ht="12" hidden="false" customHeight="false" outlineLevel="0" collapsed="false"/>
  </sheetData>
  <sheetProtection sheet="true" objects="true" scenarios="true"/>
  <mergeCells count="1">
    <mergeCell ref="A1:I1"/>
  </mergeCells>
  <printOptions headings="false" gridLines="false" gridLinesSet="true" horizontalCentered="true" verticalCentered="tru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06:36:35Z</dcterms:created>
  <dc:creator>Lucia Scheller</dc:creator>
  <dc:description/>
  <dc:language>en-US</dc:language>
  <cp:lastModifiedBy>dietrich</cp:lastModifiedBy>
  <cp:lastPrinted>1998-12-11T08:34:36Z</cp:lastPrinted>
  <dcterms:modified xsi:type="dcterms:W3CDTF">2002-01-17T05:55:41Z</dcterms:modified>
  <cp:revision>0</cp:revision>
  <dc:subject/>
  <dc:title/>
</cp:coreProperties>
</file>