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externalReferences>
    <externalReference r:id="rId16"/>
  </externalReferences>
  <definedNames>
    <definedName function="false" hidden="false" name="Basisjahr" vbProcedure="false">[1]Jahreskalender!$B$1</definedName>
    <definedName function="false" hidden="false" name="Belegschaft" vbProcedure="false">Start!$B$16:$I$86</definedName>
    <definedName function="false" hidden="false" name="Datum" vbProcedure="false">#REF!</definedName>
    <definedName function="false" hidden="false" name="Feiertage" vbProcedure="false">Grundlagen!$B$2:$B$30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H$12:$I$15</definedName>
    <definedName function="false" hidden="false" name="Tagesarbeitszeit" vbProcedure="false">Grundlagen!$G$2:$I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0</xdr:row>
                <xdr:rowOff>13</xdr:rowOff>
              </xdr:from>
              <xdr:to>
                <xdr:col>16</xdr:col>
                <xdr:colOff>0</xdr:colOff>
                <xdr:row>5</xdr:row>
                <xdr:rowOff>12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0</xdr:rowOff>
              </xdr:from>
              <xdr:to>
                <xdr:col>11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
hier eingetragene Stunden werden in den Iststunden mit einbezogen,
z.B. 
1/2 Tag krank
Stunden vor              Feiertagen, wie Hlg.Abend/Silve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0</xdr:rowOff>
              </xdr:from>
              <xdr:to>
                <xdr:col>11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75">
  <si>
    <t xml:space="preserve">Arbeitszeiterfassung</t>
  </si>
  <si>
    <t xml:space="preserve">Jahr   </t>
  </si>
  <si>
    <t xml:space="preserve">Name   </t>
  </si>
  <si>
    <t xml:space="preserve">Musterheimer</t>
  </si>
  <si>
    <t xml:space="preserve">Mitarbeiterliste</t>
  </si>
  <si>
    <t xml:space="preserve">Nam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Mustermann</t>
  </si>
  <si>
    <t xml:space="preserve">Schulze</t>
  </si>
  <si>
    <t xml:space="preserve">Teilzeitler</t>
  </si>
  <si>
    <t xml:space="preserve">Sollstunden</t>
  </si>
  <si>
    <t xml:space="preserve">Beginn</t>
  </si>
  <si>
    <t xml:space="preserve">Ende</t>
  </si>
  <si>
    <t xml:space="preserve">Stunden</t>
  </si>
  <si>
    <t xml:space="preserve">Pause</t>
  </si>
  <si>
    <t xml:space="preserve">(U/K)</t>
  </si>
  <si>
    <t xml:space="preserve">Sonst</t>
  </si>
  <si>
    <t xml:space="preserve">Urlaub</t>
  </si>
  <si>
    <t xml:space="preserve">Krank</t>
  </si>
  <si>
    <t xml:space="preserve">Feiertag</t>
  </si>
  <si>
    <t xml:space="preserve">Iststunden</t>
  </si>
  <si>
    <t xml:space="preserve">+ / -</t>
  </si>
  <si>
    <t xml:space="preserve">Kommentar</t>
  </si>
  <si>
    <t xml:space="preserve">minus</t>
  </si>
  <si>
    <t xml:space="preserve">plus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Soll-Tagesarbeitszeit</t>
  </si>
  <si>
    <t xml:space="preserve">x</t>
  </si>
  <si>
    <t xml:space="preserve">Neujahr</t>
  </si>
  <si>
    <t xml:space="preserve">Heilige Drei Könige</t>
  </si>
  <si>
    <t xml:space="preserve">Achtung Formeln!</t>
  </si>
  <si>
    <t xml:space="preserve">Rosenmontag</t>
  </si>
  <si>
    <t xml:space="preserve">hier nur ändern, wenn keine Stunden auf der Startseite</t>
  </si>
  <si>
    <t xml:space="preserve">Karfreitag</t>
  </si>
  <si>
    <t xml:space="preserve">eingetragen wurden.</t>
  </si>
  <si>
    <t xml:space="preserve">Ostersamstag</t>
  </si>
  <si>
    <t xml:space="preserve">Pausen nur ändern, wenn Tabelle unten nicht benötigt wird</t>
  </si>
  <si>
    <t xml:space="preserve">Ostersonntag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Buß- und Bettag</t>
  </si>
  <si>
    <t xml:space="preserve">Totensonntag</t>
  </si>
  <si>
    <t xml:space="preserve">1. Advent</t>
  </si>
  <si>
    <t xml:space="preserve">2. Advent</t>
  </si>
  <si>
    <t xml:space="preserve">3. Advent</t>
  </si>
  <si>
    <t xml:space="preserve">4. Advent</t>
  </si>
  <si>
    <t xml:space="preserve">Heilig Abend</t>
  </si>
  <si>
    <t xml:space="preserve">1. Weihnachtstag</t>
  </si>
  <si>
    <t xml:space="preserve">2. Weihnachtstag</t>
  </si>
  <si>
    <t xml:space="preserve">Silves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[h]:mm"/>
    <numFmt numFmtId="167" formatCode="h:mm"/>
    <numFmt numFmtId="168" formatCode="ddd&quot;    &quot;dd/mmm"/>
    <numFmt numFmtId="169" formatCode="mmmm\ yy"/>
    <numFmt numFmtId="170" formatCode="ddd&quot;    &quot;dd"/>
    <numFmt numFmtId="171" formatCode="General"/>
    <numFmt numFmtId="172" formatCode="ddd&quot;   &quot;dd/mm"/>
    <numFmt numFmtId="173" formatCode="dd/mm/yyyy;;;"/>
    <numFmt numFmtId="174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name val="Arial"/>
      <family val="0"/>
    </font>
    <font>
      <b val="true"/>
      <sz val="10"/>
      <color rgb="FF000000"/>
      <name val="Arial Unicode MS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520</xdr:colOff>
      <xdr:row>7</xdr:row>
      <xdr:rowOff>28440</xdr:rowOff>
    </xdr:to>
    <xdr:clientData/>
  </xdr:twoCellAnchor>
  <xdr:twoCellAnchor editAs="oneCell">
    <xdr:from>
      <xdr:col>6</xdr:col>
      <xdr:colOff>513000</xdr:colOff>
      <xdr:row>9</xdr:row>
      <xdr:rowOff>86040</xdr:rowOff>
    </xdr:from>
    <xdr:to>
      <xdr:col>7</xdr:col>
      <xdr:colOff>252000</xdr:colOff>
      <xdr:row>11</xdr:row>
      <xdr:rowOff>95400</xdr:rowOff>
    </xdr:to>
    <xdr:sp>
      <xdr:nvSpPr>
        <xdr:cNvPr id="0" name="Oval 17"/>
        <xdr:cNvSpPr/>
      </xdr:nvSpPr>
      <xdr:spPr>
        <a:xfrm>
          <a:off x="5644440" y="1609920"/>
          <a:ext cx="37260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/sonstiges/Kalend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burtstage"/>
      <sheetName val="Jahreskalender"/>
      <sheetName val="Monatskalender wchtl."/>
      <sheetName val="Feiert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8" min="3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5" t="s">
        <v>1</v>
      </c>
      <c r="C7" s="6" t="n">
        <v>2013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12" t="s">
        <v>3</v>
      </c>
      <c r="C16" s="13" t="n">
        <v>0.333333333333333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</v>
      </c>
      <c r="I16" s="13" t="n">
        <v>0</v>
      </c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14" t="s">
        <v>13</v>
      </c>
      <c r="C17" s="15" t="n">
        <v>0.333333333333333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</v>
      </c>
      <c r="I17" s="15" t="n">
        <v>0</v>
      </c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14" t="s">
        <v>14</v>
      </c>
      <c r="C18" s="15" t="n">
        <v>0</v>
      </c>
      <c r="D18" s="15" t="n">
        <v>0.166666666666667</v>
      </c>
      <c r="E18" s="15" t="n">
        <v>0</v>
      </c>
      <c r="F18" s="15" t="n">
        <v>0.166666666666667</v>
      </c>
      <c r="G18" s="15" t="n">
        <v>0</v>
      </c>
      <c r="H18" s="15" t="n">
        <v>0</v>
      </c>
      <c r="I18" s="15" t="n">
        <v>0</v>
      </c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14" t="s">
        <v>15</v>
      </c>
      <c r="C19" s="15" t="n">
        <v>0</v>
      </c>
      <c r="D19" s="15" t="n">
        <v>0.166666666666667</v>
      </c>
      <c r="E19" s="15" t="n">
        <v>0</v>
      </c>
      <c r="F19" s="15" t="n">
        <v>0.166666666666667</v>
      </c>
      <c r="G19" s="15" t="n">
        <v>0</v>
      </c>
      <c r="H19" s="15" t="n">
        <v>0</v>
      </c>
      <c r="I19" s="15" t="n">
        <v>0</v>
      </c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80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80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80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9,1)</f>
        <v>41518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518</v>
      </c>
      <c r="B3" s="50" t="n">
        <f aca="false">VLOOKUP(WEEKDAY(A3,2),Tagesarbeitszeit,2,0)</f>
        <v>0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519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520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521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522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523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524</v>
      </c>
      <c r="B9" s="50" t="n">
        <f aca="false">VLOOKUP(WEEKDAY(A9,2),Tagesarbeitszeit,2,0)</f>
        <v>0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/>
      </c>
      <c r="O9" s="25" t="str">
        <f aca="false">IF(M9-B9&lt;0,B9-M9,"")</f>
        <v/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525</v>
      </c>
      <c r="B10" s="50" t="n">
        <f aca="false">VLOOKUP(WEEKDAY(A10,2),Tagesarbeitszeit,2,0)</f>
        <v>0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/>
      </c>
      <c r="O10" s="25" t="str">
        <f aca="false">IF(M10-B10&lt;0,B10-M10,"")</f>
        <v/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526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527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528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529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530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531</v>
      </c>
      <c r="B16" s="50" t="n">
        <f aca="false">VLOOKUP(WEEKDAY(A16,2),Tagesarbeitszeit,2,0)</f>
        <v>0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/>
      </c>
      <c r="O16" s="25" t="str">
        <f aca="false">IF(M16-B16&lt;0,B16-M16,"")</f>
        <v/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532</v>
      </c>
      <c r="B17" s="50" t="n">
        <f aca="false">VLOOKUP(WEEKDAY(A17,2),Tagesarbeitszeit,2,0)</f>
        <v>0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/>
      </c>
      <c r="O17" s="25" t="str">
        <f aca="false">IF(M17-B17&lt;0,B17-M17,"")</f>
        <v/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533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534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535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536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537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538</v>
      </c>
      <c r="B23" s="50" t="n">
        <f aca="false">VLOOKUP(WEEKDAY(A23,2),Tagesarbeitszeit,2,0)</f>
        <v>0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/>
      </c>
      <c r="O23" s="25" t="str">
        <f aca="false">IF(M23-B23&lt;0,B23-M23,"")</f>
        <v/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539</v>
      </c>
      <c r="B24" s="50" t="n">
        <f aca="false">VLOOKUP(WEEKDAY(A24,2),Tagesarbeitszeit,2,0)</f>
        <v>0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/>
      </c>
      <c r="O24" s="25" t="str">
        <f aca="false">IF(M24-B24&lt;0,B24-M24,"")</f>
        <v/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540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541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542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543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544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545</v>
      </c>
      <c r="B30" s="50" t="n">
        <f aca="false">VLOOKUP(WEEKDAY(A30,2),Tagesarbeitszeit,2,0)</f>
        <v>0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/>
      </c>
      <c r="O30" s="25" t="str">
        <f aca="false">IF(M30-B30&lt;0,B30-M30,"")</f>
        <v/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546</v>
      </c>
      <c r="B31" s="50" t="n">
        <f aca="false">VLOOKUP(WEEKDAY(A31,2),Tagesarbeitszeit,2,0)</f>
        <v>0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/>
      </c>
      <c r="O31" s="25" t="str">
        <f aca="false">IF(M31-B31&lt;0,B31-M31,"")</f>
        <v/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547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/>
      <c r="B33" s="50"/>
      <c r="C33" s="50"/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n">
        <f aca="false">IF(O33="",P33,TEXT(O33,"-[h]:mm"))</f>
        <v>0</v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</v>
      </c>
      <c r="N34" s="66" t="str">
        <f aca="true">IF(A2&lt;TODAY(),IF((P34-O34)&gt;=0,P34-O34,TEXT(O34-P34,"-[h]:mm")),"")</f>
        <v>-168:00</v>
      </c>
      <c r="O34" s="67" t="n">
        <f aca="false">SUM(O3:O33)</f>
        <v>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August!J36</f>
        <v>0</v>
      </c>
      <c r="M35" s="69" t="s">
        <v>33</v>
      </c>
      <c r="N35" s="87" t="n">
        <f aca="false">August!N36</f>
        <v>-1336</v>
      </c>
      <c r="O35" s="26" t="n">
        <f aca="false">O34*24</f>
        <v>168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504</v>
      </c>
      <c r="O36" s="26"/>
      <c r="P36" s="81" t="n">
        <f aca="true">IF(A2&lt;TODAY(),P35-O35,0)</f>
        <v>-168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6">
      <formula>0</formula>
    </cfRule>
    <cfRule type="expression" priority="3" aboveAverage="0" equalAverage="0" bottom="0" percent="0" rank="0" text="" dxfId="17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10,1)</f>
        <v>41548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548</v>
      </c>
      <c r="B3" s="50" t="n">
        <f aca="false">VLOOKUP(WEEKDAY(A3,2),Tagesarbeitszeit,2,0)</f>
        <v>0.333333333333333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>-8:00</v>
      </c>
      <c r="O3" s="25" t="n">
        <f aca="false">IF(M3-B3&lt;0,B3-M3,"")</f>
        <v>0.333333333333333</v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549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550</v>
      </c>
      <c r="B5" s="50" t="n">
        <f aca="false">VLOOKUP(WEEKDAY(A5,2),Tagesarbeitszeit,2,0)</f>
        <v>0.333333333333333</v>
      </c>
      <c r="C5" s="50" t="str">
        <f aca="false">IF(ISNA(VLOOKUP(A5,Feiertage,1,FALSE())),"","F")</f>
        <v>F</v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n">
        <f aca="false">IF(C5="F",B5,"")</f>
        <v>0.333333333333333</v>
      </c>
      <c r="M5" s="55" t="n">
        <f aca="false">SUM(F5,-G5,I5:L5)</f>
        <v>0.333333333333333</v>
      </c>
      <c r="N5" s="56" t="str">
        <f aca="false">IF(O5="",P5,TEXT(O5,"-[h]:mm"))</f>
        <v/>
      </c>
      <c r="O5" s="25" t="str">
        <f aca="false">IF(M5-B5&lt;0,B5-M5,"")</f>
        <v/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551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552</v>
      </c>
      <c r="B7" s="50" t="n">
        <f aca="false">VLOOKUP(WEEKDAY(A7,2),Tagesarbeitszeit,2,0)</f>
        <v>0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/>
      </c>
      <c r="O7" s="25" t="str">
        <f aca="false">IF(M7-B7&lt;0,B7-M7,"")</f>
        <v/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553</v>
      </c>
      <c r="B8" s="50" t="n">
        <f aca="false">VLOOKUP(WEEKDAY(A8,2),Tagesarbeitszeit,2,0)</f>
        <v>0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/>
      </c>
      <c r="O8" s="25" t="str">
        <f aca="false">IF(M8-B8&lt;0,B8-M8,"")</f>
        <v/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554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555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556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557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558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559</v>
      </c>
      <c r="B14" s="50" t="n">
        <f aca="false">VLOOKUP(WEEKDAY(A14,2),Tagesarbeitszeit,2,0)</f>
        <v>0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/>
      </c>
      <c r="O14" s="25" t="str">
        <f aca="false">IF(M14-B14&lt;0,B14-M14,"")</f>
        <v/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560</v>
      </c>
      <c r="B15" s="50" t="n">
        <f aca="false">VLOOKUP(WEEKDAY(A15,2),Tagesarbeitszeit,2,0)</f>
        <v>0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/>
      </c>
      <c r="O15" s="25" t="str">
        <f aca="false">IF(M15-B15&lt;0,B15-M15,"")</f>
        <v/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561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562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563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564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565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566</v>
      </c>
      <c r="B21" s="50" t="n">
        <f aca="false">VLOOKUP(WEEKDAY(A21,2),Tagesarbeitszeit,2,0)</f>
        <v>0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/>
      </c>
      <c r="O21" s="25" t="str">
        <f aca="false">IF(M21-B21&lt;0,B21-M21,"")</f>
        <v/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567</v>
      </c>
      <c r="B22" s="50" t="n">
        <f aca="false">VLOOKUP(WEEKDAY(A22,2),Tagesarbeitszeit,2,0)</f>
        <v>0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/>
      </c>
      <c r="O22" s="25" t="str">
        <f aca="false">IF(M22-B22&lt;0,B22-M22,"")</f>
        <v/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568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569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570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571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572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573</v>
      </c>
      <c r="B28" s="50" t="n">
        <f aca="false">VLOOKUP(WEEKDAY(A28,2),Tagesarbeitszeit,2,0)</f>
        <v>0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/>
      </c>
      <c r="O28" s="25" t="str">
        <f aca="false">IF(M28-B28&lt;0,B28-M28,"")</f>
        <v/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574</v>
      </c>
      <c r="B29" s="50" t="n">
        <f aca="false">VLOOKUP(WEEKDAY(A29,2),Tagesarbeitszeit,2,0)</f>
        <v>0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/>
      </c>
      <c r="O29" s="25" t="str">
        <f aca="false">IF(M29-B29&lt;0,B29-M29,"")</f>
        <v/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575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576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577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578</v>
      </c>
      <c r="B33" s="50" t="n">
        <f aca="false">VLOOKUP(WEEKDAY(A33,2),Tagesarbeitszeit,2,0)</f>
        <v>0.333333333333333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>-8:00</v>
      </c>
      <c r="O33" s="25" t="n">
        <f aca="false">IF(M33-B33&lt;0,B33-M33,"")</f>
        <v>0.333333333333333</v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333333333333333</v>
      </c>
      <c r="N34" s="66" t="str">
        <f aca="true">IF(A2&lt;TODAY(),IF((P34-O34)&gt;=0,P34-O34,TEXT(O34-P34,"-[h]:mm")),"")</f>
        <v>-176:00</v>
      </c>
      <c r="O34" s="67" t="n">
        <f aca="false">SUM(O3:O33)</f>
        <v>7.33333333333333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September!J36</f>
        <v>0</v>
      </c>
      <c r="M35" s="69" t="s">
        <v>33</v>
      </c>
      <c r="N35" s="87" t="n">
        <f aca="false">September!N36</f>
        <v>-1504</v>
      </c>
      <c r="O35" s="26" t="n">
        <f aca="false">O34*24</f>
        <v>176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680</v>
      </c>
      <c r="O36" s="26"/>
      <c r="P36" s="81" t="n">
        <f aca="true">IF(A2&lt;TODAY(),P35-O35,0)</f>
        <v>-176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8">
      <formula>0</formula>
    </cfRule>
    <cfRule type="expression" priority="3" aboveAverage="0" equalAverage="0" bottom="0" percent="0" rank="0" text="" dxfId="19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11,1)</f>
        <v>41579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579</v>
      </c>
      <c r="B3" s="50" t="n">
        <f aca="false">VLOOKUP(WEEKDAY(A3,2),Tagesarbeitszeit,2,0)</f>
        <v>0.333333333333333</v>
      </c>
      <c r="C3" s="50" t="str">
        <f aca="false">IF(ISNA(VLOOKUP(A3,Feiertage,1,FALSE())),"","F")</f>
        <v>F</v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n">
        <f aca="false">IF(C3="F",B3,"")</f>
        <v>0.333333333333333</v>
      </c>
      <c r="M3" s="55" t="n">
        <f aca="false">SUM(F3,-G3,I3:L3)</f>
        <v>0.333333333333333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580</v>
      </c>
      <c r="B4" s="50" t="n">
        <f aca="false">VLOOKUP(WEEKDAY(A4,2),Tagesarbeitszeit,2,0)</f>
        <v>0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/>
      </c>
      <c r="O4" s="25" t="str">
        <f aca="false">IF(M4-B4&lt;0,B4-M4,"")</f>
        <v/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581</v>
      </c>
      <c r="B5" s="50" t="n">
        <f aca="false">VLOOKUP(WEEKDAY(A5,2),Tagesarbeitszeit,2,0)</f>
        <v>0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/>
      </c>
      <c r="O5" s="25" t="str">
        <f aca="false">IF(M5-B5&lt;0,B5-M5,"")</f>
        <v/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582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583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584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585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586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587</v>
      </c>
      <c r="B11" s="50" t="n">
        <f aca="false">VLOOKUP(WEEKDAY(A11,2),Tagesarbeitszeit,2,0)</f>
        <v>0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/>
      </c>
      <c r="O11" s="25" t="str">
        <f aca="false">IF(M11-B11&lt;0,B11-M11,"")</f>
        <v/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588</v>
      </c>
      <c r="B12" s="50" t="n">
        <f aca="false">VLOOKUP(WEEKDAY(A12,2),Tagesarbeitszeit,2,0)</f>
        <v>0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/>
      </c>
      <c r="O12" s="25" t="str">
        <f aca="false">IF(M12-B12&lt;0,B12-M12,"")</f>
        <v/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589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590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591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592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593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594</v>
      </c>
      <c r="B18" s="50" t="n">
        <f aca="false">VLOOKUP(WEEKDAY(A18,2),Tagesarbeitszeit,2,0)</f>
        <v>0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/>
      </c>
      <c r="O18" s="25" t="str">
        <f aca="false">IF(M18-B18&lt;0,B18-M18,"")</f>
        <v/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595</v>
      </c>
      <c r="B19" s="50" t="n">
        <f aca="false">VLOOKUP(WEEKDAY(A19,2),Tagesarbeitszeit,2,0)</f>
        <v>0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/>
      </c>
      <c r="O19" s="25" t="str">
        <f aca="false">IF(M19-B19&lt;0,B19-M19,"")</f>
        <v/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596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597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598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599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600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601</v>
      </c>
      <c r="B25" s="50" t="n">
        <f aca="false">VLOOKUP(WEEKDAY(A25,2),Tagesarbeitszeit,2,0)</f>
        <v>0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/>
      </c>
      <c r="O25" s="25" t="str">
        <f aca="false">IF(M25-B25&lt;0,B25-M25,"")</f>
        <v/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602</v>
      </c>
      <c r="B26" s="50" t="n">
        <f aca="false">VLOOKUP(WEEKDAY(A26,2),Tagesarbeitszeit,2,0)</f>
        <v>0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/>
      </c>
      <c r="O26" s="25" t="str">
        <f aca="false">IF(M26-B26&lt;0,B26-M26,"")</f>
        <v/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603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604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605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606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607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608</v>
      </c>
      <c r="B32" s="50" t="n">
        <f aca="false">VLOOKUP(WEEKDAY(A32,2),Tagesarbeitszeit,2,0)</f>
        <v>0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/>
      </c>
      <c r="O32" s="25" t="str">
        <f aca="false">IF(M32-B32&lt;0,B32-M32,"")</f>
        <v/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/>
      <c r="B33" s="50"/>
      <c r="C33" s="50"/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n">
        <f aca="false">IF(O33="",P33,TEXT(O33,"-[h]:mm"))</f>
        <v>0</v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333333333333333</v>
      </c>
      <c r="N34" s="66" t="str">
        <f aca="true">IF(A2&lt;TODAY(),IF((P34-O34)&gt;=0,P34-O34,TEXT(O34-P34,"-[h]:mm")),"")</f>
        <v>-160:00</v>
      </c>
      <c r="O34" s="67" t="n">
        <f aca="false">SUM(O3:O33)</f>
        <v>6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Oktober!J36</f>
        <v>0</v>
      </c>
      <c r="M35" s="69" t="s">
        <v>33</v>
      </c>
      <c r="N35" s="87" t="n">
        <f aca="false">Oktober!N36</f>
        <v>-1680</v>
      </c>
      <c r="O35" s="26" t="n">
        <f aca="false">O34*24</f>
        <v>160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840</v>
      </c>
      <c r="O36" s="26"/>
      <c r="P36" s="81" t="n">
        <f aca="true">IF(A2&lt;TODAY(),P35-O35,0)</f>
        <v>-160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20">
      <formula>0</formula>
    </cfRule>
    <cfRule type="expression" priority="3" aboveAverage="0" equalAverage="0" bottom="0" percent="0" rank="0" text="" dxfId="21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12,1)</f>
        <v>41609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609</v>
      </c>
      <c r="B3" s="50" t="n">
        <f aca="false">VLOOKUP(WEEKDAY(A3,2),Tagesarbeitszeit,2,0)</f>
        <v>0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610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611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612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613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614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615</v>
      </c>
      <c r="B9" s="50" t="n">
        <f aca="false">VLOOKUP(WEEKDAY(A9,2),Tagesarbeitszeit,2,0)</f>
        <v>0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/>
      </c>
      <c r="O9" s="25" t="str">
        <f aca="false">IF(M9-B9&lt;0,B9-M9,"")</f>
        <v/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616</v>
      </c>
      <c r="B10" s="50" t="n">
        <f aca="false">VLOOKUP(WEEKDAY(A10,2),Tagesarbeitszeit,2,0)</f>
        <v>0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/>
      </c>
      <c r="O10" s="25" t="str">
        <f aca="false">IF(M10-B10&lt;0,B10-M10,"")</f>
        <v/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617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618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619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620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621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622</v>
      </c>
      <c r="B16" s="50" t="n">
        <f aca="false">VLOOKUP(WEEKDAY(A16,2),Tagesarbeitszeit,2,0)</f>
        <v>0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/>
      </c>
      <c r="O16" s="25" t="str">
        <f aca="false">IF(M16-B16&lt;0,B16-M16,"")</f>
        <v/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623</v>
      </c>
      <c r="B17" s="50" t="n">
        <f aca="false">VLOOKUP(WEEKDAY(A17,2),Tagesarbeitszeit,2,0)</f>
        <v>0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/>
      </c>
      <c r="O17" s="25" t="str">
        <f aca="false">IF(M17-B17&lt;0,B17-M17,"")</f>
        <v/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624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625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626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627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628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629</v>
      </c>
      <c r="B23" s="50" t="n">
        <f aca="false">VLOOKUP(WEEKDAY(A23,2),Tagesarbeitszeit,2,0)</f>
        <v>0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/>
      </c>
      <c r="O23" s="25" t="str">
        <f aca="false">IF(M23-B23&lt;0,B23-M23,"")</f>
        <v/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630</v>
      </c>
      <c r="B24" s="50" t="n">
        <f aca="false">VLOOKUP(WEEKDAY(A24,2),Tagesarbeitszeit,2,0)</f>
        <v>0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/>
      </c>
      <c r="O24" s="25" t="str">
        <f aca="false">IF(M24-B24&lt;0,B24-M24,"")</f>
        <v/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631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632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633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>F</v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n">
        <f aca="false">IF(C27="F",B27,"")</f>
        <v>0.333333333333333</v>
      </c>
      <c r="M27" s="55" t="n">
        <f aca="false">SUM(F27,-G27,I27:L27)</f>
        <v>0.333333333333333</v>
      </c>
      <c r="N27" s="56" t="str">
        <f aca="false">IF(O27="",P27,TEXT(O27,"-[h]:mm"))</f>
        <v/>
      </c>
      <c r="O27" s="25" t="str">
        <f aca="false">IF(M27-B27&lt;0,B27-M27,"")</f>
        <v/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634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>F</v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n">
        <f aca="false">IF(C28="F",B28,"")</f>
        <v>0.333333333333333</v>
      </c>
      <c r="M28" s="55" t="n">
        <f aca="false">SUM(F28,-G28,I28:L28)</f>
        <v>0.333333333333333</v>
      </c>
      <c r="N28" s="56" t="str">
        <f aca="false">IF(O28="",P28,TEXT(O28,"-[h]:mm"))</f>
        <v/>
      </c>
      <c r="O28" s="25" t="str">
        <f aca="false">IF(M28-B28&lt;0,B28-M28,"")</f>
        <v/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635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636</v>
      </c>
      <c r="B30" s="50" t="n">
        <f aca="false">VLOOKUP(WEEKDAY(A30,2),Tagesarbeitszeit,2,0)</f>
        <v>0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/>
      </c>
      <c r="O30" s="25" t="str">
        <f aca="false">IF(M30-B30&lt;0,B30-M30,"")</f>
        <v/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637</v>
      </c>
      <c r="B31" s="50" t="n">
        <f aca="false">VLOOKUP(WEEKDAY(A31,2),Tagesarbeitszeit,2,0)</f>
        <v>0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/>
      </c>
      <c r="O31" s="25" t="str">
        <f aca="false">IF(M31-B31&lt;0,B31-M31,"")</f>
        <v/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638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639</v>
      </c>
      <c r="B33" s="50" t="n">
        <f aca="false">VLOOKUP(WEEKDAY(A33,2),Tagesarbeitszeit,2,0)</f>
        <v>0.333333333333333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>-8:00</v>
      </c>
      <c r="O33" s="25" t="n">
        <f aca="false">IF(M33-B33&lt;0,B33-M33,"")</f>
        <v>0.333333333333333</v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33333333333333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666666666666667</v>
      </c>
      <c r="N34" s="66" t="str">
        <f aca="true">IF(A2&lt;TODAY(),IF((P34-O34)&gt;=0,P34-O34,TEXT(O34-P34,"-[h]:mm")),"")</f>
        <v>-160:00</v>
      </c>
      <c r="O34" s="67" t="n">
        <f aca="false">SUM(O3:O33)</f>
        <v>6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November!J36</f>
        <v>0</v>
      </c>
      <c r="M35" s="69" t="s">
        <v>33</v>
      </c>
      <c r="N35" s="87" t="n">
        <f aca="false">November!N36</f>
        <v>-1840</v>
      </c>
      <c r="O35" s="26" t="n">
        <f aca="false">O34*24</f>
        <v>160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2000</v>
      </c>
      <c r="O36" s="26"/>
      <c r="P36" s="81" t="n">
        <f aca="true">IF(A2&lt;TODAY(),P35-O35,0)</f>
        <v>-160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22">
      <formula>0</formula>
    </cfRule>
    <cfRule type="expression" priority="3" aboveAverage="0" equalAverage="0" bottom="0" percent="0" rank="0" text="" dxfId="23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13.28"/>
    <col collapsed="false" customWidth="true" hidden="false" outlineLevel="0" max="2" min="2" style="89" width="14.28"/>
    <col collapsed="false" customWidth="true" hidden="false" outlineLevel="0" max="3" min="3" style="89" width="8.99"/>
    <col collapsed="false" customWidth="true" hidden="false" outlineLevel="0" max="4" min="4" style="89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90" width="9.28"/>
    <col collapsed="false" customWidth="true" hidden="false" outlineLevel="0" max="9" min="9" style="0" width="9.28"/>
    <col collapsed="false" customWidth="true" hidden="false" outlineLevel="0" max="10" min="10" style="0" width="10.85"/>
  </cols>
  <sheetData>
    <row r="1" customFormat="false" ht="26.25" hidden="false" customHeight="true" outlineLevel="0" collapsed="false">
      <c r="A1" s="91" t="s">
        <v>37</v>
      </c>
      <c r="B1" s="92"/>
      <c r="C1" s="93" t="s">
        <v>25</v>
      </c>
      <c r="D1" s="94"/>
      <c r="E1" s="95"/>
      <c r="F1" s="96" t="s">
        <v>38</v>
      </c>
      <c r="G1" s="97"/>
      <c r="H1" s="98"/>
      <c r="I1" s="99" t="s">
        <v>20</v>
      </c>
    </row>
    <row r="2" customFormat="false" ht="12.75" hidden="false" customHeight="false" outlineLevel="0" collapsed="false">
      <c r="A2" s="100" t="n">
        <f aca="false">DATE(Start!C7,1,1)</f>
        <v>41275</v>
      </c>
      <c r="B2" s="101" t="n">
        <f aca="false">IF(C2="x",A2,0)</f>
        <v>41275</v>
      </c>
      <c r="C2" s="102" t="s">
        <v>39</v>
      </c>
      <c r="D2" s="103" t="s">
        <v>40</v>
      </c>
      <c r="E2" s="95"/>
      <c r="F2" s="104" t="s">
        <v>6</v>
      </c>
      <c r="G2" s="105" t="n">
        <v>1</v>
      </c>
      <c r="H2" s="106" t="n">
        <f aca="false">VLOOKUP(mitarbeiter,Belegschaft,2,FALSE())</f>
        <v>0.333333333333333</v>
      </c>
      <c r="I2" s="107" t="n">
        <f aca="false">VLOOKUP(H2,Pausen,2)</f>
        <v>0.0416666666666667</v>
      </c>
    </row>
    <row r="3" customFormat="false" ht="12.75" hidden="false" customHeight="false" outlineLevel="0" collapsed="false">
      <c r="A3" s="100" t="n">
        <f aca="false">DATE(Start!C7,1,6)</f>
        <v>41280</v>
      </c>
      <c r="B3" s="101" t="n">
        <f aca="false">IF(C3="x",A3,0)</f>
        <v>41280</v>
      </c>
      <c r="C3" s="102" t="s">
        <v>39</v>
      </c>
      <c r="D3" s="103" t="s">
        <v>41</v>
      </c>
      <c r="E3" s="95"/>
      <c r="F3" s="108" t="s">
        <v>7</v>
      </c>
      <c r="G3" s="109" t="n">
        <v>2</v>
      </c>
      <c r="H3" s="110" t="n">
        <f aca="false">VLOOKUP(mitarbeiter,Belegschaft,3,FALSE())</f>
        <v>0.333333333333333</v>
      </c>
      <c r="I3" s="111" t="n">
        <f aca="false">VLOOKUP(H3,Pausen,2)</f>
        <v>0.0416666666666667</v>
      </c>
      <c r="J3" s="112" t="s">
        <v>42</v>
      </c>
    </row>
    <row r="4" customFormat="false" ht="12.75" hidden="false" customHeight="false" outlineLevel="0" collapsed="false">
      <c r="A4" s="100" t="n">
        <f aca="false">A7-48</f>
        <v>41316</v>
      </c>
      <c r="B4" s="101" t="n">
        <f aca="false">IF(C4="x",A4,0)</f>
        <v>0</v>
      </c>
      <c r="C4" s="102"/>
      <c r="D4" s="103" t="s">
        <v>43</v>
      </c>
      <c r="E4" s="95"/>
      <c r="F4" s="108" t="s">
        <v>8</v>
      </c>
      <c r="G4" s="109" t="n">
        <v>3</v>
      </c>
      <c r="H4" s="110" t="n">
        <f aca="false">VLOOKUP(mitarbeiter,Belegschaft,4,FALSE())</f>
        <v>0.333333333333333</v>
      </c>
      <c r="I4" s="111" t="n">
        <f aca="false">VLOOKUP(H4,Pausen,2)</f>
        <v>0.0416666666666667</v>
      </c>
      <c r="J4" s="113" t="s">
        <v>44</v>
      </c>
    </row>
    <row r="5" customFormat="false" ht="12.75" hidden="false" customHeight="false" outlineLevel="0" collapsed="false">
      <c r="A5" s="100" t="n">
        <f aca="false">A7-2</f>
        <v>41362</v>
      </c>
      <c r="B5" s="101" t="n">
        <f aca="false">IF(C5="x",A5,0)</f>
        <v>41362</v>
      </c>
      <c r="C5" s="102" t="s">
        <v>39</v>
      </c>
      <c r="D5" s="103" t="s">
        <v>45</v>
      </c>
      <c r="E5" s="95"/>
      <c r="F5" s="108" t="s">
        <v>9</v>
      </c>
      <c r="G5" s="109" t="n">
        <v>4</v>
      </c>
      <c r="H5" s="110" t="n">
        <f aca="false">VLOOKUP(mitarbeiter,Belegschaft,5,FALSE())</f>
        <v>0.333333333333333</v>
      </c>
      <c r="I5" s="111" t="n">
        <f aca="false">VLOOKUP(H5,Pausen,2)</f>
        <v>0.0416666666666667</v>
      </c>
      <c r="J5" s="114" t="s">
        <v>46</v>
      </c>
    </row>
    <row r="6" customFormat="false" ht="12.75" hidden="false" customHeight="false" outlineLevel="0" collapsed="false">
      <c r="A6" s="100" t="n">
        <f aca="false">A7-1</f>
        <v>41363</v>
      </c>
      <c r="B6" s="101" t="n">
        <f aca="false">IF(C6="x",A6,0)</f>
        <v>0</v>
      </c>
      <c r="C6" s="102"/>
      <c r="D6" s="103" t="s">
        <v>47</v>
      </c>
      <c r="E6" s="95"/>
      <c r="F6" s="108" t="s">
        <v>10</v>
      </c>
      <c r="G6" s="109" t="n">
        <v>5</v>
      </c>
      <c r="H6" s="110" t="n">
        <f aca="false">VLOOKUP(mitarbeiter,Belegschaft,6,FALSE())</f>
        <v>0.333333333333333</v>
      </c>
      <c r="I6" s="111" t="n">
        <f aca="false">VLOOKUP(H6,Pausen,2)</f>
        <v>0.0416666666666667</v>
      </c>
      <c r="J6" s="115" t="s">
        <v>48</v>
      </c>
    </row>
    <row r="7" customFormat="false" ht="12.75" hidden="false" customHeight="false" outlineLevel="0" collapsed="false">
      <c r="A7" s="116" t="n">
        <f aca="false">DATE(Start!C7,3,1)+MOD((255-11*MOD(Start!C7,19)-21),30)+21+(MOD((255-11*MOD(Start!C7,19)-21),30)+21&gt;48)+6-MOD(Start!C7+INT(Start!C7/4)+MOD((255-11*MOD(Start!C7,19)-21),30)+21+(MOD((255-11*MOD(Start!C7,19)-21),30)+21&gt;48)+1,7)</f>
        <v>41364</v>
      </c>
      <c r="B7" s="101" t="n">
        <f aca="false">IF(C7="x",A7,0)</f>
        <v>41364</v>
      </c>
      <c r="C7" s="102" t="s">
        <v>39</v>
      </c>
      <c r="D7" s="103" t="s">
        <v>49</v>
      </c>
      <c r="E7" s="95"/>
      <c r="F7" s="108" t="s">
        <v>11</v>
      </c>
      <c r="G7" s="109" t="n">
        <v>6</v>
      </c>
      <c r="H7" s="110" t="n">
        <f aca="false">VLOOKUP(mitarbeiter,Belegschaft,7,FALSE())</f>
        <v>0</v>
      </c>
      <c r="I7" s="111" t="n">
        <f aca="false">VLOOKUP(H7,Pausen,2)</f>
        <v>0</v>
      </c>
      <c r="J7" s="115"/>
    </row>
    <row r="8" customFormat="false" ht="13.5" hidden="false" customHeight="false" outlineLevel="0" collapsed="false">
      <c r="A8" s="116" t="n">
        <f aca="false">A7+1</f>
        <v>41365</v>
      </c>
      <c r="B8" s="101" t="n">
        <f aca="false">IF(C8="x",A8,0)</f>
        <v>41365</v>
      </c>
      <c r="C8" s="102" t="s">
        <v>39</v>
      </c>
      <c r="D8" s="103" t="s">
        <v>50</v>
      </c>
      <c r="E8" s="95"/>
      <c r="F8" s="117" t="s">
        <v>12</v>
      </c>
      <c r="G8" s="118" t="n">
        <v>7</v>
      </c>
      <c r="H8" s="119" t="n">
        <f aca="false">VLOOKUP(mitarbeiter,Belegschaft,8,FALSE())</f>
        <v>0</v>
      </c>
      <c r="I8" s="120" t="n">
        <f aca="false">VLOOKUP(H8,Pausen,2)</f>
        <v>0</v>
      </c>
    </row>
    <row r="9" customFormat="false" ht="12.75" hidden="false" customHeight="false" outlineLevel="0" collapsed="false">
      <c r="A9" s="100" t="n">
        <f aca="false">DATE(Start!C7,5,1)</f>
        <v>41395</v>
      </c>
      <c r="B9" s="101" t="n">
        <f aca="false">IF(C9="x",A9,0)</f>
        <v>41395</v>
      </c>
      <c r="C9" s="102" t="s">
        <v>39</v>
      </c>
      <c r="D9" s="103" t="s">
        <v>51</v>
      </c>
      <c r="E9" s="95"/>
    </row>
    <row r="10" customFormat="false" ht="13.5" hidden="false" customHeight="false" outlineLevel="0" collapsed="false">
      <c r="A10" s="100" t="n">
        <f aca="false">A7+39</f>
        <v>41403</v>
      </c>
      <c r="B10" s="101" t="n">
        <f aca="false">IF(C10="x",A10,0)</f>
        <v>41403</v>
      </c>
      <c r="C10" s="102" t="s">
        <v>39</v>
      </c>
      <c r="D10" s="103" t="s">
        <v>52</v>
      </c>
      <c r="E10" s="95"/>
    </row>
    <row r="11" customFormat="false" ht="13.5" hidden="false" customHeight="false" outlineLevel="0" collapsed="false">
      <c r="A11" s="100" t="n">
        <f aca="false">DATE(Start!C7,5,1)+14-WEEKDAY(DATE(Start!C7,5,1),2)</f>
        <v>41406</v>
      </c>
      <c r="B11" s="101" t="n">
        <f aca="false">IF(C11="x",A11,0)</f>
        <v>0</v>
      </c>
      <c r="C11" s="102"/>
      <c r="D11" s="103" t="s">
        <v>53</v>
      </c>
      <c r="E11" s="95"/>
      <c r="F11" s="121"/>
      <c r="G11" s="122" t="s">
        <v>54</v>
      </c>
      <c r="H11" s="123"/>
      <c r="I11" s="124"/>
    </row>
    <row r="12" customFormat="false" ht="12.75" hidden="false" customHeight="false" outlineLevel="0" collapsed="false">
      <c r="A12" s="100" t="n">
        <f aca="false">A7+48</f>
        <v>41412</v>
      </c>
      <c r="B12" s="101" t="n">
        <f aca="false">IF(C12="x",A12,0)</f>
        <v>0</v>
      </c>
      <c r="C12" s="102"/>
      <c r="D12" s="103" t="s">
        <v>55</v>
      </c>
      <c r="E12" s="95"/>
      <c r="F12" s="121"/>
      <c r="G12" s="125"/>
      <c r="H12" s="126" t="n">
        <v>0</v>
      </c>
      <c r="I12" s="127" t="n">
        <v>0</v>
      </c>
    </row>
    <row r="13" customFormat="false" ht="12.75" hidden="false" customHeight="false" outlineLevel="0" collapsed="false">
      <c r="A13" s="100" t="n">
        <f aca="false">A7+49</f>
        <v>41413</v>
      </c>
      <c r="B13" s="101" t="n">
        <f aca="false">IF(C13="x",A13,0)</f>
        <v>41413</v>
      </c>
      <c r="C13" s="102" t="s">
        <v>39</v>
      </c>
      <c r="D13" s="103" t="s">
        <v>56</v>
      </c>
      <c r="E13" s="95"/>
      <c r="F13" s="121"/>
      <c r="G13" s="128" t="s">
        <v>57</v>
      </c>
      <c r="H13" s="129" t="n">
        <v>0.166666666666667</v>
      </c>
      <c r="I13" s="130" t="n">
        <v>0.0104166666666667</v>
      </c>
    </row>
    <row r="14" customFormat="false" ht="12.75" hidden="false" customHeight="false" outlineLevel="0" collapsed="false">
      <c r="A14" s="100" t="n">
        <f aca="false">A7+50</f>
        <v>41414</v>
      </c>
      <c r="B14" s="101" t="n">
        <f aca="false">IF(C14="x",A14,0)</f>
        <v>41414</v>
      </c>
      <c r="C14" s="102" t="s">
        <v>39</v>
      </c>
      <c r="D14" s="103" t="s">
        <v>58</v>
      </c>
      <c r="E14" s="95"/>
      <c r="F14" s="121"/>
      <c r="G14" s="128" t="s">
        <v>57</v>
      </c>
      <c r="H14" s="129" t="n">
        <v>0.25</v>
      </c>
      <c r="I14" s="130" t="n">
        <v>0.0208333333333333</v>
      </c>
    </row>
    <row r="15" customFormat="false" ht="12.75" hidden="false" customHeight="false" outlineLevel="0" collapsed="false">
      <c r="A15" s="100" t="n">
        <f aca="false">A7+60</f>
        <v>41424</v>
      </c>
      <c r="B15" s="101" t="n">
        <f aca="false">IF(C15="x",A15,0)</f>
        <v>41424</v>
      </c>
      <c r="C15" s="102" t="s">
        <v>39</v>
      </c>
      <c r="D15" s="103" t="s">
        <v>59</v>
      </c>
      <c r="E15" s="95"/>
      <c r="F15" s="121"/>
      <c r="G15" s="131" t="s">
        <v>57</v>
      </c>
      <c r="H15" s="129" t="n">
        <v>0.333333333333333</v>
      </c>
      <c r="I15" s="130" t="n">
        <v>0.0416666666666667</v>
      </c>
    </row>
    <row r="16" customFormat="false" ht="13.5" hidden="false" customHeight="false" outlineLevel="0" collapsed="false">
      <c r="A16" s="100" t="n">
        <f aca="false">DATE(Start!C7,10,3)</f>
        <v>41550</v>
      </c>
      <c r="B16" s="101" t="n">
        <f aca="false">IF(C16="x",A16,0)</f>
        <v>41550</v>
      </c>
      <c r="C16" s="102" t="s">
        <v>39</v>
      </c>
      <c r="D16" s="103" t="s">
        <v>60</v>
      </c>
      <c r="E16" s="95"/>
      <c r="F16" s="121"/>
      <c r="G16" s="132"/>
      <c r="H16" s="133"/>
      <c r="I16" s="134"/>
    </row>
    <row r="17" customFormat="false" ht="12.75" hidden="false" customHeight="false" outlineLevel="0" collapsed="false">
      <c r="A17" s="100" t="n">
        <f aca="false">DATE(Start!C7,10,1)+7-WEEKDAY(DATE(Start!C7,10,1),2)</f>
        <v>41553</v>
      </c>
      <c r="B17" s="101" t="n">
        <f aca="false">IF(C17="x",A17,0)</f>
        <v>0</v>
      </c>
      <c r="C17" s="102"/>
      <c r="D17" s="103" t="s">
        <v>61</v>
      </c>
      <c r="E17" s="95"/>
    </row>
    <row r="18" customFormat="false" ht="12.75" hidden="false" customHeight="false" outlineLevel="0" collapsed="false">
      <c r="A18" s="100" t="n">
        <f aca="false">DATE(Start!C7,10,31)</f>
        <v>41578</v>
      </c>
      <c r="B18" s="101" t="n">
        <f aca="false">IF(C18="x",A18,0)</f>
        <v>0</v>
      </c>
      <c r="C18" s="102"/>
      <c r="D18" s="103" t="s">
        <v>62</v>
      </c>
      <c r="E18" s="95"/>
    </row>
    <row r="19" customFormat="false" ht="12.75" hidden="false" customHeight="false" outlineLevel="0" collapsed="false">
      <c r="A19" s="100" t="n">
        <f aca="false">DATE(Start!C7,11,1)</f>
        <v>41579</v>
      </c>
      <c r="B19" s="101" t="n">
        <f aca="false">IF(C19="x",A19,0)</f>
        <v>41579</v>
      </c>
      <c r="C19" s="102" t="s">
        <v>39</v>
      </c>
      <c r="D19" s="103" t="s">
        <v>63</v>
      </c>
      <c r="E19" s="95"/>
    </row>
    <row r="20" customFormat="false" ht="12.75" hidden="false" customHeight="false" outlineLevel="0" collapsed="false">
      <c r="A20" s="100" t="n">
        <f aca="false">DATE(Start!C7,12,25)-WEEKDAY(DATE(Start!C7,12,25),2)-35</f>
        <v>41595</v>
      </c>
      <c r="B20" s="101" t="n">
        <f aca="false">IF(C20="x",A20,0)</f>
        <v>0</v>
      </c>
      <c r="C20" s="102"/>
      <c r="D20" s="103" t="s">
        <v>64</v>
      </c>
      <c r="E20" s="115"/>
      <c r="F20" s="135"/>
      <c r="G20" s="115"/>
      <c r="H20" s="135"/>
      <c r="I20" s="135"/>
    </row>
    <row r="21" customFormat="false" ht="12.75" hidden="false" customHeight="false" outlineLevel="0" collapsed="false">
      <c r="A21" s="100" t="n">
        <f aca="false">DATE(Start!C7,12,25)-WEEKDAY(DATE(Start!C7,12,25),2)-32</f>
        <v>41598</v>
      </c>
      <c r="B21" s="101" t="n">
        <f aca="false">IF(C21="x",A21,0)</f>
        <v>0</v>
      </c>
      <c r="C21" s="102"/>
      <c r="D21" s="103" t="s">
        <v>65</v>
      </c>
      <c r="E21" s="115"/>
      <c r="F21" s="135"/>
      <c r="G21" s="115"/>
      <c r="H21" s="135"/>
      <c r="I21" s="135"/>
    </row>
    <row r="22" customFormat="false" ht="12.75" hidden="false" customHeight="false" outlineLevel="0" collapsed="false">
      <c r="A22" s="100" t="n">
        <f aca="false">DATE(Start!C7,12,25)-WEEKDAY(DATE(Start!C7,12,25),2)-28</f>
        <v>41602</v>
      </c>
      <c r="B22" s="101" t="n">
        <f aca="false">IF(C22="x",A22,0)</f>
        <v>0</v>
      </c>
      <c r="C22" s="102"/>
      <c r="D22" s="103" t="s">
        <v>66</v>
      </c>
      <c r="E22" s="115"/>
      <c r="F22" s="135"/>
      <c r="G22" s="115"/>
      <c r="H22" s="136"/>
      <c r="I22" s="135"/>
    </row>
    <row r="23" customFormat="false" ht="12.75" hidden="false" customHeight="false" outlineLevel="0" collapsed="false">
      <c r="A23" s="100" t="n">
        <f aca="false">DATE(Start!C7,12,25)-WEEKDAY(DATE(Start!C7,12,25),2)-21</f>
        <v>41609</v>
      </c>
      <c r="B23" s="101" t="n">
        <f aca="false">IF(C23="x",A23,0)</f>
        <v>0</v>
      </c>
      <c r="C23" s="102"/>
      <c r="D23" s="103" t="s">
        <v>67</v>
      </c>
      <c r="F23" s="137"/>
      <c r="H23" s="0"/>
    </row>
    <row r="24" customFormat="false" ht="12.75" hidden="false" customHeight="false" outlineLevel="0" collapsed="false">
      <c r="A24" s="100" t="n">
        <f aca="false">DATE(Start!C7,12,25)-WEEKDAY(DATE(Start!C7,12,25),2)-14</f>
        <v>41616</v>
      </c>
      <c r="B24" s="101" t="n">
        <f aca="false">IF(C24="x",A24,0)</f>
        <v>0</v>
      </c>
      <c r="C24" s="102"/>
      <c r="D24" s="103" t="s">
        <v>68</v>
      </c>
      <c r="F24" s="137"/>
      <c r="H24" s="0"/>
    </row>
    <row r="25" customFormat="false" ht="12.75" hidden="false" customHeight="false" outlineLevel="0" collapsed="false">
      <c r="A25" s="100" t="n">
        <f aca="false">DATE(Start!C7,12,25)-WEEKDAY(DATE(Start!C7,12,25),2)-7</f>
        <v>41623</v>
      </c>
      <c r="B25" s="101" t="n">
        <f aca="false">IF(C25="x",A25,0)</f>
        <v>0</v>
      </c>
      <c r="C25" s="102"/>
      <c r="D25" s="103" t="s">
        <v>69</v>
      </c>
    </row>
    <row r="26" customFormat="false" ht="12.75" hidden="false" customHeight="false" outlineLevel="0" collapsed="false">
      <c r="A26" s="100" t="n">
        <f aca="false">DATE(Start!C7,12,25)-WEEKDAY(DATE(Start!C7,12,25),2)</f>
        <v>41630</v>
      </c>
      <c r="B26" s="101" t="n">
        <f aca="false">IF(C26="x",A26,0)</f>
        <v>0</v>
      </c>
      <c r="C26" s="102"/>
      <c r="D26" s="103" t="s">
        <v>70</v>
      </c>
    </row>
    <row r="27" customFormat="false" ht="12.75" hidden="false" customHeight="false" outlineLevel="0" collapsed="false">
      <c r="A27" s="100" t="n">
        <f aca="false">DATE(Start!C7,12,24)</f>
        <v>41632</v>
      </c>
      <c r="B27" s="101" t="n">
        <f aca="false">IF(C27="x",A27,0)</f>
        <v>0</v>
      </c>
      <c r="C27" s="102"/>
      <c r="D27" s="103" t="s">
        <v>71</v>
      </c>
    </row>
    <row r="28" customFormat="false" ht="12.75" hidden="false" customHeight="false" outlineLevel="0" collapsed="false">
      <c r="A28" s="100" t="n">
        <f aca="false">DATE(Start!C7,12,25)</f>
        <v>41633</v>
      </c>
      <c r="B28" s="101" t="n">
        <f aca="false">IF(C28="x",A28,0)</f>
        <v>41633</v>
      </c>
      <c r="C28" s="102" t="s">
        <v>39</v>
      </c>
      <c r="D28" s="103" t="s">
        <v>72</v>
      </c>
    </row>
    <row r="29" customFormat="false" ht="12.75" hidden="false" customHeight="false" outlineLevel="0" collapsed="false">
      <c r="A29" s="100" t="n">
        <f aca="false">DATE(Start!C7,12,26)</f>
        <v>41634</v>
      </c>
      <c r="B29" s="101" t="n">
        <f aca="false">IF(C29="x",A29,0)</f>
        <v>41634</v>
      </c>
      <c r="C29" s="102" t="s">
        <v>39</v>
      </c>
      <c r="D29" s="103" t="s">
        <v>73</v>
      </c>
    </row>
    <row r="30" customFormat="false" ht="13.5" hidden="false" customHeight="false" outlineLevel="0" collapsed="false">
      <c r="A30" s="138" t="n">
        <f aca="false">DATE(Start!C7,12,31)</f>
        <v>41639</v>
      </c>
      <c r="B30" s="139" t="n">
        <f aca="false">IF(C30="x",A30,0)</f>
        <v>0</v>
      </c>
      <c r="C30" s="140"/>
      <c r="D30" s="14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</row>
    <row r="2" customFormat="false" ht="33" hidden="false" customHeight="true" outlineLevel="0" collapsed="false">
      <c r="A2" s="38" t="n">
        <f aca="false">DATE(gewJahr,1,1)</f>
        <v>41275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</row>
    <row r="3" customFormat="false" ht="13.5" hidden="false" customHeight="true" outlineLevel="0" collapsed="false">
      <c r="A3" s="49" t="n">
        <f aca="false">DATE(gewJahr,MONTH($A$2),DAY(A2))</f>
        <v>41275</v>
      </c>
      <c r="B3" s="50" t="n">
        <f aca="false">VLOOKUP(WEEKDAY(A3,2),Tagesarbeitszeit,2,0)</f>
        <v>0.333333333333333</v>
      </c>
      <c r="C3" s="50" t="str">
        <f aca="false">IF(ISNA(VLOOKUP(A3,Feiertage,1,FALSE())),"","F")</f>
        <v>F</v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n">
        <f aca="false">IF(C3="F",B3,"")</f>
        <v>0.333333333333333</v>
      </c>
      <c r="M3" s="55" t="n">
        <f aca="false">SUM(F3,-G3,I3:L3)</f>
        <v>0.333333333333333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</row>
    <row r="4" customFormat="false" ht="13.5" hidden="false" customHeight="true" outlineLevel="0" collapsed="false">
      <c r="A4" s="49" t="n">
        <f aca="false">DATE(gewJahr,MONTH($A$2),DAY(A3+1))</f>
        <v>41276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277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278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279</v>
      </c>
      <c r="B7" s="50" t="n">
        <f aca="false">VLOOKUP(WEEKDAY(A7,2),Tagesarbeitszeit,2,0)</f>
        <v>0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/>
      </c>
      <c r="O7" s="25" t="str">
        <f aca="false">IF(M7-B7&lt;0,B7-M7,"")</f>
        <v/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280</v>
      </c>
      <c r="B8" s="50" t="n">
        <f aca="false">VLOOKUP(WEEKDAY(A8,2),Tagesarbeitszeit,2,0)</f>
        <v>0</v>
      </c>
      <c r="C8" s="50" t="str">
        <f aca="false">IF(ISNA(VLOOKUP(A8,Feiertage,1,FALSE())),"","F")</f>
        <v>F</v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n">
        <f aca="false">IF(C8="F",B8,"")</f>
        <v>0</v>
      </c>
      <c r="M8" s="55" t="n">
        <f aca="false">SUM(F8,-G8,I8:L8)</f>
        <v>0</v>
      </c>
      <c r="N8" s="56" t="str">
        <f aca="false">IF(O8="",P8,TEXT(O8,"-[h]:mm"))</f>
        <v/>
      </c>
      <c r="O8" s="25" t="str">
        <f aca="false">IF(M8-B8&lt;0,B8-M8,"")</f>
        <v/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281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282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283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284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285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286</v>
      </c>
      <c r="B14" s="50" t="n">
        <f aca="false">VLOOKUP(WEEKDAY(A14,2),Tagesarbeitszeit,2,0)</f>
        <v>0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/>
      </c>
      <c r="O14" s="25" t="str">
        <f aca="false">IF(M14-B14&lt;0,B14-M14,"")</f>
        <v/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287</v>
      </c>
      <c r="B15" s="50" t="n">
        <f aca="false">VLOOKUP(WEEKDAY(A15,2),Tagesarbeitszeit,2,0)</f>
        <v>0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/>
      </c>
      <c r="O15" s="25" t="str">
        <f aca="false">IF(M15-B15&lt;0,B15-M15,"")</f>
        <v/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288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289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290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291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292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293</v>
      </c>
      <c r="B21" s="50" t="n">
        <f aca="false">VLOOKUP(WEEKDAY(A21,2),Tagesarbeitszeit,2,0)</f>
        <v>0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/>
      </c>
      <c r="O21" s="25" t="str">
        <f aca="false">IF(M21-B21&lt;0,B21-M21,"")</f>
        <v/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294</v>
      </c>
      <c r="B22" s="50" t="n">
        <f aca="false">VLOOKUP(WEEKDAY(A22,2),Tagesarbeitszeit,2,0)</f>
        <v>0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/>
      </c>
      <c r="O22" s="25" t="str">
        <f aca="false">IF(M22-B22&lt;0,B22-M22,"")</f>
        <v/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295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296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297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298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299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300</v>
      </c>
      <c r="B28" s="50" t="n">
        <f aca="false">VLOOKUP(WEEKDAY(A28,2),Tagesarbeitszeit,2,0)</f>
        <v>0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/>
      </c>
      <c r="O28" s="25" t="str">
        <f aca="false">IF(M28-B28&lt;0,B28-M28,"")</f>
        <v/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301</v>
      </c>
      <c r="B29" s="50" t="n">
        <f aca="false">VLOOKUP(WEEKDAY(A29,2),Tagesarbeitszeit,2,0)</f>
        <v>0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/>
      </c>
      <c r="O29" s="25" t="str">
        <f aca="false">IF(M29-B29&lt;0,B29-M29,"")</f>
        <v/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302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303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304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305</v>
      </c>
      <c r="B33" s="50" t="n">
        <f aca="false">VLOOKUP(WEEKDAY(A33,2),Tagesarbeitszeit,2,0)</f>
        <v>0.333333333333333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>-8:00</v>
      </c>
      <c r="O33" s="25" t="n">
        <f aca="false">IF(M33-B33&lt;0,B33-M33,"")</f>
        <v>0.333333333333333</v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333333333333333</v>
      </c>
      <c r="N34" s="66" t="str">
        <f aca="true">IF(A2&lt;TODAY(),IF((P34-O34)&gt;=0,P34-O34,TEXT(O34-P34,"-[h]:mm")),"")</f>
        <v>-176:00</v>
      </c>
      <c r="O34" s="67" t="n">
        <f aca="false">SUM(O3:O33)</f>
        <v>7.33333333333333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70"/>
      <c r="M35" s="69" t="s">
        <v>33</v>
      </c>
      <c r="N35" s="71"/>
      <c r="O35" s="26" t="n">
        <f aca="false">O34*24</f>
        <v>176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73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76</v>
      </c>
      <c r="O36" s="26"/>
      <c r="P36" s="81" t="n">
        <f aca="true">IF(A2&lt;TODAY(),P35-O35,0)</f>
        <v>-176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N33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2,1)</f>
        <v>41306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306</v>
      </c>
      <c r="B3" s="50" t="n">
        <f aca="false">VLOOKUP(WEEKDAY(A3,2),Tagesarbeitszeit,2,0)</f>
        <v>0.333333333333333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>-8:00</v>
      </c>
      <c r="O3" s="25" t="n">
        <f aca="false">IF(M3-B3&lt;0,B3-M3,"")</f>
        <v>0.333333333333333</v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307</v>
      </c>
      <c r="B4" s="50" t="n">
        <f aca="false">VLOOKUP(WEEKDAY(A4,2),Tagesarbeitszeit,2,0)</f>
        <v>0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/>
      </c>
      <c r="O4" s="25" t="str">
        <f aca="false">IF(M4-B4&lt;0,B4-M4,"")</f>
        <v/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308</v>
      </c>
      <c r="B5" s="50" t="n">
        <f aca="false">VLOOKUP(WEEKDAY(A5,2),Tagesarbeitszeit,2,0)</f>
        <v>0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/>
      </c>
      <c r="O5" s="25" t="str">
        <f aca="false">IF(M5-B5&lt;0,B5-M5,"")</f>
        <v/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309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310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311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312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313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314</v>
      </c>
      <c r="B11" s="50" t="n">
        <f aca="false">VLOOKUP(WEEKDAY(A11,2),Tagesarbeitszeit,2,0)</f>
        <v>0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/>
      </c>
      <c r="O11" s="25" t="str">
        <f aca="false">IF(M11-B11&lt;0,B11-M11,"")</f>
        <v/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315</v>
      </c>
      <c r="B12" s="50" t="n">
        <f aca="false">VLOOKUP(WEEKDAY(A12,2),Tagesarbeitszeit,2,0)</f>
        <v>0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/>
      </c>
      <c r="O12" s="25" t="str">
        <f aca="false">IF(M12-B12&lt;0,B12-M12,"")</f>
        <v/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316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317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318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319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320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321</v>
      </c>
      <c r="B18" s="50" t="n">
        <f aca="false">VLOOKUP(WEEKDAY(A18,2),Tagesarbeitszeit,2,0)</f>
        <v>0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/>
      </c>
      <c r="O18" s="25" t="str">
        <f aca="false">IF(M18-B18&lt;0,B18-M18,"")</f>
        <v/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322</v>
      </c>
      <c r="B19" s="50" t="n">
        <f aca="false">VLOOKUP(WEEKDAY(A19,2),Tagesarbeitszeit,2,0)</f>
        <v>0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/>
      </c>
      <c r="O19" s="25" t="str">
        <f aca="false">IF(M19-B19&lt;0,B19-M19,"")</f>
        <v/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323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324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325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326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327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328</v>
      </c>
      <c r="B25" s="50" t="n">
        <f aca="false">VLOOKUP(WEEKDAY(A25,2),Tagesarbeitszeit,2,0)</f>
        <v>0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/>
      </c>
      <c r="O25" s="25" t="str">
        <f aca="false">IF(M25-B25&lt;0,B25-M25,"")</f>
        <v/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329</v>
      </c>
      <c r="B26" s="50" t="n">
        <f aca="false">VLOOKUP(WEEKDAY(A26,2),Tagesarbeitszeit,2,0)</f>
        <v>0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/>
      </c>
      <c r="O26" s="25" t="str">
        <f aca="false">IF(M26-B26&lt;0,B26-M26,"")</f>
        <v/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330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331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332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333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str">
        <f aca="false">IF(DATE(gewJahr,MONTH($A$2),DAY(A30+1))&lt;A30,"",DATE(gewJahr,MONTH($A$2),DAY(A30+1)))</f>
        <v/>
      </c>
      <c r="B31" s="50" t="str">
        <f aca="false">IF(A31="","",VLOOKUP(WEEKDAY(A31,2),Tagesarbeitszeit,2,0))</f>
        <v/>
      </c>
      <c r="C31" s="50" t="str">
        <f aca="false">IF(ISNA(VLOOKUP(A31,Feiertage,1,FALSE())),"","F")</f>
        <v>F</v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/>
      </c>
      <c r="O31" s="25" t="str">
        <f aca="false">IF(A31="","",IF(M31-B31&lt;0,B31-M31,""))</f>
        <v/>
      </c>
      <c r="P31" s="25" t="str">
        <f aca="false">IF(A31="","",IF(M31-B31&gt;0,M31-B31,""))</f>
        <v/>
      </c>
      <c r="Q31" s="58"/>
    </row>
    <row r="32" customFormat="false" ht="13.5" hidden="false" customHeight="true" outlineLevel="0" collapsed="false">
      <c r="A32" s="49"/>
      <c r="B32" s="50"/>
      <c r="C32" s="50"/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n">
        <f aca="false">IF(O32="",P32,TEXT(O32,"-[h]:mm"))</f>
        <v>0</v>
      </c>
      <c r="Q32" s="58"/>
    </row>
    <row r="33" customFormat="false" ht="13.5" hidden="false" customHeight="true" outlineLevel="0" collapsed="false">
      <c r="A33" s="59"/>
      <c r="B33" s="50"/>
      <c r="C33" s="50"/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n">
        <f aca="false">IF(O33="",P33,TEXT(O33,"-[h]:mm"))</f>
        <v>0</v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6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</v>
      </c>
      <c r="N34" s="66" t="str">
        <f aca="true">IF(A2&lt;TODAY(),IF((P34-O34)&gt;=0,P34-O34,TEXT(O34-P34,"-[h]:mm")),"")</f>
        <v>-160:00</v>
      </c>
      <c r="O34" s="67" t="n">
        <f aca="false">SUM(O3:O33)</f>
        <v>6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Januar!J36</f>
        <v>0</v>
      </c>
      <c r="M35" s="69" t="s">
        <v>33</v>
      </c>
      <c r="N35" s="87" t="n">
        <f aca="false">Januar!N36</f>
        <v>-176</v>
      </c>
      <c r="O35" s="26" t="n">
        <f aca="false">O34*24</f>
        <v>160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336</v>
      </c>
      <c r="O36" s="26"/>
      <c r="P36" s="81" t="n">
        <f aca="true">IF(A2&lt;TODAY(),P35-O35,0)</f>
        <v>-160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2">
      <formula>0</formula>
    </cfRule>
    <cfRule type="expression" priority="3" aboveAverage="0" equalAverage="0" bottom="0" percent="0" rank="0" text="" dxfId="3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3,1)</f>
        <v>41334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334</v>
      </c>
      <c r="B3" s="50" t="n">
        <f aca="false">VLOOKUP(WEEKDAY(A3,2),Tagesarbeitszeit,2,0)</f>
        <v>0.333333333333333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>-8:00</v>
      </c>
      <c r="O3" s="25" t="n">
        <f aca="false">IF(M3-B3&lt;0,B3-M3,"")</f>
        <v>0.333333333333333</v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335</v>
      </c>
      <c r="B4" s="50" t="n">
        <f aca="false">VLOOKUP(WEEKDAY(A4,2),Tagesarbeitszeit,2,0)</f>
        <v>0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/>
      </c>
      <c r="O4" s="25" t="str">
        <f aca="false">IF(M4-B4&lt;0,B4-M4,"")</f>
        <v/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336</v>
      </c>
      <c r="B5" s="50" t="n">
        <f aca="false">VLOOKUP(WEEKDAY(A5,2),Tagesarbeitszeit,2,0)</f>
        <v>0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/>
      </c>
      <c r="O5" s="25" t="str">
        <f aca="false">IF(M5-B5&lt;0,B5-M5,"")</f>
        <v/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337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338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339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340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341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342</v>
      </c>
      <c r="B11" s="50" t="n">
        <f aca="false">VLOOKUP(WEEKDAY(A11,2),Tagesarbeitszeit,2,0)</f>
        <v>0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/>
      </c>
      <c r="O11" s="25" t="str">
        <f aca="false">IF(M11-B11&lt;0,B11-M11,"")</f>
        <v/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343</v>
      </c>
      <c r="B12" s="50" t="n">
        <f aca="false">VLOOKUP(WEEKDAY(A12,2),Tagesarbeitszeit,2,0)</f>
        <v>0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/>
      </c>
      <c r="O12" s="25" t="str">
        <f aca="false">IF(M12-B12&lt;0,B12-M12,"")</f>
        <v/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344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345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346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347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348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349</v>
      </c>
      <c r="B18" s="50" t="n">
        <f aca="false">VLOOKUP(WEEKDAY(A18,2),Tagesarbeitszeit,2,0)</f>
        <v>0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/>
      </c>
      <c r="O18" s="25" t="str">
        <f aca="false">IF(M18-B18&lt;0,B18-M18,"")</f>
        <v/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350</v>
      </c>
      <c r="B19" s="50" t="n">
        <f aca="false">VLOOKUP(WEEKDAY(A19,2),Tagesarbeitszeit,2,0)</f>
        <v>0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/>
      </c>
      <c r="O19" s="25" t="str">
        <f aca="false">IF(M19-B19&lt;0,B19-M19,"")</f>
        <v/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351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352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353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354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355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356</v>
      </c>
      <c r="B25" s="50" t="n">
        <f aca="false">VLOOKUP(WEEKDAY(A25,2),Tagesarbeitszeit,2,0)</f>
        <v>0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/>
      </c>
      <c r="O25" s="25" t="str">
        <f aca="false">IF(M25-B25&lt;0,B25-M25,"")</f>
        <v/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357</v>
      </c>
      <c r="B26" s="50" t="n">
        <f aca="false">VLOOKUP(WEEKDAY(A26,2),Tagesarbeitszeit,2,0)</f>
        <v>0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/>
      </c>
      <c r="O26" s="25" t="str">
        <f aca="false">IF(M26-B26&lt;0,B26-M26,"")</f>
        <v/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358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359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360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361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362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>F</v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n">
        <f aca="false">IF(C31="F",B31,"")</f>
        <v>0.333333333333333</v>
      </c>
      <c r="M31" s="55" t="n">
        <f aca="false">SUM(F31,-G31,I31:L31)</f>
        <v>0.333333333333333</v>
      </c>
      <c r="N31" s="56" t="str">
        <f aca="false">IF(O31="",P31,TEXT(O31,"-[h]:mm"))</f>
        <v/>
      </c>
      <c r="O31" s="25" t="str">
        <f aca="false">IF(M31-B31&lt;0,B31-M31,"")</f>
        <v/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363</v>
      </c>
      <c r="B32" s="50" t="n">
        <f aca="false">VLOOKUP(WEEKDAY(A32,2),Tagesarbeitszeit,2,0)</f>
        <v>0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/>
      </c>
      <c r="O32" s="25" t="str">
        <f aca="false">IF(M32-B32&lt;0,B32-M32,"")</f>
        <v/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364</v>
      </c>
      <c r="B33" s="50" t="n">
        <f aca="false">VLOOKUP(WEEKDAY(A33,2),Tagesarbeitszeit,2,0)</f>
        <v>0</v>
      </c>
      <c r="C33" s="50" t="str">
        <f aca="false">IF(ISNA(VLOOKUP(A33,Feiertage,1,FALSE())),"","F")</f>
        <v>F</v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n">
        <f aca="false">IF(C33="F",B33,"")</f>
        <v>0</v>
      </c>
      <c r="M33" s="55" t="n">
        <f aca="false">SUM(F33,-G33,I33:L33)</f>
        <v>0</v>
      </c>
      <c r="N33" s="56" t="str">
        <f aca="false">IF(O33="",P33,TEXT(O33,"-[h]:mm"))</f>
        <v/>
      </c>
      <c r="O33" s="25" t="str">
        <f aca="false">IF(M33-B33&lt;0,B33-M33,"")</f>
        <v/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333333333333333</v>
      </c>
      <c r="N34" s="66" t="str">
        <f aca="true">IF(A2&lt;TODAY(),IF((P34-O34)&gt;=0,P34-O34,TEXT(O34-P34,"-[h]:mm")),"")</f>
        <v>-160:00</v>
      </c>
      <c r="O34" s="67" t="n">
        <f aca="false">SUM(O3:O33)</f>
        <v>6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Februar!J36</f>
        <v>0</v>
      </c>
      <c r="M35" s="69" t="s">
        <v>33</v>
      </c>
      <c r="N35" s="87" t="n">
        <f aca="false">Februar!N36</f>
        <v>-336</v>
      </c>
      <c r="O35" s="26" t="n">
        <f aca="false">O34*24</f>
        <v>160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496</v>
      </c>
      <c r="O36" s="26"/>
      <c r="P36" s="81" t="n">
        <f aca="true">IF(A2&lt;TODAY(),P35-O35,0)</f>
        <v>-160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4">
      <formula>0</formula>
    </cfRule>
    <cfRule type="expression" priority="3" aboveAverage="0" equalAverage="0" bottom="0" percent="0" rank="0" text="" dxfId="5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4,1)</f>
        <v>41365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365</v>
      </c>
      <c r="B3" s="50" t="n">
        <f aca="false">VLOOKUP(WEEKDAY(A3,2),Tagesarbeitszeit,2,0)</f>
        <v>0.333333333333333</v>
      </c>
      <c r="C3" s="50" t="str">
        <f aca="false">IF(ISNA(VLOOKUP(A3,Feiertage,1,FALSE())),"","F")</f>
        <v>F</v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n">
        <f aca="false">IF(C3="F",B3,"")</f>
        <v>0.333333333333333</v>
      </c>
      <c r="M3" s="55" t="n">
        <f aca="false">SUM(F3,-G3,I3:L3)</f>
        <v>0.333333333333333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366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367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368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369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370</v>
      </c>
      <c r="B8" s="50" t="n">
        <f aca="false">VLOOKUP(WEEKDAY(A8,2),Tagesarbeitszeit,2,0)</f>
        <v>0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/>
      </c>
      <c r="O8" s="25" t="str">
        <f aca="false">IF(M8-B8&lt;0,B8-M8,"")</f>
        <v/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371</v>
      </c>
      <c r="B9" s="50" t="n">
        <f aca="false">VLOOKUP(WEEKDAY(A9,2),Tagesarbeitszeit,2,0)</f>
        <v>0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/>
      </c>
      <c r="O9" s="25" t="str">
        <f aca="false">IF(M9-B9&lt;0,B9-M9,"")</f>
        <v/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372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373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374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375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376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377</v>
      </c>
      <c r="B15" s="50" t="n">
        <f aca="false">VLOOKUP(WEEKDAY(A15,2),Tagesarbeitszeit,2,0)</f>
        <v>0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/>
      </c>
      <c r="O15" s="25" t="str">
        <f aca="false">IF(M15-B15&lt;0,B15-M15,"")</f>
        <v/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378</v>
      </c>
      <c r="B16" s="50" t="n">
        <f aca="false">VLOOKUP(WEEKDAY(A16,2),Tagesarbeitszeit,2,0)</f>
        <v>0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/>
      </c>
      <c r="O16" s="25" t="str">
        <f aca="false">IF(M16-B16&lt;0,B16-M16,"")</f>
        <v/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379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380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381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382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383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384</v>
      </c>
      <c r="B22" s="50" t="n">
        <f aca="false">VLOOKUP(WEEKDAY(A22,2),Tagesarbeitszeit,2,0)</f>
        <v>0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/>
      </c>
      <c r="O22" s="25" t="str">
        <f aca="false">IF(M22-B22&lt;0,B22-M22,"")</f>
        <v/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385</v>
      </c>
      <c r="B23" s="50" t="n">
        <f aca="false">VLOOKUP(WEEKDAY(A23,2),Tagesarbeitszeit,2,0)</f>
        <v>0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/>
      </c>
      <c r="O23" s="25" t="str">
        <f aca="false">IF(M23-B23&lt;0,B23-M23,"")</f>
        <v/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386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387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388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389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390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391</v>
      </c>
      <c r="B29" s="50" t="n">
        <f aca="false">VLOOKUP(WEEKDAY(A29,2),Tagesarbeitszeit,2,0)</f>
        <v>0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/>
      </c>
      <c r="O29" s="25" t="str">
        <f aca="false">IF(M29-B29&lt;0,B29-M29,"")</f>
        <v/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392</v>
      </c>
      <c r="B30" s="50" t="n">
        <f aca="false">VLOOKUP(WEEKDAY(A30,2),Tagesarbeitszeit,2,0)</f>
        <v>0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/>
      </c>
      <c r="O30" s="25" t="str">
        <f aca="false">IF(M30-B30&lt;0,B30-M30,"")</f>
        <v/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393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394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/>
      <c r="B33" s="50"/>
      <c r="C33" s="50"/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n">
        <f aca="false">IF(O33="",P33,TEXT(O33,"-[h]:mm"))</f>
        <v>0</v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33333333333333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.333333333333333</v>
      </c>
      <c r="N34" s="66" t="str">
        <f aca="true">IF(A2&lt;TODAY(),IF((P34-O34)&gt;=0,P34-O34,TEXT(O34-P34,"-[h]:mm")),"")</f>
        <v>-168:00</v>
      </c>
      <c r="O34" s="67" t="n">
        <f aca="false">SUM(O3:O33)</f>
        <v>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März!J36</f>
        <v>0</v>
      </c>
      <c r="M35" s="69" t="s">
        <v>33</v>
      </c>
      <c r="N35" s="87" t="n">
        <f aca="false">März!N36</f>
        <v>-496</v>
      </c>
      <c r="O35" s="26" t="n">
        <f aca="false">O34*24</f>
        <v>168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664</v>
      </c>
      <c r="O36" s="26"/>
      <c r="P36" s="81" t="n">
        <f aca="true">IF(A2&lt;TODAY(),P35-O35,0)</f>
        <v>-168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6">
      <formula>0</formula>
    </cfRule>
    <cfRule type="expression" priority="3" aboveAverage="0" equalAverage="0" bottom="0" percent="0" rank="0" text="" dxfId="7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5,1)</f>
        <v>41395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395</v>
      </c>
      <c r="B3" s="50" t="n">
        <f aca="false">VLOOKUP(WEEKDAY(A3,2),Tagesarbeitszeit,2,0)</f>
        <v>0.333333333333333</v>
      </c>
      <c r="C3" s="50" t="str">
        <f aca="false">IF(ISNA(VLOOKUP(A3,Feiertage,1,FALSE())),"","F")</f>
        <v>F</v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n">
        <f aca="false">IF(C3="F",B3,"")</f>
        <v>0.333333333333333</v>
      </c>
      <c r="M3" s="55" t="n">
        <f aca="false">SUM(F3,-G3,I3:L3)</f>
        <v>0.333333333333333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396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397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398</v>
      </c>
      <c r="B6" s="50" t="n">
        <f aca="false">VLOOKUP(WEEKDAY(A6,2),Tagesarbeitszeit,2,0)</f>
        <v>0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/>
      </c>
      <c r="O6" s="25" t="str">
        <f aca="false">IF(M6-B6&lt;0,B6-M6,"")</f>
        <v/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399</v>
      </c>
      <c r="B7" s="50" t="n">
        <f aca="false">VLOOKUP(WEEKDAY(A7,2),Tagesarbeitszeit,2,0)</f>
        <v>0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/>
      </c>
      <c r="O7" s="25" t="str">
        <f aca="false">IF(M7-B7&lt;0,B7-M7,"")</f>
        <v/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400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401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402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403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>F</v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n">
        <f aca="false">IF(C11="F",B11,"")</f>
        <v>0.333333333333333</v>
      </c>
      <c r="M11" s="55" t="n">
        <f aca="false">SUM(F11,-G11,I11:L11)</f>
        <v>0.333333333333333</v>
      </c>
      <c r="N11" s="56" t="str">
        <f aca="false">IF(O11="",P11,TEXT(O11,"-[h]:mm"))</f>
        <v/>
      </c>
      <c r="O11" s="25" t="str">
        <f aca="false">IF(M11-B11&lt;0,B11-M11,"")</f>
        <v/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404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405</v>
      </c>
      <c r="B13" s="50" t="n">
        <f aca="false">VLOOKUP(WEEKDAY(A13,2),Tagesarbeitszeit,2,0)</f>
        <v>0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/>
      </c>
      <c r="O13" s="25" t="str">
        <f aca="false">IF(M13-B13&lt;0,B13-M13,"")</f>
        <v/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406</v>
      </c>
      <c r="B14" s="50" t="n">
        <f aca="false">VLOOKUP(WEEKDAY(A14,2),Tagesarbeitszeit,2,0)</f>
        <v>0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/>
      </c>
      <c r="O14" s="25" t="str">
        <f aca="false">IF(M14-B14&lt;0,B14-M14,"")</f>
        <v/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407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408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409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410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411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412</v>
      </c>
      <c r="B20" s="50" t="n">
        <f aca="false">VLOOKUP(WEEKDAY(A20,2),Tagesarbeitszeit,2,0)</f>
        <v>0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/>
      </c>
      <c r="O20" s="25" t="str">
        <f aca="false">IF(M20-B20&lt;0,B20-M20,"")</f>
        <v/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413</v>
      </c>
      <c r="B21" s="50" t="n">
        <f aca="false">VLOOKUP(WEEKDAY(A21,2),Tagesarbeitszeit,2,0)</f>
        <v>0</v>
      </c>
      <c r="C21" s="50" t="str">
        <f aca="false">IF(ISNA(VLOOKUP(A21,Feiertage,1,FALSE())),"","F")</f>
        <v>F</v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n">
        <f aca="false">IF(C21="F",B21,"")</f>
        <v>0</v>
      </c>
      <c r="M21" s="55" t="n">
        <f aca="false">SUM(F21,-G21,I21:L21)</f>
        <v>0</v>
      </c>
      <c r="N21" s="56" t="str">
        <f aca="false">IF(O21="",P21,TEXT(O21,"-[h]:mm"))</f>
        <v/>
      </c>
      <c r="O21" s="25" t="str">
        <f aca="false">IF(M21-B21&lt;0,B21-M21,"")</f>
        <v/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414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>F</v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n">
        <f aca="false">IF(C22="F",B22,"")</f>
        <v>0.333333333333333</v>
      </c>
      <c r="M22" s="55" t="n">
        <f aca="false">SUM(F22,-G22,I22:L22)</f>
        <v>0.333333333333333</v>
      </c>
      <c r="N22" s="56" t="str">
        <f aca="false">IF(O22="",P22,TEXT(O22,"-[h]:mm"))</f>
        <v/>
      </c>
      <c r="O22" s="25" t="str">
        <f aca="false">IF(M22-B22&lt;0,B22-M22,"")</f>
        <v/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415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416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417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418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419</v>
      </c>
      <c r="B27" s="50" t="n">
        <f aca="false">VLOOKUP(WEEKDAY(A27,2),Tagesarbeitszeit,2,0)</f>
        <v>0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/>
      </c>
      <c r="O27" s="25" t="str">
        <f aca="false">IF(M27-B27&lt;0,B27-M27,"")</f>
        <v/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420</v>
      </c>
      <c r="B28" s="50" t="n">
        <f aca="false">VLOOKUP(WEEKDAY(A28,2),Tagesarbeitszeit,2,0)</f>
        <v>0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/>
      </c>
      <c r="O28" s="25" t="str">
        <f aca="false">IF(M28-B28&lt;0,B28-M28,"")</f>
        <v/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421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422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423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424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>F</v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n">
        <f aca="false">IF(C32="F",B32,"")</f>
        <v>0.333333333333333</v>
      </c>
      <c r="M32" s="55" t="n">
        <f aca="false">SUM(F32,-G32,I32:L32)</f>
        <v>0.333333333333333</v>
      </c>
      <c r="N32" s="56" t="str">
        <f aca="false">IF(O32="",P32,TEXT(O32,"-[h]:mm"))</f>
        <v/>
      </c>
      <c r="O32" s="25" t="str">
        <f aca="false">IF(M32-B32&lt;0,B32-M32,"")</f>
        <v/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425</v>
      </c>
      <c r="B33" s="50" t="n">
        <f aca="false">VLOOKUP(WEEKDAY(A33,2),Tagesarbeitszeit,2,0)</f>
        <v>0.333333333333333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>-8:00</v>
      </c>
      <c r="O33" s="25" t="n">
        <f aca="false">IF(M33-B33&lt;0,B33-M33,"")</f>
        <v>0.333333333333333</v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1.33333333333333</v>
      </c>
      <c r="N34" s="66" t="str">
        <f aca="true">IF(A2&lt;TODAY(),IF((P34-O34)&gt;=0,P34-O34,TEXT(O34-P34,"-[h]:mm")),"")</f>
        <v>-152:00</v>
      </c>
      <c r="O34" s="67" t="n">
        <f aca="false">SUM(O3:O33)</f>
        <v>6.33333333333333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April!J36</f>
        <v>0</v>
      </c>
      <c r="M35" s="69" t="s">
        <v>33</v>
      </c>
      <c r="N35" s="87" t="n">
        <f aca="false">April!N36</f>
        <v>-664</v>
      </c>
      <c r="O35" s="26" t="n">
        <f aca="false">O34*24</f>
        <v>152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816</v>
      </c>
      <c r="O36" s="26"/>
      <c r="P36" s="81" t="n">
        <f aca="true">IF(A2&lt;TODAY(),P35-O35,0)</f>
        <v>-152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8">
      <formula>0</formula>
    </cfRule>
    <cfRule type="expression" priority="3" aboveAverage="0" equalAverage="0" bottom="0" percent="0" rank="0" text="" dxfId="9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6,1)</f>
        <v>41426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426</v>
      </c>
      <c r="B3" s="50" t="n">
        <f aca="false">VLOOKUP(WEEKDAY(A3,2),Tagesarbeitszeit,2,0)</f>
        <v>0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/>
      </c>
      <c r="O3" s="25" t="str">
        <f aca="false">IF(M3-B3&lt;0,B3-M3,"")</f>
        <v/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427</v>
      </c>
      <c r="B4" s="50" t="n">
        <f aca="false">VLOOKUP(WEEKDAY(A4,2),Tagesarbeitszeit,2,0)</f>
        <v>0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/>
      </c>
      <c r="O4" s="25" t="str">
        <f aca="false">IF(M4-B4&lt;0,B4-M4,"")</f>
        <v/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428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429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430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431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432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433</v>
      </c>
      <c r="B10" s="50" t="n">
        <f aca="false">VLOOKUP(WEEKDAY(A10,2),Tagesarbeitszeit,2,0)</f>
        <v>0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/>
      </c>
      <c r="O10" s="25" t="str">
        <f aca="false">IF(M10-B10&lt;0,B10-M10,"")</f>
        <v/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434</v>
      </c>
      <c r="B11" s="50" t="n">
        <f aca="false">VLOOKUP(WEEKDAY(A11,2),Tagesarbeitszeit,2,0)</f>
        <v>0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/>
      </c>
      <c r="O11" s="25" t="str">
        <f aca="false">IF(M11-B11&lt;0,B11-M11,"")</f>
        <v/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435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436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437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438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439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440</v>
      </c>
      <c r="B17" s="50" t="n">
        <f aca="false">VLOOKUP(WEEKDAY(A17,2),Tagesarbeitszeit,2,0)</f>
        <v>0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/>
      </c>
      <c r="O17" s="25" t="str">
        <f aca="false">IF(M17-B17&lt;0,B17-M17,"")</f>
        <v/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441</v>
      </c>
      <c r="B18" s="50" t="n">
        <f aca="false">VLOOKUP(WEEKDAY(A18,2),Tagesarbeitszeit,2,0)</f>
        <v>0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/>
      </c>
      <c r="O18" s="25" t="str">
        <f aca="false">IF(M18-B18&lt;0,B18-M18,"")</f>
        <v/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442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443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444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445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446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447</v>
      </c>
      <c r="B24" s="50" t="n">
        <f aca="false">VLOOKUP(WEEKDAY(A24,2),Tagesarbeitszeit,2,0)</f>
        <v>0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/>
      </c>
      <c r="O24" s="25" t="str">
        <f aca="false">IF(M24-B24&lt;0,B24-M24,"")</f>
        <v/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448</v>
      </c>
      <c r="B25" s="50" t="n">
        <f aca="false">VLOOKUP(WEEKDAY(A25,2),Tagesarbeitszeit,2,0)</f>
        <v>0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/>
      </c>
      <c r="O25" s="25" t="str">
        <f aca="false">IF(M25-B25&lt;0,B25-M25,"")</f>
        <v/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449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450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451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452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453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454</v>
      </c>
      <c r="B31" s="50" t="n">
        <f aca="false">VLOOKUP(WEEKDAY(A31,2),Tagesarbeitszeit,2,0)</f>
        <v>0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/>
      </c>
      <c r="O31" s="25" t="str">
        <f aca="false">IF(M31-B31&lt;0,B31-M31,"")</f>
        <v/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455</v>
      </c>
      <c r="B32" s="50" t="n">
        <f aca="false">VLOOKUP(WEEKDAY(A32,2),Tagesarbeitszeit,2,0)</f>
        <v>0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/>
      </c>
      <c r="O32" s="25" t="str">
        <f aca="false">IF(M32-B32&lt;0,B32-M32,"")</f>
        <v/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/>
      <c r="B33" s="50"/>
      <c r="C33" s="50"/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n">
        <f aca="false">IF(O33="",P33,TEXT(O33,"-[h]:mm"))</f>
        <v>0</v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6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</v>
      </c>
      <c r="N34" s="66" t="str">
        <f aca="true">IF(A2&lt;TODAY(),IF((P34-O34)&gt;=0,P34-O34,TEXT(O34-P34,"-[h]:mm")),"")</f>
        <v>-160:00</v>
      </c>
      <c r="O34" s="67" t="n">
        <f aca="false">SUM(O3:O33)</f>
        <v>6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Mai!J36</f>
        <v>0</v>
      </c>
      <c r="M35" s="69" t="s">
        <v>33</v>
      </c>
      <c r="N35" s="87" t="n">
        <f aca="false">Mai!N36</f>
        <v>-816</v>
      </c>
      <c r="O35" s="26" t="n">
        <f aca="false">O34*24</f>
        <v>160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976</v>
      </c>
      <c r="O36" s="26"/>
      <c r="P36" s="81" t="n">
        <f aca="true">IF(A2&lt;TODAY(),P35-O35,0)</f>
        <v>-160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4">
    <cfRule type="cellIs" priority="2" operator="lessThan" aboveAverage="0" equalAverage="0" bottom="0" percent="0" rank="0" text="" dxfId="10">
      <formula>0</formula>
    </cfRule>
    <cfRule type="expression" priority="3" aboveAverage="0" equalAverage="0" bottom="0" percent="0" rank="0" text="" dxfId="11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7,1)</f>
        <v>41456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456</v>
      </c>
      <c r="B3" s="50" t="n">
        <f aca="false">VLOOKUP(WEEKDAY(A3,2),Tagesarbeitszeit,2,0)</f>
        <v>0.333333333333333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>-8:00</v>
      </c>
      <c r="O3" s="25" t="n">
        <f aca="false">IF(M3-B3&lt;0,B3-M3,"")</f>
        <v>0.333333333333333</v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457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458</v>
      </c>
      <c r="B5" s="50" t="n">
        <f aca="false">VLOOKUP(WEEKDAY(A5,2),Tagesarbeitszeit,2,0)</f>
        <v>0.333333333333333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>-8:00</v>
      </c>
      <c r="O5" s="25" t="n">
        <f aca="false">IF(M5-B5&lt;0,B5-M5,"")</f>
        <v>0.333333333333333</v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459</v>
      </c>
      <c r="B6" s="50" t="n">
        <f aca="false">VLOOKUP(WEEKDAY(A6,2),Tagesarbeitszeit,2,0)</f>
        <v>0.333333333333333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>-8:00</v>
      </c>
      <c r="O6" s="25" t="n">
        <f aca="false">IF(M6-B6&lt;0,B6-M6,"")</f>
        <v>0.333333333333333</v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460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461</v>
      </c>
      <c r="B8" s="50" t="n">
        <f aca="false">VLOOKUP(WEEKDAY(A8,2),Tagesarbeitszeit,2,0)</f>
        <v>0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/>
      </c>
      <c r="O8" s="25" t="str">
        <f aca="false">IF(M8-B8&lt;0,B8-M8,"")</f>
        <v/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462</v>
      </c>
      <c r="B9" s="50" t="n">
        <f aca="false">VLOOKUP(WEEKDAY(A9,2),Tagesarbeitszeit,2,0)</f>
        <v>0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/>
      </c>
      <c r="O9" s="25" t="str">
        <f aca="false">IF(M9-B9&lt;0,B9-M9,"")</f>
        <v/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463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464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465</v>
      </c>
      <c r="B12" s="50" t="n">
        <f aca="false">VLOOKUP(WEEKDAY(A12,2),Tagesarbeitszeit,2,0)</f>
        <v>0.333333333333333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>-8:00</v>
      </c>
      <c r="O12" s="25" t="n">
        <f aca="false">IF(M12-B12&lt;0,B12-M12,"")</f>
        <v>0.333333333333333</v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466</v>
      </c>
      <c r="B13" s="50" t="n">
        <f aca="false">VLOOKUP(WEEKDAY(A13,2),Tagesarbeitszeit,2,0)</f>
        <v>0.333333333333333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>-8:00</v>
      </c>
      <c r="O13" s="25" t="n">
        <f aca="false">IF(M13-B13&lt;0,B13-M13,"")</f>
        <v>0.333333333333333</v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467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468</v>
      </c>
      <c r="B15" s="50" t="n">
        <f aca="false">VLOOKUP(WEEKDAY(A15,2),Tagesarbeitszeit,2,0)</f>
        <v>0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/>
      </c>
      <c r="O15" s="25" t="str">
        <f aca="false">IF(M15-B15&lt;0,B15-M15,"")</f>
        <v/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469</v>
      </c>
      <c r="B16" s="50" t="n">
        <f aca="false">VLOOKUP(WEEKDAY(A16,2),Tagesarbeitszeit,2,0)</f>
        <v>0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/>
      </c>
      <c r="O16" s="25" t="str">
        <f aca="false">IF(M16-B16&lt;0,B16-M16,"")</f>
        <v/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470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471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472</v>
      </c>
      <c r="B19" s="50" t="n">
        <f aca="false">VLOOKUP(WEEKDAY(A19,2),Tagesarbeitszeit,2,0)</f>
        <v>0.333333333333333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>-8:00</v>
      </c>
      <c r="O19" s="25" t="n">
        <f aca="false">IF(M19-B19&lt;0,B19-M19,"")</f>
        <v>0.333333333333333</v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473</v>
      </c>
      <c r="B20" s="50" t="n">
        <f aca="false">VLOOKUP(WEEKDAY(A20,2),Tagesarbeitszeit,2,0)</f>
        <v>0.333333333333333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>-8:00</v>
      </c>
      <c r="O20" s="25" t="n">
        <f aca="false">IF(M20-B20&lt;0,B20-M20,"")</f>
        <v>0.333333333333333</v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474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475</v>
      </c>
      <c r="B22" s="50" t="n">
        <f aca="false">VLOOKUP(WEEKDAY(A22,2),Tagesarbeitszeit,2,0)</f>
        <v>0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/>
      </c>
      <c r="O22" s="25" t="str">
        <f aca="false">IF(M22-B22&lt;0,B22-M22,"")</f>
        <v/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476</v>
      </c>
      <c r="B23" s="50" t="n">
        <f aca="false">VLOOKUP(WEEKDAY(A23,2),Tagesarbeitszeit,2,0)</f>
        <v>0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/>
      </c>
      <c r="O23" s="25" t="str">
        <f aca="false">IF(M23-B23&lt;0,B23-M23,"")</f>
        <v/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477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478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479</v>
      </c>
      <c r="B26" s="50" t="n">
        <f aca="false">VLOOKUP(WEEKDAY(A26,2),Tagesarbeitszeit,2,0)</f>
        <v>0.333333333333333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>-8:00</v>
      </c>
      <c r="O26" s="25" t="n">
        <f aca="false">IF(M26-B26&lt;0,B26-M26,"")</f>
        <v>0.333333333333333</v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480</v>
      </c>
      <c r="B27" s="50" t="n">
        <f aca="false">VLOOKUP(WEEKDAY(A27,2),Tagesarbeitszeit,2,0)</f>
        <v>0.333333333333333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>-8:00</v>
      </c>
      <c r="O27" s="25" t="n">
        <f aca="false">IF(M27-B27&lt;0,B27-M27,"")</f>
        <v>0.333333333333333</v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481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482</v>
      </c>
      <c r="B29" s="50" t="n">
        <f aca="false">VLOOKUP(WEEKDAY(A29,2),Tagesarbeitszeit,2,0)</f>
        <v>0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/>
      </c>
      <c r="O29" s="25" t="str">
        <f aca="false">IF(M29-B29&lt;0,B29-M29,"")</f>
        <v/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483</v>
      </c>
      <c r="B30" s="50" t="n">
        <f aca="false">VLOOKUP(WEEKDAY(A30,2),Tagesarbeitszeit,2,0)</f>
        <v>0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/>
      </c>
      <c r="O30" s="25" t="str">
        <f aca="false">IF(M30-B30&lt;0,B30-M30,"")</f>
        <v/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484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485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486</v>
      </c>
      <c r="B33" s="50" t="n">
        <f aca="false">VLOOKUP(WEEKDAY(A33,2),Tagesarbeitszeit,2,0)</f>
        <v>0.333333333333333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>-8:00</v>
      </c>
      <c r="O33" s="25" t="n">
        <f aca="false">IF(M33-B33&lt;0,B33-M33,"")</f>
        <v>0.333333333333333</v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66666666666667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</v>
      </c>
      <c r="N34" s="66" t="str">
        <f aca="true">IF(A2&lt;TODAY(),IF((P34-O34)&gt;=0,P34-O34,TEXT(O34-P34,"-[h]:mm")),"")</f>
        <v>-184:00</v>
      </c>
      <c r="O34" s="67" t="n">
        <f aca="false">SUM(O3:O33)</f>
        <v>7.66666666666667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Juni!J36</f>
        <v>0</v>
      </c>
      <c r="M35" s="69" t="s">
        <v>33</v>
      </c>
      <c r="N35" s="87" t="n">
        <f aca="false">Juni!N36</f>
        <v>-976</v>
      </c>
      <c r="O35" s="26" t="n">
        <f aca="false">O34*24</f>
        <v>184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160</v>
      </c>
      <c r="O36" s="26"/>
      <c r="P36" s="81" t="n">
        <f aca="true">IF(A2&lt;TODAY(),P35-O35,0)</f>
        <v>-184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2">
      <formula>0</formula>
    </cfRule>
    <cfRule type="expression" priority="3" aboveAverage="0" equalAverage="0" bottom="0" percent="0" rank="0" text="" dxfId="13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3" min="3" style="24" width="4.56"/>
    <col collapsed="false" customWidth="true" hidden="false" outlineLevel="0" max="5" min="4" style="25" width="7.7"/>
    <col collapsed="false" customWidth="true" hidden="false" outlineLevel="0" max="6" min="6" style="24" width="7.7"/>
    <col collapsed="false" customWidth="true" hidden="false" outlineLevel="0" max="7" min="7" style="25" width="7.7"/>
    <col collapsed="false" customWidth="true" hidden="false" outlineLevel="0" max="8" min="8" style="26" width="7.7"/>
    <col collapsed="false" customWidth="true" hidden="false" outlineLevel="0" max="9" min="9" style="27" width="7.7"/>
    <col collapsed="false" customWidth="true" hidden="false" outlineLevel="0" max="12" min="10" style="26" width="7.7"/>
    <col collapsed="false" customWidth="true" hidden="false" outlineLevel="0" max="13" min="13" style="26" width="9.7"/>
    <col collapsed="false" customWidth="true" hidden="false" outlineLevel="0" max="14" min="14" style="28" width="7.7"/>
    <col collapsed="false" customWidth="true" hidden="true" outlineLevel="0" max="16" min="15" style="25" width="9.85"/>
    <col collapsed="false" customWidth="true" hidden="false" outlineLevel="0" max="17" min="17" style="24" width="17.7"/>
    <col collapsed="false" customWidth="false" hidden="false" outlineLevel="0" max="257" min="18" style="24" width="11.42"/>
  </cols>
  <sheetData>
    <row r="1" s="37" customFormat="true" ht="22.5" hidden="false" customHeight="true" outlineLevel="0" collapsed="false">
      <c r="A1" s="29"/>
      <c r="B1" s="30" t="s">
        <v>16</v>
      </c>
      <c r="C1" s="31"/>
      <c r="D1" s="32" t="s">
        <v>17</v>
      </c>
      <c r="E1" s="32" t="s">
        <v>18</v>
      </c>
      <c r="F1" s="31" t="s">
        <v>19</v>
      </c>
      <c r="G1" s="32" t="s">
        <v>20</v>
      </c>
      <c r="H1" s="31" t="s">
        <v>21</v>
      </c>
      <c r="I1" s="33" t="s">
        <v>22</v>
      </c>
      <c r="J1" s="31" t="s">
        <v>23</v>
      </c>
      <c r="K1" s="31" t="s">
        <v>24</v>
      </c>
      <c r="L1" s="31" t="s">
        <v>25</v>
      </c>
      <c r="M1" s="30" t="s">
        <v>26</v>
      </c>
      <c r="N1" s="34" t="s">
        <v>27</v>
      </c>
      <c r="O1" s="35"/>
      <c r="P1" s="35"/>
      <c r="Q1" s="36" t="s">
        <v>28</v>
      </c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</row>
    <row r="2" customFormat="false" ht="33" hidden="false" customHeight="true" outlineLevel="0" collapsed="false">
      <c r="A2" s="38" t="n">
        <f aca="false">DATE(gewJahr,8,1)</f>
        <v>41487</v>
      </c>
      <c r="B2" s="38"/>
      <c r="C2" s="39"/>
      <c r="D2" s="40"/>
      <c r="E2" s="41"/>
      <c r="F2" s="42"/>
      <c r="G2" s="40"/>
      <c r="H2" s="43"/>
      <c r="I2" s="44"/>
      <c r="J2" s="45"/>
      <c r="K2" s="45"/>
      <c r="L2" s="45"/>
      <c r="M2" s="46"/>
      <c r="N2" s="47"/>
      <c r="O2" s="48" t="s">
        <v>29</v>
      </c>
      <c r="P2" s="48" t="s">
        <v>30</v>
      </c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</row>
    <row r="3" customFormat="false" ht="13.5" hidden="false" customHeight="true" outlineLevel="0" collapsed="false">
      <c r="A3" s="49" t="n">
        <f aca="false">DATE(gewJahr,MONTH($A$2),DAY(A2))</f>
        <v>41487</v>
      </c>
      <c r="B3" s="50" t="n">
        <f aca="false">VLOOKUP(WEEKDAY(A3,2),Tagesarbeitszeit,2,0)</f>
        <v>0.333333333333333</v>
      </c>
      <c r="C3" s="50" t="str">
        <f aca="false">IF(ISNA(VLOOKUP(A3,Feiertage,1,FALSE())),"","F")</f>
        <v/>
      </c>
      <c r="D3" s="51"/>
      <c r="E3" s="51"/>
      <c r="F3" s="50" t="str">
        <f aca="false">IF(OR(D3="",E3=""),"",IF(D3&lt;=E3,SUM(+E3,-D3,),"24:00"-D3+E3))</f>
        <v/>
      </c>
      <c r="G3" s="52" t="n">
        <f aca="false">IF(F3="",0,VLOOKUP(WEEKDAY(A3,2),Tagesarbeitszeit,3,0))</f>
        <v>0</v>
      </c>
      <c r="H3" s="53"/>
      <c r="I3" s="54"/>
      <c r="J3" s="50" t="str">
        <f aca="false">IF(H3="U",B3,"")</f>
        <v/>
      </c>
      <c r="K3" s="50" t="str">
        <f aca="false">IF(H3="K",B3,"")</f>
        <v/>
      </c>
      <c r="L3" s="53" t="str">
        <f aca="false">IF(C3="F",B3,"")</f>
        <v/>
      </c>
      <c r="M3" s="55" t="n">
        <f aca="false">SUM(F3,-G3,I3:L3)</f>
        <v>0</v>
      </c>
      <c r="N3" s="56" t="str">
        <f aca="false">IF(O3="",P3,TEXT(O3,"-[h]:mm"))</f>
        <v>-8:00</v>
      </c>
      <c r="O3" s="25" t="n">
        <f aca="false">IF(M3-B3&lt;0,B3-M3,"")</f>
        <v>0.333333333333333</v>
      </c>
      <c r="P3" s="25" t="str">
        <f aca="false">IF(M3-B3&gt;0,M3-B3,"")</f>
        <v/>
      </c>
      <c r="Q3" s="57"/>
      <c r="R3" s="85"/>
      <c r="S3" s="85"/>
      <c r="T3" s="85"/>
      <c r="U3" s="85"/>
      <c r="V3" s="85"/>
      <c r="W3" s="85"/>
      <c r="X3" s="85"/>
      <c r="Y3" s="85"/>
      <c r="Z3" s="85"/>
    </row>
    <row r="4" customFormat="false" ht="13.5" hidden="false" customHeight="true" outlineLevel="0" collapsed="false">
      <c r="A4" s="49" t="n">
        <f aca="false">DATE(gewJahr,MONTH($A$2),DAY(A3+1))</f>
        <v>41488</v>
      </c>
      <c r="B4" s="50" t="n">
        <f aca="false">VLOOKUP(WEEKDAY(A4,2),Tagesarbeitszeit,2,0)</f>
        <v>0.333333333333333</v>
      </c>
      <c r="C4" s="50" t="str">
        <f aca="false">IF(ISNA(VLOOKUP(A4,Feiertage,1,FALSE())),"","F")</f>
        <v/>
      </c>
      <c r="D4" s="51"/>
      <c r="E4" s="51"/>
      <c r="F4" s="50" t="str">
        <f aca="false">IF(OR(D4="",E4=""),"",IF(D4&lt;=E4,SUM(+E4,-D4,),"24:00"-D4+E4))</f>
        <v/>
      </c>
      <c r="G4" s="52" t="n">
        <f aca="false">IF(F4="",0,VLOOKUP(WEEKDAY(A4,2),Tagesarbeitszeit,3,0))</f>
        <v>0</v>
      </c>
      <c r="H4" s="53"/>
      <c r="I4" s="54"/>
      <c r="J4" s="50" t="str">
        <f aca="false">IF(H4="U",B4,"")</f>
        <v/>
      </c>
      <c r="K4" s="50" t="str">
        <f aca="false">IF(H4="K",B4,"")</f>
        <v/>
      </c>
      <c r="L4" s="53" t="str">
        <f aca="false">IF(C4="F",B4,"")</f>
        <v/>
      </c>
      <c r="M4" s="55" t="n">
        <f aca="false">SUM(F4,-G4,I4:L4)</f>
        <v>0</v>
      </c>
      <c r="N4" s="56" t="str">
        <f aca="false">IF(O4="",P4,TEXT(O4,"-[h]:mm"))</f>
        <v>-8:00</v>
      </c>
      <c r="O4" s="25" t="n">
        <f aca="false">IF(M4-B4&lt;0,B4-M4,"")</f>
        <v>0.333333333333333</v>
      </c>
      <c r="P4" s="25" t="str">
        <f aca="false">IF(M4-B4&gt;0,M4-B4,"")</f>
        <v/>
      </c>
      <c r="Q4" s="58"/>
    </row>
    <row r="5" customFormat="false" ht="13.5" hidden="false" customHeight="true" outlineLevel="0" collapsed="false">
      <c r="A5" s="49" t="n">
        <f aca="false">DATE(gewJahr,MONTH($A$2),DAY(A4+1))</f>
        <v>41489</v>
      </c>
      <c r="B5" s="50" t="n">
        <f aca="false">VLOOKUP(WEEKDAY(A5,2),Tagesarbeitszeit,2,0)</f>
        <v>0</v>
      </c>
      <c r="C5" s="50" t="str">
        <f aca="false">IF(ISNA(VLOOKUP(A5,Feiertage,1,FALSE())),"","F")</f>
        <v/>
      </c>
      <c r="D5" s="51"/>
      <c r="E5" s="51"/>
      <c r="F5" s="50" t="str">
        <f aca="false">IF(OR(D5="",E5=""),"",IF(D5&lt;=E5,SUM(+E5,-D5,),"24:00"-D5+E5))</f>
        <v/>
      </c>
      <c r="G5" s="52" t="n">
        <f aca="false">IF(F5="",0,VLOOKUP(WEEKDAY(A5,2),Tagesarbeitszeit,3,0))</f>
        <v>0</v>
      </c>
      <c r="H5" s="53"/>
      <c r="I5" s="54"/>
      <c r="J5" s="50" t="str">
        <f aca="false">IF(H5="U",B5,"")</f>
        <v/>
      </c>
      <c r="K5" s="50" t="str">
        <f aca="false">IF(H5="K",B5,"")</f>
        <v/>
      </c>
      <c r="L5" s="53" t="str">
        <f aca="false">IF(C5="F",B5,"")</f>
        <v/>
      </c>
      <c r="M5" s="55" t="n">
        <f aca="false">SUM(F5,-G5,I5:L5)</f>
        <v>0</v>
      </c>
      <c r="N5" s="56" t="str">
        <f aca="false">IF(O5="",P5,TEXT(O5,"-[h]:mm"))</f>
        <v/>
      </c>
      <c r="O5" s="25" t="str">
        <f aca="false">IF(M5-B5&lt;0,B5-M5,"")</f>
        <v/>
      </c>
      <c r="P5" s="25" t="str">
        <f aca="false">IF(M5-B5&gt;0,M5-B5,"")</f>
        <v/>
      </c>
      <c r="Q5" s="58"/>
    </row>
    <row r="6" customFormat="false" ht="13.5" hidden="false" customHeight="true" outlineLevel="0" collapsed="false">
      <c r="A6" s="49" t="n">
        <f aca="false">DATE(gewJahr,MONTH($A$2),DAY(A5+1))</f>
        <v>41490</v>
      </c>
      <c r="B6" s="50" t="n">
        <f aca="false">VLOOKUP(WEEKDAY(A6,2),Tagesarbeitszeit,2,0)</f>
        <v>0</v>
      </c>
      <c r="C6" s="50" t="str">
        <f aca="false">IF(ISNA(VLOOKUP(A6,Feiertage,1,FALSE())),"","F")</f>
        <v/>
      </c>
      <c r="D6" s="51"/>
      <c r="E6" s="51"/>
      <c r="F6" s="50" t="str">
        <f aca="false">IF(OR(D6="",E6=""),"",IF(D6&lt;=E6,SUM(+E6,-D6,),"24:00"-D6+E6))</f>
        <v/>
      </c>
      <c r="G6" s="52" t="n">
        <f aca="false">IF(F6="",0,VLOOKUP(WEEKDAY(A6,2),Tagesarbeitszeit,3,0))</f>
        <v>0</v>
      </c>
      <c r="H6" s="53"/>
      <c r="I6" s="54"/>
      <c r="J6" s="50" t="str">
        <f aca="false">IF(H6="U",B6,"")</f>
        <v/>
      </c>
      <c r="K6" s="50" t="str">
        <f aca="false">IF(H6="K",B6,"")</f>
        <v/>
      </c>
      <c r="L6" s="53" t="str">
        <f aca="false">IF(C6="F",B6,"")</f>
        <v/>
      </c>
      <c r="M6" s="55" t="n">
        <f aca="false">SUM(F6,-G6,I6:L6)</f>
        <v>0</v>
      </c>
      <c r="N6" s="56" t="str">
        <f aca="false">IF(O6="",P6,TEXT(O6,"-[h]:mm"))</f>
        <v/>
      </c>
      <c r="O6" s="25" t="str">
        <f aca="false">IF(M6-B6&lt;0,B6-M6,"")</f>
        <v/>
      </c>
      <c r="P6" s="25" t="str">
        <f aca="false">IF(M6-B6&gt;0,M6-B6,"")</f>
        <v/>
      </c>
      <c r="Q6" s="58"/>
    </row>
    <row r="7" customFormat="false" ht="13.5" hidden="false" customHeight="true" outlineLevel="0" collapsed="false">
      <c r="A7" s="49" t="n">
        <f aca="false">DATE(gewJahr,MONTH($A$2),DAY(A6+1))</f>
        <v>41491</v>
      </c>
      <c r="B7" s="50" t="n">
        <f aca="false">VLOOKUP(WEEKDAY(A7,2),Tagesarbeitszeit,2,0)</f>
        <v>0.333333333333333</v>
      </c>
      <c r="C7" s="50" t="str">
        <f aca="false">IF(ISNA(VLOOKUP(A7,Feiertage,1,FALSE())),"","F")</f>
        <v/>
      </c>
      <c r="D7" s="51"/>
      <c r="E7" s="51"/>
      <c r="F7" s="50" t="str">
        <f aca="false">IF(OR(D7="",E7=""),"",IF(D7&lt;=E7,SUM(+E7,-D7,),"24:00"-D7+E7))</f>
        <v/>
      </c>
      <c r="G7" s="52" t="n">
        <f aca="false">IF(F7="",0,VLOOKUP(WEEKDAY(A7,2),Tagesarbeitszeit,3,0))</f>
        <v>0</v>
      </c>
      <c r="H7" s="53"/>
      <c r="I7" s="54"/>
      <c r="J7" s="50" t="str">
        <f aca="false">IF(H7="U",B7,"")</f>
        <v/>
      </c>
      <c r="K7" s="50" t="str">
        <f aca="false">IF(H7="K",B7,"")</f>
        <v/>
      </c>
      <c r="L7" s="53" t="str">
        <f aca="false">IF(C7="F",B7,"")</f>
        <v/>
      </c>
      <c r="M7" s="55" t="n">
        <f aca="false">SUM(F7,-G7,I7:L7)</f>
        <v>0</v>
      </c>
      <c r="N7" s="56" t="str">
        <f aca="false">IF(O7="",P7,TEXT(O7,"-[h]:mm"))</f>
        <v>-8:00</v>
      </c>
      <c r="O7" s="25" t="n">
        <f aca="false">IF(M7-B7&lt;0,B7-M7,"")</f>
        <v>0.333333333333333</v>
      </c>
      <c r="P7" s="25" t="str">
        <f aca="false">IF(M7-B7&gt;0,M7-B7,"")</f>
        <v/>
      </c>
      <c r="Q7" s="58"/>
    </row>
    <row r="8" customFormat="false" ht="13.5" hidden="false" customHeight="true" outlineLevel="0" collapsed="false">
      <c r="A8" s="49" t="n">
        <f aca="false">DATE(gewJahr,MONTH($A$2),DAY(A7+1))</f>
        <v>41492</v>
      </c>
      <c r="B8" s="50" t="n">
        <f aca="false">VLOOKUP(WEEKDAY(A8,2),Tagesarbeitszeit,2,0)</f>
        <v>0.333333333333333</v>
      </c>
      <c r="C8" s="50" t="str">
        <f aca="false">IF(ISNA(VLOOKUP(A8,Feiertage,1,FALSE())),"","F")</f>
        <v/>
      </c>
      <c r="D8" s="51"/>
      <c r="E8" s="51"/>
      <c r="F8" s="50" t="str">
        <f aca="false">IF(OR(D8="",E8=""),"",IF(D8&lt;=E8,SUM(+E8,-D8,),"24:00"-D8+E8))</f>
        <v/>
      </c>
      <c r="G8" s="52" t="n">
        <f aca="false">IF(F8="",0,VLOOKUP(WEEKDAY(A8,2),Tagesarbeitszeit,3,0))</f>
        <v>0</v>
      </c>
      <c r="H8" s="53"/>
      <c r="I8" s="54"/>
      <c r="J8" s="50" t="str">
        <f aca="false">IF(H8="U",B8,"")</f>
        <v/>
      </c>
      <c r="K8" s="50" t="str">
        <f aca="false">IF(H8="K",B8,"")</f>
        <v/>
      </c>
      <c r="L8" s="53" t="str">
        <f aca="false">IF(C8="F",B8,"")</f>
        <v/>
      </c>
      <c r="M8" s="55" t="n">
        <f aca="false">SUM(F8,-G8,I8:L8)</f>
        <v>0</v>
      </c>
      <c r="N8" s="56" t="str">
        <f aca="false">IF(O8="",P8,TEXT(O8,"-[h]:mm"))</f>
        <v>-8:00</v>
      </c>
      <c r="O8" s="25" t="n">
        <f aca="false">IF(M8-B8&lt;0,B8-M8,"")</f>
        <v>0.333333333333333</v>
      </c>
      <c r="P8" s="25" t="str">
        <f aca="false">IF(M8-B8&gt;0,M8-B8,"")</f>
        <v/>
      </c>
      <c r="Q8" s="58"/>
    </row>
    <row r="9" customFormat="false" ht="13.5" hidden="false" customHeight="true" outlineLevel="0" collapsed="false">
      <c r="A9" s="49" t="n">
        <f aca="false">DATE(gewJahr,MONTH($A$2),DAY(A8+1))</f>
        <v>41493</v>
      </c>
      <c r="B9" s="50" t="n">
        <f aca="false">VLOOKUP(WEEKDAY(A9,2),Tagesarbeitszeit,2,0)</f>
        <v>0.333333333333333</v>
      </c>
      <c r="C9" s="50" t="str">
        <f aca="false">IF(ISNA(VLOOKUP(A9,Feiertage,1,FALSE())),"","F")</f>
        <v/>
      </c>
      <c r="D9" s="51"/>
      <c r="E9" s="51"/>
      <c r="F9" s="50" t="str">
        <f aca="false">IF(OR(D9="",E9=""),"",IF(D9&lt;=E9,SUM(+E9,-D9,),"24:00"-D9+E9))</f>
        <v/>
      </c>
      <c r="G9" s="52" t="n">
        <f aca="false">IF(F9="",0,VLOOKUP(WEEKDAY(A9,2),Tagesarbeitszeit,3,0))</f>
        <v>0</v>
      </c>
      <c r="H9" s="53"/>
      <c r="I9" s="54"/>
      <c r="J9" s="50" t="str">
        <f aca="false">IF(H9="U",B9,"")</f>
        <v/>
      </c>
      <c r="K9" s="50" t="str">
        <f aca="false">IF(H9="K",B9,"")</f>
        <v/>
      </c>
      <c r="L9" s="53" t="str">
        <f aca="false">IF(C9="F",B9,"")</f>
        <v/>
      </c>
      <c r="M9" s="55" t="n">
        <f aca="false">SUM(F9,-G9,I9:L9)</f>
        <v>0</v>
      </c>
      <c r="N9" s="56" t="str">
        <f aca="false">IF(O9="",P9,TEXT(O9,"-[h]:mm"))</f>
        <v>-8:00</v>
      </c>
      <c r="O9" s="25" t="n">
        <f aca="false">IF(M9-B9&lt;0,B9-M9,"")</f>
        <v>0.333333333333333</v>
      </c>
      <c r="P9" s="25" t="str">
        <f aca="false">IF(M9-B9&gt;0,M9-B9,"")</f>
        <v/>
      </c>
      <c r="Q9" s="58"/>
    </row>
    <row r="10" customFormat="false" ht="13.5" hidden="false" customHeight="true" outlineLevel="0" collapsed="false">
      <c r="A10" s="49" t="n">
        <f aca="false">DATE(gewJahr,MONTH($A$2),DAY(A9+1))</f>
        <v>41494</v>
      </c>
      <c r="B10" s="50" t="n">
        <f aca="false">VLOOKUP(WEEKDAY(A10,2),Tagesarbeitszeit,2,0)</f>
        <v>0.333333333333333</v>
      </c>
      <c r="C10" s="50" t="str">
        <f aca="false">IF(ISNA(VLOOKUP(A10,Feiertage,1,FALSE())),"","F")</f>
        <v/>
      </c>
      <c r="D10" s="51"/>
      <c r="E10" s="51"/>
      <c r="F10" s="50" t="str">
        <f aca="false">IF(OR(D10="",E10=""),"",IF(D10&lt;=E10,SUM(+E10,-D10,),"24:00"-D10+E10))</f>
        <v/>
      </c>
      <c r="G10" s="52" t="n">
        <f aca="false">IF(F10="",0,VLOOKUP(WEEKDAY(A10,2),Tagesarbeitszeit,3,0))</f>
        <v>0</v>
      </c>
      <c r="H10" s="53"/>
      <c r="I10" s="54"/>
      <c r="J10" s="50" t="str">
        <f aca="false">IF(H10="U",B10,"")</f>
        <v/>
      </c>
      <c r="K10" s="50" t="str">
        <f aca="false">IF(H10="K",B10,"")</f>
        <v/>
      </c>
      <c r="L10" s="53" t="str">
        <f aca="false">IF(C10="F",B10,"")</f>
        <v/>
      </c>
      <c r="M10" s="55" t="n">
        <f aca="false">SUM(F10,-G10,I10:L10)</f>
        <v>0</v>
      </c>
      <c r="N10" s="56" t="str">
        <f aca="false">IF(O10="",P10,TEXT(O10,"-[h]:mm"))</f>
        <v>-8:00</v>
      </c>
      <c r="O10" s="25" t="n">
        <f aca="false">IF(M10-B10&lt;0,B10-M10,"")</f>
        <v>0.333333333333333</v>
      </c>
      <c r="P10" s="25" t="str">
        <f aca="false">IF(M10-B10&gt;0,M10-B10,"")</f>
        <v/>
      </c>
      <c r="Q10" s="58"/>
    </row>
    <row r="11" customFormat="false" ht="13.5" hidden="false" customHeight="true" outlineLevel="0" collapsed="false">
      <c r="A11" s="49" t="n">
        <f aca="false">DATE(gewJahr,MONTH($A$2),DAY(A10+1))</f>
        <v>41495</v>
      </c>
      <c r="B11" s="50" t="n">
        <f aca="false">VLOOKUP(WEEKDAY(A11,2),Tagesarbeitszeit,2,0)</f>
        <v>0.333333333333333</v>
      </c>
      <c r="C11" s="50" t="str">
        <f aca="false">IF(ISNA(VLOOKUP(A11,Feiertage,1,FALSE())),"","F")</f>
        <v/>
      </c>
      <c r="D11" s="51"/>
      <c r="E11" s="51"/>
      <c r="F11" s="50" t="str">
        <f aca="false">IF(OR(D11="",E11=""),"",IF(D11&lt;=E11,SUM(+E11,-D11,),"24:00"-D11+E11))</f>
        <v/>
      </c>
      <c r="G11" s="52" t="n">
        <f aca="false">IF(F11="",0,VLOOKUP(WEEKDAY(A11,2),Tagesarbeitszeit,3,0))</f>
        <v>0</v>
      </c>
      <c r="H11" s="53"/>
      <c r="I11" s="54"/>
      <c r="J11" s="50" t="str">
        <f aca="false">IF(H11="U",B11,"")</f>
        <v/>
      </c>
      <c r="K11" s="50" t="str">
        <f aca="false">IF(H11="K",B11,"")</f>
        <v/>
      </c>
      <c r="L11" s="53" t="str">
        <f aca="false">IF(C11="F",B11,"")</f>
        <v/>
      </c>
      <c r="M11" s="55" t="n">
        <f aca="false">SUM(F11,-G11,I11:L11)</f>
        <v>0</v>
      </c>
      <c r="N11" s="56" t="str">
        <f aca="false">IF(O11="",P11,TEXT(O11,"-[h]:mm"))</f>
        <v>-8:00</v>
      </c>
      <c r="O11" s="25" t="n">
        <f aca="false">IF(M11-B11&lt;0,B11-M11,"")</f>
        <v>0.333333333333333</v>
      </c>
      <c r="P11" s="25" t="str">
        <f aca="false">IF(M11-B11&gt;0,M11-B11,"")</f>
        <v/>
      </c>
      <c r="Q11" s="58"/>
    </row>
    <row r="12" customFormat="false" ht="13.5" hidden="false" customHeight="true" outlineLevel="0" collapsed="false">
      <c r="A12" s="49" t="n">
        <f aca="false">DATE(gewJahr,MONTH($A$2),DAY(A11+1))</f>
        <v>41496</v>
      </c>
      <c r="B12" s="50" t="n">
        <f aca="false">VLOOKUP(WEEKDAY(A12,2),Tagesarbeitszeit,2,0)</f>
        <v>0</v>
      </c>
      <c r="C12" s="50" t="str">
        <f aca="false">IF(ISNA(VLOOKUP(A12,Feiertage,1,FALSE())),"","F")</f>
        <v/>
      </c>
      <c r="D12" s="51"/>
      <c r="E12" s="51"/>
      <c r="F12" s="50" t="str">
        <f aca="false">IF(OR(D12="",E12=""),"",IF(D12&lt;=E12,SUM(+E12,-D12,),"24:00"-D12+E12))</f>
        <v/>
      </c>
      <c r="G12" s="52" t="n">
        <f aca="false">IF(F12="",0,VLOOKUP(WEEKDAY(A12,2),Tagesarbeitszeit,3,0))</f>
        <v>0</v>
      </c>
      <c r="H12" s="53"/>
      <c r="I12" s="54"/>
      <c r="J12" s="50" t="str">
        <f aca="false">IF(H12="U",B12,"")</f>
        <v/>
      </c>
      <c r="K12" s="50" t="str">
        <f aca="false">IF(H12="K",B12,"")</f>
        <v/>
      </c>
      <c r="L12" s="53" t="str">
        <f aca="false">IF(C12="F",B12,"")</f>
        <v/>
      </c>
      <c r="M12" s="55" t="n">
        <f aca="false">SUM(F12,-G12,I12:L12)</f>
        <v>0</v>
      </c>
      <c r="N12" s="56" t="str">
        <f aca="false">IF(O12="",P12,TEXT(O12,"-[h]:mm"))</f>
        <v/>
      </c>
      <c r="O12" s="25" t="str">
        <f aca="false">IF(M12-B12&lt;0,B12-M12,"")</f>
        <v/>
      </c>
      <c r="P12" s="25" t="str">
        <f aca="false">IF(M12-B12&gt;0,M12-B12,"")</f>
        <v/>
      </c>
      <c r="Q12" s="58"/>
    </row>
    <row r="13" customFormat="false" ht="13.5" hidden="false" customHeight="true" outlineLevel="0" collapsed="false">
      <c r="A13" s="49" t="n">
        <f aca="false">DATE(gewJahr,MONTH($A$2),DAY(A12+1))</f>
        <v>41497</v>
      </c>
      <c r="B13" s="50" t="n">
        <f aca="false">VLOOKUP(WEEKDAY(A13,2),Tagesarbeitszeit,2,0)</f>
        <v>0</v>
      </c>
      <c r="C13" s="50" t="str">
        <f aca="false">IF(ISNA(VLOOKUP(A13,Feiertage,1,FALSE())),"","F")</f>
        <v/>
      </c>
      <c r="D13" s="51"/>
      <c r="E13" s="51"/>
      <c r="F13" s="50" t="str">
        <f aca="false">IF(OR(D13="",E13=""),"",IF(D13&lt;=E13,SUM(+E13,-D13,),"24:00"-D13+E13))</f>
        <v/>
      </c>
      <c r="G13" s="52" t="n">
        <f aca="false">IF(F13="",0,VLOOKUP(WEEKDAY(A13,2),Tagesarbeitszeit,3,0))</f>
        <v>0</v>
      </c>
      <c r="H13" s="53"/>
      <c r="I13" s="54"/>
      <c r="J13" s="50" t="str">
        <f aca="false">IF(H13="U",B13,"")</f>
        <v/>
      </c>
      <c r="K13" s="50" t="str">
        <f aca="false">IF(H13="K",B13,"")</f>
        <v/>
      </c>
      <c r="L13" s="53" t="str">
        <f aca="false">IF(C13="F",B13,"")</f>
        <v/>
      </c>
      <c r="M13" s="55" t="n">
        <f aca="false">SUM(F13,-G13,I13:L13)</f>
        <v>0</v>
      </c>
      <c r="N13" s="56" t="str">
        <f aca="false">IF(O13="",P13,TEXT(O13,"-[h]:mm"))</f>
        <v/>
      </c>
      <c r="O13" s="25" t="str">
        <f aca="false">IF(M13-B13&lt;0,B13-M13,"")</f>
        <v/>
      </c>
      <c r="P13" s="25" t="str">
        <f aca="false">IF(M13-B13&gt;0,M13-B13,"")</f>
        <v/>
      </c>
      <c r="Q13" s="58"/>
    </row>
    <row r="14" customFormat="false" ht="13.5" hidden="false" customHeight="true" outlineLevel="0" collapsed="false">
      <c r="A14" s="49" t="n">
        <f aca="false">DATE(gewJahr,MONTH($A$2),DAY(A13+1))</f>
        <v>41498</v>
      </c>
      <c r="B14" s="50" t="n">
        <f aca="false">VLOOKUP(WEEKDAY(A14,2),Tagesarbeitszeit,2,0)</f>
        <v>0.333333333333333</v>
      </c>
      <c r="C14" s="50" t="str">
        <f aca="false">IF(ISNA(VLOOKUP(A14,Feiertage,1,FALSE())),"","F")</f>
        <v/>
      </c>
      <c r="D14" s="51"/>
      <c r="E14" s="51"/>
      <c r="F14" s="50" t="str">
        <f aca="false">IF(OR(D14="",E14=""),"",IF(D14&lt;=E14,SUM(+E14,-D14,),"24:00"-D14+E14))</f>
        <v/>
      </c>
      <c r="G14" s="52" t="n">
        <f aca="false">IF(F14="",0,VLOOKUP(WEEKDAY(A14,2),Tagesarbeitszeit,3,0))</f>
        <v>0</v>
      </c>
      <c r="H14" s="53"/>
      <c r="I14" s="54"/>
      <c r="J14" s="50" t="str">
        <f aca="false">IF(H14="U",B14,"")</f>
        <v/>
      </c>
      <c r="K14" s="50" t="str">
        <f aca="false">IF(H14="K",B14,"")</f>
        <v/>
      </c>
      <c r="L14" s="53" t="str">
        <f aca="false">IF(C14="F",B14,"")</f>
        <v/>
      </c>
      <c r="M14" s="55" t="n">
        <f aca="false">SUM(F14,-G14,I14:L14)</f>
        <v>0</v>
      </c>
      <c r="N14" s="56" t="str">
        <f aca="false">IF(O14="",P14,TEXT(O14,"-[h]:mm"))</f>
        <v>-8:00</v>
      </c>
      <c r="O14" s="25" t="n">
        <f aca="false">IF(M14-B14&lt;0,B14-M14,"")</f>
        <v>0.333333333333333</v>
      </c>
      <c r="P14" s="25" t="str">
        <f aca="false">IF(M14-B14&gt;0,M14-B14,"")</f>
        <v/>
      </c>
      <c r="Q14" s="58"/>
    </row>
    <row r="15" customFormat="false" ht="13.5" hidden="false" customHeight="true" outlineLevel="0" collapsed="false">
      <c r="A15" s="49" t="n">
        <f aca="false">DATE(gewJahr,MONTH($A$2),DAY(A14+1))</f>
        <v>41499</v>
      </c>
      <c r="B15" s="50" t="n">
        <f aca="false">VLOOKUP(WEEKDAY(A15,2),Tagesarbeitszeit,2,0)</f>
        <v>0.333333333333333</v>
      </c>
      <c r="C15" s="50" t="str">
        <f aca="false">IF(ISNA(VLOOKUP(A15,Feiertage,1,FALSE())),"","F")</f>
        <v/>
      </c>
      <c r="D15" s="51"/>
      <c r="E15" s="51"/>
      <c r="F15" s="50" t="str">
        <f aca="false">IF(OR(D15="",E15=""),"",IF(D15&lt;=E15,SUM(+E15,-D15,),"24:00"-D15+E15))</f>
        <v/>
      </c>
      <c r="G15" s="52" t="n">
        <f aca="false">IF(F15="",0,VLOOKUP(WEEKDAY(A15,2),Tagesarbeitszeit,3,0))</f>
        <v>0</v>
      </c>
      <c r="H15" s="53"/>
      <c r="I15" s="54"/>
      <c r="J15" s="50" t="str">
        <f aca="false">IF(H15="U",B15,"")</f>
        <v/>
      </c>
      <c r="K15" s="50" t="str">
        <f aca="false">IF(H15="K",B15,"")</f>
        <v/>
      </c>
      <c r="L15" s="53" t="str">
        <f aca="false">IF(C15="F",B15,"")</f>
        <v/>
      </c>
      <c r="M15" s="55" t="n">
        <f aca="false">SUM(F15,-G15,I15:L15)</f>
        <v>0</v>
      </c>
      <c r="N15" s="56" t="str">
        <f aca="false">IF(O15="",P15,TEXT(O15,"-[h]:mm"))</f>
        <v>-8:00</v>
      </c>
      <c r="O15" s="25" t="n">
        <f aca="false">IF(M15-B15&lt;0,B15-M15,"")</f>
        <v>0.333333333333333</v>
      </c>
      <c r="P15" s="25" t="str">
        <f aca="false">IF(M15-B15&gt;0,M15-B15,"")</f>
        <v/>
      </c>
      <c r="Q15" s="58"/>
    </row>
    <row r="16" customFormat="false" ht="13.5" hidden="false" customHeight="true" outlineLevel="0" collapsed="false">
      <c r="A16" s="49" t="n">
        <f aca="false">DATE(gewJahr,MONTH($A$2),DAY(A15+1))</f>
        <v>41500</v>
      </c>
      <c r="B16" s="50" t="n">
        <f aca="false">VLOOKUP(WEEKDAY(A16,2),Tagesarbeitszeit,2,0)</f>
        <v>0.333333333333333</v>
      </c>
      <c r="C16" s="50" t="str">
        <f aca="false">IF(ISNA(VLOOKUP(A16,Feiertage,1,FALSE())),"","F")</f>
        <v/>
      </c>
      <c r="D16" s="51"/>
      <c r="E16" s="51"/>
      <c r="F16" s="50" t="str">
        <f aca="false">IF(OR(D16="",E16=""),"",IF(D16&lt;=E16,SUM(+E16,-D16,),"24:00"-D16+E16))</f>
        <v/>
      </c>
      <c r="G16" s="52" t="n">
        <f aca="false">IF(F16="",0,VLOOKUP(WEEKDAY(A16,2),Tagesarbeitszeit,3,0))</f>
        <v>0</v>
      </c>
      <c r="H16" s="53"/>
      <c r="I16" s="54"/>
      <c r="J16" s="50" t="str">
        <f aca="false">IF(H16="U",B16,"")</f>
        <v/>
      </c>
      <c r="K16" s="50" t="str">
        <f aca="false">IF(H16="K",B16,"")</f>
        <v/>
      </c>
      <c r="L16" s="53" t="str">
        <f aca="false">IF(C16="F",B16,"")</f>
        <v/>
      </c>
      <c r="M16" s="55" t="n">
        <f aca="false">SUM(F16,-G16,I16:L16)</f>
        <v>0</v>
      </c>
      <c r="N16" s="56" t="str">
        <f aca="false">IF(O16="",P16,TEXT(O16,"-[h]:mm"))</f>
        <v>-8:00</v>
      </c>
      <c r="O16" s="25" t="n">
        <f aca="false">IF(M16-B16&lt;0,B16-M16,"")</f>
        <v>0.333333333333333</v>
      </c>
      <c r="P16" s="25" t="str">
        <f aca="false">IF(M16-B16&gt;0,M16-B16,"")</f>
        <v/>
      </c>
      <c r="Q16" s="58"/>
    </row>
    <row r="17" customFormat="false" ht="13.5" hidden="false" customHeight="true" outlineLevel="0" collapsed="false">
      <c r="A17" s="49" t="n">
        <f aca="false">DATE(gewJahr,MONTH($A$2),DAY(A16+1))</f>
        <v>41501</v>
      </c>
      <c r="B17" s="50" t="n">
        <f aca="false">VLOOKUP(WEEKDAY(A17,2),Tagesarbeitszeit,2,0)</f>
        <v>0.333333333333333</v>
      </c>
      <c r="C17" s="50" t="str">
        <f aca="false">IF(ISNA(VLOOKUP(A17,Feiertage,1,FALSE())),"","F")</f>
        <v/>
      </c>
      <c r="D17" s="51"/>
      <c r="E17" s="51"/>
      <c r="F17" s="50" t="str">
        <f aca="false">IF(OR(D17="",E17=""),"",IF(D17&lt;=E17,SUM(+E17,-D17,),"24:00"-D17+E17))</f>
        <v/>
      </c>
      <c r="G17" s="52" t="n">
        <f aca="false">IF(F17="",0,VLOOKUP(WEEKDAY(A17,2),Tagesarbeitszeit,3,0))</f>
        <v>0</v>
      </c>
      <c r="H17" s="53"/>
      <c r="I17" s="54"/>
      <c r="J17" s="50" t="str">
        <f aca="false">IF(H17="U",B17,"")</f>
        <v/>
      </c>
      <c r="K17" s="50" t="str">
        <f aca="false">IF(H17="K",B17,"")</f>
        <v/>
      </c>
      <c r="L17" s="53" t="str">
        <f aca="false">IF(C17="F",B17,"")</f>
        <v/>
      </c>
      <c r="M17" s="55" t="n">
        <f aca="false">SUM(F17,-G17,I17:L17)</f>
        <v>0</v>
      </c>
      <c r="N17" s="56" t="str">
        <f aca="false">IF(O17="",P17,TEXT(O17,"-[h]:mm"))</f>
        <v>-8:00</v>
      </c>
      <c r="O17" s="25" t="n">
        <f aca="false">IF(M17-B17&lt;0,B17-M17,"")</f>
        <v>0.333333333333333</v>
      </c>
      <c r="P17" s="25" t="str">
        <f aca="false">IF(M17-B17&gt;0,M17-B17,"")</f>
        <v/>
      </c>
      <c r="Q17" s="58"/>
    </row>
    <row r="18" customFormat="false" ht="13.5" hidden="false" customHeight="true" outlineLevel="0" collapsed="false">
      <c r="A18" s="49" t="n">
        <f aca="false">DATE(gewJahr,MONTH($A$2),DAY(A17+1))</f>
        <v>41502</v>
      </c>
      <c r="B18" s="50" t="n">
        <f aca="false">VLOOKUP(WEEKDAY(A18,2),Tagesarbeitszeit,2,0)</f>
        <v>0.333333333333333</v>
      </c>
      <c r="C18" s="50" t="str">
        <f aca="false">IF(ISNA(VLOOKUP(A18,Feiertage,1,FALSE())),"","F")</f>
        <v/>
      </c>
      <c r="D18" s="51"/>
      <c r="E18" s="51"/>
      <c r="F18" s="50" t="str">
        <f aca="false">IF(OR(D18="",E18=""),"",IF(D18&lt;=E18,SUM(+E18,-D18,),"24:00"-D18+E18))</f>
        <v/>
      </c>
      <c r="G18" s="52" t="n">
        <f aca="false">IF(F18="",0,VLOOKUP(WEEKDAY(A18,2),Tagesarbeitszeit,3,0))</f>
        <v>0</v>
      </c>
      <c r="H18" s="53"/>
      <c r="I18" s="54"/>
      <c r="J18" s="50" t="str">
        <f aca="false">IF(H18="U",B18,"")</f>
        <v/>
      </c>
      <c r="K18" s="50" t="str">
        <f aca="false">IF(H18="K",B18,"")</f>
        <v/>
      </c>
      <c r="L18" s="53" t="str">
        <f aca="false">IF(C18="F",B18,"")</f>
        <v/>
      </c>
      <c r="M18" s="55" t="n">
        <f aca="false">SUM(F18,-G18,I18:L18)</f>
        <v>0</v>
      </c>
      <c r="N18" s="56" t="str">
        <f aca="false">IF(O18="",P18,TEXT(O18,"-[h]:mm"))</f>
        <v>-8:00</v>
      </c>
      <c r="O18" s="25" t="n">
        <f aca="false">IF(M18-B18&lt;0,B18-M18,"")</f>
        <v>0.333333333333333</v>
      </c>
      <c r="P18" s="25" t="str">
        <f aca="false">IF(M18-B18&gt;0,M18-B18,"")</f>
        <v/>
      </c>
      <c r="Q18" s="58"/>
    </row>
    <row r="19" customFormat="false" ht="13.5" hidden="false" customHeight="true" outlineLevel="0" collapsed="false">
      <c r="A19" s="49" t="n">
        <f aca="false">DATE(gewJahr,MONTH($A$2),DAY(A18+1))</f>
        <v>41503</v>
      </c>
      <c r="B19" s="50" t="n">
        <f aca="false">VLOOKUP(WEEKDAY(A19,2),Tagesarbeitszeit,2,0)</f>
        <v>0</v>
      </c>
      <c r="C19" s="50" t="str">
        <f aca="false">IF(ISNA(VLOOKUP(A19,Feiertage,1,FALSE())),"","F")</f>
        <v/>
      </c>
      <c r="D19" s="51"/>
      <c r="E19" s="51"/>
      <c r="F19" s="50" t="str">
        <f aca="false">IF(OR(D19="",E19=""),"",IF(D19&lt;=E19,SUM(+E19,-D19,),"24:00"-D19+E19))</f>
        <v/>
      </c>
      <c r="G19" s="52" t="n">
        <f aca="false">IF(F19="",0,VLOOKUP(WEEKDAY(A19,2),Tagesarbeitszeit,3,0))</f>
        <v>0</v>
      </c>
      <c r="H19" s="53"/>
      <c r="I19" s="54"/>
      <c r="J19" s="50" t="str">
        <f aca="false">IF(H19="U",B19,"")</f>
        <v/>
      </c>
      <c r="K19" s="50" t="str">
        <f aca="false">IF(H19="K",B19,"")</f>
        <v/>
      </c>
      <c r="L19" s="53" t="str">
        <f aca="false">IF(C19="F",B19,"")</f>
        <v/>
      </c>
      <c r="M19" s="55" t="n">
        <f aca="false">SUM(F19,-G19,I19:L19)</f>
        <v>0</v>
      </c>
      <c r="N19" s="56" t="str">
        <f aca="false">IF(O19="",P19,TEXT(O19,"-[h]:mm"))</f>
        <v/>
      </c>
      <c r="O19" s="25" t="str">
        <f aca="false">IF(M19-B19&lt;0,B19-M19,"")</f>
        <v/>
      </c>
      <c r="P19" s="25" t="str">
        <f aca="false">IF(M19-B19&gt;0,M19-B19,"")</f>
        <v/>
      </c>
      <c r="Q19" s="58"/>
    </row>
    <row r="20" customFormat="false" ht="13.5" hidden="false" customHeight="true" outlineLevel="0" collapsed="false">
      <c r="A20" s="49" t="n">
        <f aca="false">DATE(gewJahr,MONTH($A$2),DAY(A19+1))</f>
        <v>41504</v>
      </c>
      <c r="B20" s="50" t="n">
        <f aca="false">VLOOKUP(WEEKDAY(A20,2),Tagesarbeitszeit,2,0)</f>
        <v>0</v>
      </c>
      <c r="C20" s="50" t="str">
        <f aca="false">IF(ISNA(VLOOKUP(A20,Feiertage,1,FALSE())),"","F")</f>
        <v/>
      </c>
      <c r="D20" s="51"/>
      <c r="E20" s="51"/>
      <c r="F20" s="50" t="str">
        <f aca="false">IF(OR(D20="",E20=""),"",IF(D20&lt;=E20,SUM(+E20,-D20,),"24:00"-D20+E20))</f>
        <v/>
      </c>
      <c r="G20" s="52" t="n">
        <f aca="false">IF(F20="",0,VLOOKUP(WEEKDAY(A20,2),Tagesarbeitszeit,3,0))</f>
        <v>0</v>
      </c>
      <c r="H20" s="53"/>
      <c r="I20" s="54"/>
      <c r="J20" s="50" t="str">
        <f aca="false">IF(H20="U",B20,"")</f>
        <v/>
      </c>
      <c r="K20" s="50" t="str">
        <f aca="false">IF(H20="K",B20,"")</f>
        <v/>
      </c>
      <c r="L20" s="53" t="str">
        <f aca="false">IF(C20="F",B20,"")</f>
        <v/>
      </c>
      <c r="M20" s="55" t="n">
        <f aca="false">SUM(F20,-G20,I20:L20)</f>
        <v>0</v>
      </c>
      <c r="N20" s="56" t="str">
        <f aca="false">IF(O20="",P20,TEXT(O20,"-[h]:mm"))</f>
        <v/>
      </c>
      <c r="O20" s="25" t="str">
        <f aca="false">IF(M20-B20&lt;0,B20-M20,"")</f>
        <v/>
      </c>
      <c r="P20" s="25" t="str">
        <f aca="false">IF(M20-B20&gt;0,M20-B20,"")</f>
        <v/>
      </c>
      <c r="Q20" s="58"/>
    </row>
    <row r="21" customFormat="false" ht="13.5" hidden="false" customHeight="true" outlineLevel="0" collapsed="false">
      <c r="A21" s="49" t="n">
        <f aca="false">DATE(gewJahr,MONTH($A$2),DAY(A20+1))</f>
        <v>41505</v>
      </c>
      <c r="B21" s="50" t="n">
        <f aca="false">VLOOKUP(WEEKDAY(A21,2),Tagesarbeitszeit,2,0)</f>
        <v>0.333333333333333</v>
      </c>
      <c r="C21" s="50" t="str">
        <f aca="false">IF(ISNA(VLOOKUP(A21,Feiertage,1,FALSE())),"","F")</f>
        <v/>
      </c>
      <c r="D21" s="51"/>
      <c r="E21" s="51"/>
      <c r="F21" s="50" t="str">
        <f aca="false">IF(OR(D21="",E21=""),"",IF(D21&lt;=E21,SUM(+E21,-D21,),"24:00"-D21+E21))</f>
        <v/>
      </c>
      <c r="G21" s="52" t="n">
        <f aca="false">IF(F21="",0,VLOOKUP(WEEKDAY(A21,2),Tagesarbeitszeit,3,0))</f>
        <v>0</v>
      </c>
      <c r="H21" s="53"/>
      <c r="I21" s="54"/>
      <c r="J21" s="50" t="str">
        <f aca="false">IF(H21="U",B21,"")</f>
        <v/>
      </c>
      <c r="K21" s="50" t="str">
        <f aca="false">IF(H21="K",B21,"")</f>
        <v/>
      </c>
      <c r="L21" s="53" t="str">
        <f aca="false">IF(C21="F",B21,"")</f>
        <v/>
      </c>
      <c r="M21" s="55" t="n">
        <f aca="false">SUM(F21,-G21,I21:L21)</f>
        <v>0</v>
      </c>
      <c r="N21" s="56" t="str">
        <f aca="false">IF(O21="",P21,TEXT(O21,"-[h]:mm"))</f>
        <v>-8:00</v>
      </c>
      <c r="O21" s="25" t="n">
        <f aca="false">IF(M21-B21&lt;0,B21-M21,"")</f>
        <v>0.333333333333333</v>
      </c>
      <c r="P21" s="25" t="str">
        <f aca="false">IF(M21-B21&gt;0,M21-B21,"")</f>
        <v/>
      </c>
      <c r="Q21" s="58"/>
    </row>
    <row r="22" customFormat="false" ht="13.5" hidden="false" customHeight="true" outlineLevel="0" collapsed="false">
      <c r="A22" s="49" t="n">
        <f aca="false">DATE(gewJahr,MONTH($A$2),DAY(A21+1))</f>
        <v>41506</v>
      </c>
      <c r="B22" s="50" t="n">
        <f aca="false">VLOOKUP(WEEKDAY(A22,2),Tagesarbeitszeit,2,0)</f>
        <v>0.333333333333333</v>
      </c>
      <c r="C22" s="50" t="str">
        <f aca="false">IF(ISNA(VLOOKUP(A22,Feiertage,1,FALSE())),"","F")</f>
        <v/>
      </c>
      <c r="D22" s="51"/>
      <c r="E22" s="51"/>
      <c r="F22" s="50" t="str">
        <f aca="false">IF(OR(D22="",E22=""),"",IF(D22&lt;=E22,SUM(+E22,-D22,),"24:00"-D22+E22))</f>
        <v/>
      </c>
      <c r="G22" s="52" t="n">
        <f aca="false">IF(F22="",0,VLOOKUP(WEEKDAY(A22,2),Tagesarbeitszeit,3,0))</f>
        <v>0</v>
      </c>
      <c r="H22" s="53"/>
      <c r="I22" s="54"/>
      <c r="J22" s="50" t="str">
        <f aca="false">IF(H22="U",B22,"")</f>
        <v/>
      </c>
      <c r="K22" s="50" t="str">
        <f aca="false">IF(H22="K",B22,"")</f>
        <v/>
      </c>
      <c r="L22" s="53" t="str">
        <f aca="false">IF(C22="F",B22,"")</f>
        <v/>
      </c>
      <c r="M22" s="55" t="n">
        <f aca="false">SUM(F22,-G22,I22:L22)</f>
        <v>0</v>
      </c>
      <c r="N22" s="56" t="str">
        <f aca="false">IF(O22="",P22,TEXT(O22,"-[h]:mm"))</f>
        <v>-8:00</v>
      </c>
      <c r="O22" s="25" t="n">
        <f aca="false">IF(M22-B22&lt;0,B22-M22,"")</f>
        <v>0.333333333333333</v>
      </c>
      <c r="P22" s="25" t="str">
        <f aca="false">IF(M22-B22&gt;0,M22-B22,"")</f>
        <v/>
      </c>
      <c r="Q22" s="58"/>
    </row>
    <row r="23" customFormat="false" ht="13.5" hidden="false" customHeight="true" outlineLevel="0" collapsed="false">
      <c r="A23" s="49" t="n">
        <f aca="false">DATE(gewJahr,MONTH($A$2),DAY(A22+1))</f>
        <v>41507</v>
      </c>
      <c r="B23" s="50" t="n">
        <f aca="false">VLOOKUP(WEEKDAY(A23,2),Tagesarbeitszeit,2,0)</f>
        <v>0.333333333333333</v>
      </c>
      <c r="C23" s="50" t="str">
        <f aca="false">IF(ISNA(VLOOKUP(A23,Feiertage,1,FALSE())),"","F")</f>
        <v/>
      </c>
      <c r="D23" s="51"/>
      <c r="E23" s="51"/>
      <c r="F23" s="50" t="str">
        <f aca="false">IF(OR(D23="",E23=""),"",IF(D23&lt;=E23,SUM(+E23,-D23,),"24:00"-D23+E23))</f>
        <v/>
      </c>
      <c r="G23" s="52" t="n">
        <f aca="false">IF(F23="",0,VLOOKUP(WEEKDAY(A23,2),Tagesarbeitszeit,3,0))</f>
        <v>0</v>
      </c>
      <c r="H23" s="53"/>
      <c r="I23" s="54"/>
      <c r="J23" s="50" t="str">
        <f aca="false">IF(H23="U",B23,"")</f>
        <v/>
      </c>
      <c r="K23" s="50" t="str">
        <f aca="false">IF(H23="K",B23,"")</f>
        <v/>
      </c>
      <c r="L23" s="53" t="str">
        <f aca="false">IF(C23="F",B23,"")</f>
        <v/>
      </c>
      <c r="M23" s="55" t="n">
        <f aca="false">SUM(F23,-G23,I23:L23)</f>
        <v>0</v>
      </c>
      <c r="N23" s="56" t="str">
        <f aca="false">IF(O23="",P23,TEXT(O23,"-[h]:mm"))</f>
        <v>-8:00</v>
      </c>
      <c r="O23" s="25" t="n">
        <f aca="false">IF(M23-B23&lt;0,B23-M23,"")</f>
        <v>0.333333333333333</v>
      </c>
      <c r="P23" s="25" t="str">
        <f aca="false">IF(M23-B23&gt;0,M23-B23,"")</f>
        <v/>
      </c>
      <c r="Q23" s="58"/>
    </row>
    <row r="24" customFormat="false" ht="13.5" hidden="false" customHeight="true" outlineLevel="0" collapsed="false">
      <c r="A24" s="49" t="n">
        <f aca="false">DATE(gewJahr,MONTH($A$2),DAY(A23+1))</f>
        <v>41508</v>
      </c>
      <c r="B24" s="50" t="n">
        <f aca="false">VLOOKUP(WEEKDAY(A24,2),Tagesarbeitszeit,2,0)</f>
        <v>0.333333333333333</v>
      </c>
      <c r="C24" s="50" t="str">
        <f aca="false">IF(ISNA(VLOOKUP(A24,Feiertage,1,FALSE())),"","F")</f>
        <v/>
      </c>
      <c r="D24" s="51"/>
      <c r="E24" s="51"/>
      <c r="F24" s="50" t="str">
        <f aca="false">IF(OR(D24="",E24=""),"",IF(D24&lt;=E24,SUM(+E24,-D24,),"24:00"-D24+E24))</f>
        <v/>
      </c>
      <c r="G24" s="52" t="n">
        <f aca="false">IF(F24="",0,VLOOKUP(WEEKDAY(A24,2),Tagesarbeitszeit,3,0))</f>
        <v>0</v>
      </c>
      <c r="H24" s="53"/>
      <c r="I24" s="54"/>
      <c r="J24" s="50" t="str">
        <f aca="false">IF(H24="U",B24,"")</f>
        <v/>
      </c>
      <c r="K24" s="50" t="str">
        <f aca="false">IF(H24="K",B24,"")</f>
        <v/>
      </c>
      <c r="L24" s="53" t="str">
        <f aca="false">IF(C24="F",B24,"")</f>
        <v/>
      </c>
      <c r="M24" s="55" t="n">
        <f aca="false">SUM(F24,-G24,I24:L24)</f>
        <v>0</v>
      </c>
      <c r="N24" s="56" t="str">
        <f aca="false">IF(O24="",P24,TEXT(O24,"-[h]:mm"))</f>
        <v>-8:00</v>
      </c>
      <c r="O24" s="25" t="n">
        <f aca="false">IF(M24-B24&lt;0,B24-M24,"")</f>
        <v>0.333333333333333</v>
      </c>
      <c r="P24" s="25" t="str">
        <f aca="false">IF(M24-B24&gt;0,M24-B24,"")</f>
        <v/>
      </c>
      <c r="Q24" s="58"/>
    </row>
    <row r="25" customFormat="false" ht="13.5" hidden="false" customHeight="true" outlineLevel="0" collapsed="false">
      <c r="A25" s="49" t="n">
        <f aca="false">DATE(gewJahr,MONTH($A$2),DAY(A24+1))</f>
        <v>41509</v>
      </c>
      <c r="B25" s="50" t="n">
        <f aca="false">VLOOKUP(WEEKDAY(A25,2),Tagesarbeitszeit,2,0)</f>
        <v>0.333333333333333</v>
      </c>
      <c r="C25" s="50" t="str">
        <f aca="false">IF(ISNA(VLOOKUP(A25,Feiertage,1,FALSE())),"","F")</f>
        <v/>
      </c>
      <c r="D25" s="51"/>
      <c r="E25" s="51"/>
      <c r="F25" s="50" t="str">
        <f aca="false">IF(OR(D25="",E25=""),"",IF(D25&lt;=E25,SUM(+E25,-D25,),"24:00"-D25+E25))</f>
        <v/>
      </c>
      <c r="G25" s="52" t="n">
        <f aca="false">IF(F25="",0,VLOOKUP(WEEKDAY(A25,2),Tagesarbeitszeit,3,0))</f>
        <v>0</v>
      </c>
      <c r="H25" s="53"/>
      <c r="I25" s="54"/>
      <c r="J25" s="50" t="str">
        <f aca="false">IF(H25="U",B25,"")</f>
        <v/>
      </c>
      <c r="K25" s="50" t="str">
        <f aca="false">IF(H25="K",B25,"")</f>
        <v/>
      </c>
      <c r="L25" s="53" t="str">
        <f aca="false">IF(C25="F",B25,"")</f>
        <v/>
      </c>
      <c r="M25" s="55" t="n">
        <f aca="false">SUM(F25,-G25,I25:L25)</f>
        <v>0</v>
      </c>
      <c r="N25" s="56" t="str">
        <f aca="false">IF(O25="",P25,TEXT(O25,"-[h]:mm"))</f>
        <v>-8:00</v>
      </c>
      <c r="O25" s="25" t="n">
        <f aca="false">IF(M25-B25&lt;0,B25-M25,"")</f>
        <v>0.333333333333333</v>
      </c>
      <c r="P25" s="25" t="str">
        <f aca="false">IF(M25-B25&gt;0,M25-B25,"")</f>
        <v/>
      </c>
      <c r="Q25" s="58"/>
    </row>
    <row r="26" customFormat="false" ht="13.5" hidden="false" customHeight="true" outlineLevel="0" collapsed="false">
      <c r="A26" s="49" t="n">
        <f aca="false">DATE(gewJahr,MONTH($A$2),DAY(A25+1))</f>
        <v>41510</v>
      </c>
      <c r="B26" s="50" t="n">
        <f aca="false">VLOOKUP(WEEKDAY(A26,2),Tagesarbeitszeit,2,0)</f>
        <v>0</v>
      </c>
      <c r="C26" s="50" t="str">
        <f aca="false">IF(ISNA(VLOOKUP(A26,Feiertage,1,FALSE())),"","F")</f>
        <v/>
      </c>
      <c r="D26" s="51"/>
      <c r="E26" s="51"/>
      <c r="F26" s="50" t="str">
        <f aca="false">IF(OR(D26="",E26=""),"",IF(D26&lt;=E26,SUM(+E26,-D26,),"24:00"-D26+E26))</f>
        <v/>
      </c>
      <c r="G26" s="52" t="n">
        <f aca="false">IF(F26="",0,VLOOKUP(WEEKDAY(A26,2),Tagesarbeitszeit,3,0))</f>
        <v>0</v>
      </c>
      <c r="H26" s="53"/>
      <c r="I26" s="54"/>
      <c r="J26" s="50" t="str">
        <f aca="false">IF(H26="U",B26,"")</f>
        <v/>
      </c>
      <c r="K26" s="50" t="str">
        <f aca="false">IF(H26="K",B26,"")</f>
        <v/>
      </c>
      <c r="L26" s="53" t="str">
        <f aca="false">IF(C26="F",B26,"")</f>
        <v/>
      </c>
      <c r="M26" s="55" t="n">
        <f aca="false">SUM(F26,-G26,I26:L26)</f>
        <v>0</v>
      </c>
      <c r="N26" s="56" t="str">
        <f aca="false">IF(O26="",P26,TEXT(O26,"-[h]:mm"))</f>
        <v/>
      </c>
      <c r="O26" s="25" t="str">
        <f aca="false">IF(M26-B26&lt;0,B26-M26,"")</f>
        <v/>
      </c>
      <c r="P26" s="25" t="str">
        <f aca="false">IF(M26-B26&gt;0,M26-B26,"")</f>
        <v/>
      </c>
      <c r="Q26" s="58"/>
    </row>
    <row r="27" customFormat="false" ht="13.5" hidden="false" customHeight="true" outlineLevel="0" collapsed="false">
      <c r="A27" s="49" t="n">
        <f aca="false">DATE(gewJahr,MONTH($A$2),DAY(A26+1))</f>
        <v>41511</v>
      </c>
      <c r="B27" s="50" t="n">
        <f aca="false">VLOOKUP(WEEKDAY(A27,2),Tagesarbeitszeit,2,0)</f>
        <v>0</v>
      </c>
      <c r="C27" s="50" t="str">
        <f aca="false">IF(ISNA(VLOOKUP(A27,Feiertage,1,FALSE())),"","F")</f>
        <v/>
      </c>
      <c r="D27" s="51"/>
      <c r="E27" s="51"/>
      <c r="F27" s="50" t="str">
        <f aca="false">IF(OR(D27="",E27=""),"",IF(D27&lt;=E27,SUM(+E27,-D27,),"24:00"-D27+E27))</f>
        <v/>
      </c>
      <c r="G27" s="52" t="n">
        <f aca="false">IF(F27="",0,VLOOKUP(WEEKDAY(A27,2),Tagesarbeitszeit,3,0))</f>
        <v>0</v>
      </c>
      <c r="H27" s="53"/>
      <c r="I27" s="54"/>
      <c r="J27" s="50" t="str">
        <f aca="false">IF(H27="U",B27,"")</f>
        <v/>
      </c>
      <c r="K27" s="50" t="str">
        <f aca="false">IF(H27="K",B27,"")</f>
        <v/>
      </c>
      <c r="L27" s="53" t="str">
        <f aca="false">IF(C27="F",B27,"")</f>
        <v/>
      </c>
      <c r="M27" s="55" t="n">
        <f aca="false">SUM(F27,-G27,I27:L27)</f>
        <v>0</v>
      </c>
      <c r="N27" s="56" t="str">
        <f aca="false">IF(O27="",P27,TEXT(O27,"-[h]:mm"))</f>
        <v/>
      </c>
      <c r="O27" s="25" t="str">
        <f aca="false">IF(M27-B27&lt;0,B27-M27,"")</f>
        <v/>
      </c>
      <c r="P27" s="25" t="str">
        <f aca="false">IF(M27-B27&gt;0,M27-B27,"")</f>
        <v/>
      </c>
      <c r="Q27" s="58"/>
    </row>
    <row r="28" customFormat="false" ht="13.5" hidden="false" customHeight="true" outlineLevel="0" collapsed="false">
      <c r="A28" s="49" t="n">
        <f aca="false">DATE(gewJahr,MONTH($A$2),DAY(A27+1))</f>
        <v>41512</v>
      </c>
      <c r="B28" s="50" t="n">
        <f aca="false">VLOOKUP(WEEKDAY(A28,2),Tagesarbeitszeit,2,0)</f>
        <v>0.333333333333333</v>
      </c>
      <c r="C28" s="50" t="str">
        <f aca="false">IF(ISNA(VLOOKUP(A28,Feiertage,1,FALSE())),"","F")</f>
        <v/>
      </c>
      <c r="D28" s="51"/>
      <c r="E28" s="51"/>
      <c r="F28" s="50" t="str">
        <f aca="false">IF(OR(D28="",E28=""),"",IF(D28&lt;=E28,SUM(+E28,-D28,),"24:00"-D28+E28))</f>
        <v/>
      </c>
      <c r="G28" s="52" t="n">
        <f aca="false">IF(F28="",0,VLOOKUP(WEEKDAY(A28,2),Tagesarbeitszeit,3,0))</f>
        <v>0</v>
      </c>
      <c r="H28" s="53"/>
      <c r="I28" s="54"/>
      <c r="J28" s="50" t="str">
        <f aca="false">IF(H28="U",B28,"")</f>
        <v/>
      </c>
      <c r="K28" s="50" t="str">
        <f aca="false">IF(H28="K",B28,"")</f>
        <v/>
      </c>
      <c r="L28" s="53" t="str">
        <f aca="false">IF(C28="F",B28,"")</f>
        <v/>
      </c>
      <c r="M28" s="55" t="n">
        <f aca="false">SUM(F28,-G28,I28:L28)</f>
        <v>0</v>
      </c>
      <c r="N28" s="56" t="str">
        <f aca="false">IF(O28="",P28,TEXT(O28,"-[h]:mm"))</f>
        <v>-8:00</v>
      </c>
      <c r="O28" s="25" t="n">
        <f aca="false">IF(M28-B28&lt;0,B28-M28,"")</f>
        <v>0.333333333333333</v>
      </c>
      <c r="P28" s="25" t="str">
        <f aca="false">IF(M28-B28&gt;0,M28-B28,"")</f>
        <v/>
      </c>
      <c r="Q28" s="58"/>
    </row>
    <row r="29" customFormat="false" ht="13.5" hidden="false" customHeight="true" outlineLevel="0" collapsed="false">
      <c r="A29" s="49" t="n">
        <f aca="false">DATE(gewJahr,MONTH($A$2),DAY(A28+1))</f>
        <v>41513</v>
      </c>
      <c r="B29" s="50" t="n">
        <f aca="false">VLOOKUP(WEEKDAY(A29,2),Tagesarbeitszeit,2,0)</f>
        <v>0.333333333333333</v>
      </c>
      <c r="C29" s="50" t="str">
        <f aca="false">IF(ISNA(VLOOKUP(A29,Feiertage,1,FALSE())),"","F")</f>
        <v/>
      </c>
      <c r="D29" s="51"/>
      <c r="E29" s="51"/>
      <c r="F29" s="50" t="str">
        <f aca="false">IF(OR(D29="",E29=""),"",IF(D29&lt;=E29,SUM(+E29,-D29,),"24:00"-D29+E29))</f>
        <v/>
      </c>
      <c r="G29" s="52" t="n">
        <f aca="false">IF(F29="",0,VLOOKUP(WEEKDAY(A29,2),Tagesarbeitszeit,3,0))</f>
        <v>0</v>
      </c>
      <c r="H29" s="53"/>
      <c r="I29" s="54"/>
      <c r="J29" s="50" t="str">
        <f aca="false">IF(H29="U",B29,"")</f>
        <v/>
      </c>
      <c r="K29" s="50" t="str">
        <f aca="false">IF(H29="K",B29,"")</f>
        <v/>
      </c>
      <c r="L29" s="53" t="str">
        <f aca="false">IF(C29="F",B29,"")</f>
        <v/>
      </c>
      <c r="M29" s="55" t="n">
        <f aca="false">SUM(F29,-G29,I29:L29)</f>
        <v>0</v>
      </c>
      <c r="N29" s="56" t="str">
        <f aca="false">IF(O29="",P29,TEXT(O29,"-[h]:mm"))</f>
        <v>-8:00</v>
      </c>
      <c r="O29" s="25" t="n">
        <f aca="false">IF(M29-B29&lt;0,B29-M29,"")</f>
        <v>0.333333333333333</v>
      </c>
      <c r="P29" s="25" t="str">
        <f aca="false">IF(M29-B29&gt;0,M29-B29,"")</f>
        <v/>
      </c>
      <c r="Q29" s="58"/>
    </row>
    <row r="30" customFormat="false" ht="13.5" hidden="false" customHeight="true" outlineLevel="0" collapsed="false">
      <c r="A30" s="49" t="n">
        <f aca="false">DATE(gewJahr,MONTH($A$2),DAY(A29+1))</f>
        <v>41514</v>
      </c>
      <c r="B30" s="50" t="n">
        <f aca="false">VLOOKUP(WEEKDAY(A30,2),Tagesarbeitszeit,2,0)</f>
        <v>0.333333333333333</v>
      </c>
      <c r="C30" s="50" t="str">
        <f aca="false">IF(ISNA(VLOOKUP(A30,Feiertage,1,FALSE())),"","F")</f>
        <v/>
      </c>
      <c r="D30" s="51"/>
      <c r="E30" s="51"/>
      <c r="F30" s="50" t="str">
        <f aca="false">IF(OR(D30="",E30=""),"",IF(D30&lt;=E30,SUM(+E30,-D30,),"24:00"-D30+E30))</f>
        <v/>
      </c>
      <c r="G30" s="52" t="n">
        <f aca="false">IF(F30="",0,VLOOKUP(WEEKDAY(A30,2),Tagesarbeitszeit,3,0))</f>
        <v>0</v>
      </c>
      <c r="H30" s="53"/>
      <c r="I30" s="54"/>
      <c r="J30" s="50" t="str">
        <f aca="false">IF(H30="U",B30,"")</f>
        <v/>
      </c>
      <c r="K30" s="50" t="str">
        <f aca="false">IF(H30="K",B30,"")</f>
        <v/>
      </c>
      <c r="L30" s="53" t="str">
        <f aca="false">IF(C30="F",B30,"")</f>
        <v/>
      </c>
      <c r="M30" s="55" t="n">
        <f aca="false">SUM(F30,-G30,I30:L30)</f>
        <v>0</v>
      </c>
      <c r="N30" s="56" t="str">
        <f aca="false">IF(O30="",P30,TEXT(O30,"-[h]:mm"))</f>
        <v>-8:00</v>
      </c>
      <c r="O30" s="25" t="n">
        <f aca="false">IF(M30-B30&lt;0,B30-M30,"")</f>
        <v>0.333333333333333</v>
      </c>
      <c r="P30" s="25" t="str">
        <f aca="false">IF(M30-B30&gt;0,M30-B30,"")</f>
        <v/>
      </c>
      <c r="Q30" s="58"/>
    </row>
    <row r="31" customFormat="false" ht="13.5" hidden="false" customHeight="true" outlineLevel="0" collapsed="false">
      <c r="A31" s="49" t="n">
        <f aca="false">DATE(gewJahr,MONTH($A$2),DAY(A30+1))</f>
        <v>41515</v>
      </c>
      <c r="B31" s="50" t="n">
        <f aca="false">VLOOKUP(WEEKDAY(A31,2),Tagesarbeitszeit,2,0)</f>
        <v>0.333333333333333</v>
      </c>
      <c r="C31" s="50" t="str">
        <f aca="false">IF(ISNA(VLOOKUP(A31,Feiertage,1,FALSE())),"","F")</f>
        <v/>
      </c>
      <c r="D31" s="51"/>
      <c r="E31" s="51"/>
      <c r="F31" s="50" t="str">
        <f aca="false">IF(OR(D31="",E31=""),"",IF(D31&lt;=E31,SUM(+E31,-D31,),"24:00"-D31+E31))</f>
        <v/>
      </c>
      <c r="G31" s="52" t="n">
        <f aca="false">IF(F31="",0,VLOOKUP(WEEKDAY(A31,2),Tagesarbeitszeit,3,0))</f>
        <v>0</v>
      </c>
      <c r="H31" s="53"/>
      <c r="I31" s="54"/>
      <c r="J31" s="50" t="str">
        <f aca="false">IF(H31="U",B31,"")</f>
        <v/>
      </c>
      <c r="K31" s="50" t="str">
        <f aca="false">IF(H31="K",B31,"")</f>
        <v/>
      </c>
      <c r="L31" s="53" t="str">
        <f aca="false">IF(C31="F",B31,"")</f>
        <v/>
      </c>
      <c r="M31" s="55" t="n">
        <f aca="false">SUM(F31,-G31,I31:L31)</f>
        <v>0</v>
      </c>
      <c r="N31" s="56" t="str">
        <f aca="false">IF(O31="",P31,TEXT(O31,"-[h]:mm"))</f>
        <v>-8:00</v>
      </c>
      <c r="O31" s="25" t="n">
        <f aca="false">IF(M31-B31&lt;0,B31-M31,"")</f>
        <v>0.333333333333333</v>
      </c>
      <c r="P31" s="25" t="str">
        <f aca="false">IF(M31-B31&gt;0,M31-B31,"")</f>
        <v/>
      </c>
      <c r="Q31" s="58"/>
    </row>
    <row r="32" customFormat="false" ht="13.5" hidden="false" customHeight="true" outlineLevel="0" collapsed="false">
      <c r="A32" s="49" t="n">
        <f aca="false">DATE(gewJahr,MONTH($A$2),DAY(A31+1))</f>
        <v>41516</v>
      </c>
      <c r="B32" s="50" t="n">
        <f aca="false">VLOOKUP(WEEKDAY(A32,2),Tagesarbeitszeit,2,0)</f>
        <v>0.333333333333333</v>
      </c>
      <c r="C32" s="50" t="str">
        <f aca="false">IF(ISNA(VLOOKUP(A32,Feiertage,1,FALSE())),"","F")</f>
        <v/>
      </c>
      <c r="D32" s="51"/>
      <c r="E32" s="51"/>
      <c r="F32" s="50" t="str">
        <f aca="false">IF(OR(D32="",E32=""),"",IF(D32&lt;=E32,SUM(+E32,-D32,),"24:00"-D32+E32))</f>
        <v/>
      </c>
      <c r="G32" s="52" t="n">
        <f aca="false">IF(F32="",0,VLOOKUP(WEEKDAY(A32,2),Tagesarbeitszeit,3,0))</f>
        <v>0</v>
      </c>
      <c r="H32" s="53"/>
      <c r="I32" s="54"/>
      <c r="J32" s="50" t="str">
        <f aca="false">IF(H32="U",B32,"")</f>
        <v/>
      </c>
      <c r="K32" s="50" t="str">
        <f aca="false">IF(H32="K",B32,"")</f>
        <v/>
      </c>
      <c r="L32" s="53" t="str">
        <f aca="false">IF(C32="F",B32,"")</f>
        <v/>
      </c>
      <c r="M32" s="55" t="n">
        <f aca="false">SUM(F32,-G32,I32:L32)</f>
        <v>0</v>
      </c>
      <c r="N32" s="56" t="str">
        <f aca="false">IF(O32="",P32,TEXT(O32,"-[h]:mm"))</f>
        <v>-8:00</v>
      </c>
      <c r="O32" s="25" t="n">
        <f aca="false">IF(M32-B32&lt;0,B32-M32,"")</f>
        <v>0.333333333333333</v>
      </c>
      <c r="P32" s="25" t="str">
        <f aca="false">IF(M32-B32&gt;0,M32-B32,"")</f>
        <v/>
      </c>
      <c r="Q32" s="58"/>
    </row>
    <row r="33" customFormat="false" ht="13.5" hidden="false" customHeight="true" outlineLevel="0" collapsed="false">
      <c r="A33" s="59" t="n">
        <f aca="false">DATE(gewJahr,MONTH($A$2),DAY(A32+1))</f>
        <v>41517</v>
      </c>
      <c r="B33" s="50" t="n">
        <f aca="false">VLOOKUP(WEEKDAY(A33,2),Tagesarbeitszeit,2,0)</f>
        <v>0</v>
      </c>
      <c r="C33" s="50" t="str">
        <f aca="false">IF(ISNA(VLOOKUP(A33,Feiertage,1,FALSE())),"","F")</f>
        <v/>
      </c>
      <c r="D33" s="51"/>
      <c r="E33" s="51"/>
      <c r="F33" s="50" t="str">
        <f aca="false">IF(OR(D33="",E33=""),"",IF(D33&lt;=E33,SUM(+E33,-D33,),"24:00"-D33+E33))</f>
        <v/>
      </c>
      <c r="G33" s="52" t="n">
        <f aca="false">IF(F33="",0,VLOOKUP(WEEKDAY(A33,2),Tagesarbeitszeit,3,0))</f>
        <v>0</v>
      </c>
      <c r="H33" s="53"/>
      <c r="I33" s="54"/>
      <c r="J33" s="50" t="str">
        <f aca="false">IF(H33="U",B33,"")</f>
        <v/>
      </c>
      <c r="K33" s="50" t="str">
        <f aca="false">IF(H33="K",B33,"")</f>
        <v/>
      </c>
      <c r="L33" s="53" t="str">
        <f aca="false">IF(C33="F",B33,"")</f>
        <v/>
      </c>
      <c r="M33" s="55" t="n">
        <f aca="false">SUM(F33,-G33,I33:L33)</f>
        <v>0</v>
      </c>
      <c r="N33" s="56" t="str">
        <f aca="false">IF(O33="",P33,TEXT(O33,"-[h]:mm"))</f>
        <v/>
      </c>
      <c r="O33" s="25" t="str">
        <f aca="false">IF(M33-B33&lt;0,B33-M33,"")</f>
        <v/>
      </c>
      <c r="P33" s="25" t="str">
        <f aca="false">IF(M33-B33&gt;0,M33-B33,"")</f>
        <v/>
      </c>
      <c r="Q33" s="58"/>
    </row>
    <row r="34" s="37" customFormat="true" ht="13.5" hidden="false" customHeight="true" outlineLevel="0" collapsed="false">
      <c r="A34" s="60"/>
      <c r="B34" s="61" t="n">
        <f aca="false">SUM(B3:B33)</f>
        <v>7.33333333333333</v>
      </c>
      <c r="C34" s="62"/>
      <c r="D34" s="63"/>
      <c r="E34" s="63"/>
      <c r="F34" s="64"/>
      <c r="G34" s="63"/>
      <c r="H34" s="62"/>
      <c r="I34" s="65" t="s">
        <v>31</v>
      </c>
      <c r="J34" s="62" t="n">
        <f aca="false">COUNT(J3:J33)</f>
        <v>0</v>
      </c>
      <c r="K34" s="62" t="n">
        <f aca="false">COUNT(K3:K33)</f>
        <v>0</v>
      </c>
      <c r="L34" s="62"/>
      <c r="M34" s="66" t="n">
        <f aca="false">SUM(M3:M33)</f>
        <v>0</v>
      </c>
      <c r="N34" s="66" t="str">
        <f aca="true">IF(A2&lt;TODAY(),IF((P34-O34)&gt;=0,P34-O34,TEXT(O34-P34,"-[h]:mm")),"")</f>
        <v>-176:00</v>
      </c>
      <c r="O34" s="67" t="n">
        <f aca="false">SUM(O3:O33)</f>
        <v>7.33333333333333</v>
      </c>
      <c r="P34" s="67" t="n">
        <f aca="false">SUM(P3:P33)</f>
        <v>0</v>
      </c>
      <c r="Q34" s="68"/>
    </row>
    <row r="35" customFormat="false" ht="14.25" hidden="false" customHeight="true" outlineLevel="0" collapsed="false">
      <c r="I35" s="69" t="s">
        <v>32</v>
      </c>
      <c r="J35" s="86" t="n">
        <f aca="false">Juli!J36</f>
        <v>0</v>
      </c>
      <c r="M35" s="69" t="s">
        <v>33</v>
      </c>
      <c r="N35" s="87" t="n">
        <f aca="false">Juli!N36</f>
        <v>-1160</v>
      </c>
      <c r="O35" s="26" t="n">
        <f aca="false">O34*24</f>
        <v>176</v>
      </c>
      <c r="P35" s="26" t="n">
        <f aca="false">P34*24</f>
        <v>0</v>
      </c>
      <c r="Q35" s="58"/>
    </row>
    <row r="36" customFormat="false" ht="12.75" hidden="false" customHeight="false" outlineLevel="0" collapsed="false">
      <c r="A36" s="72" t="s">
        <v>34</v>
      </c>
      <c r="B36" s="88" t="str">
        <f aca="false">mitarbeiter</f>
        <v>Musterheimer</v>
      </c>
      <c r="C36" s="74"/>
      <c r="D36" s="75"/>
      <c r="E36" s="75"/>
      <c r="F36" s="74"/>
      <c r="G36" s="75"/>
      <c r="H36" s="76"/>
      <c r="I36" s="77" t="s">
        <v>35</v>
      </c>
      <c r="J36" s="78" t="n">
        <f aca="false">SUM(J35-J34)</f>
        <v>0</v>
      </c>
      <c r="K36" s="76"/>
      <c r="L36" s="76"/>
      <c r="M36" s="79" t="s">
        <v>36</v>
      </c>
      <c r="N36" s="80" t="n">
        <f aca="false">SUM(N35,P36)</f>
        <v>-1336</v>
      </c>
      <c r="O36" s="26"/>
      <c r="P36" s="81" t="n">
        <f aca="true">IF(A2&lt;TODAY(),P35-O35,0)</f>
        <v>-176</v>
      </c>
      <c r="Q36" s="58"/>
    </row>
    <row r="37" customFormat="false" ht="12.75" hidden="false" customHeight="false" outlineLevel="0" collapsed="false">
      <c r="A37" s="74"/>
      <c r="B37" s="74"/>
      <c r="C37" s="74"/>
      <c r="D37" s="75"/>
      <c r="E37" s="75"/>
      <c r="F37" s="74"/>
      <c r="G37" s="75"/>
      <c r="H37" s="76"/>
      <c r="I37" s="82"/>
      <c r="J37" s="78"/>
      <c r="K37" s="78"/>
      <c r="L37" s="78"/>
      <c r="M37" s="81"/>
      <c r="N37" s="83"/>
    </row>
  </sheetData>
  <mergeCells count="1">
    <mergeCell ref="A2:B2"/>
  </mergeCells>
  <conditionalFormatting sqref="Q3:Q33 A3:O33">
    <cfRule type="cellIs" priority="2" operator="lessThan" aboveAverage="0" equalAverage="0" bottom="0" percent="0" rank="0" text="" dxfId="14">
      <formula>0</formula>
    </cfRule>
    <cfRule type="expression" priority="3" aboveAverage="0" equalAverage="0" bottom="0" percent="0" rank="0" text="" dxfId="15">
      <formula>WEEKDAY($A3)=1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2 Dietrich
http://www.i-dietrich.de</dc:description>
  <dc:language>en-US</dc:language>
  <cp:lastModifiedBy>medion</cp:lastModifiedBy>
  <cp:lastPrinted>2004-03-09T12:33:17Z</cp:lastPrinted>
  <dcterms:modified xsi:type="dcterms:W3CDTF">2012-11-29T05:19:11Z</dcterms:modified>
  <cp:revision>0</cp:revision>
  <dc:subject/>
  <dc:title>Arbeitszeiterfassung</dc:title>
</cp:coreProperties>
</file>