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N</definedName>
    <definedName function="false" hidden="false" localSheetId="8" name="_xlnm.Print_Area" vbProcedure="false">August!$A:$N</definedName>
    <definedName function="false" hidden="false" localSheetId="12" name="_xlnm.Print_Area" vbProcedure="false">Dezember!$A:$N</definedName>
    <definedName function="false" hidden="false" localSheetId="2" name="_xlnm.Print_Area" vbProcedure="false">Februar!$A:$N</definedName>
    <definedName function="false" hidden="false" localSheetId="1" name="_xlnm.Print_Area" vbProcedure="false">Januar!$A:$N</definedName>
    <definedName function="false" hidden="false" localSheetId="7" name="_xlnm.Print_Area" vbProcedure="false">Juli!$A:$N</definedName>
    <definedName function="false" hidden="false" localSheetId="6" name="_xlnm.Print_Area" vbProcedure="false">Juni!$A:$N</definedName>
    <definedName function="false" hidden="false" localSheetId="5" name="_xlnm.Print_Area" vbProcedure="false">Mai!$A:$N</definedName>
    <definedName function="false" hidden="false" localSheetId="3" name="_xlnm.Print_Area" vbProcedure="false">März!$A:$N</definedName>
    <definedName function="false" hidden="false" localSheetId="11" name="_xlnm.Print_Area" vbProcedure="false">November!$A:$N</definedName>
    <definedName function="false" hidden="false" localSheetId="10" name="_xlnm.Print_Area" vbProcedure="false">Oktober!$A:$N</definedName>
    <definedName function="false" hidden="false" localSheetId="9" name="_xlnm.Print_Area" vbProcedure="false">September!$A:$N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Ferien" vbProcedure="false">Grundlagen!$K$2:$L$11</definedName>
    <definedName function="false" hidden="false" name="Ferien_1" vbProcedure="false">Grundlagen!$K$2:$K$11</definedName>
    <definedName function="false" hidden="false" name="Ferien_2" vbProcedure="false">Grundlagen!$L$2:$L$11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G$12:$H$15</definedName>
    <definedName function="false" hidden="false" name="Tagesarbeitszeit" vbProcedure="false">Grundlagen!$G$2:$H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in diesen Spalten kann auch 
Nachtschicht eingetragen werde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37</xdr:colOff>
                <xdr:row>3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oder
3,5 bzw. -3,5 als Dezimal
</t>
        </r>
        <r>
          <rPr>
            <sz val="8"/>
            <color rgb="FF000000"/>
            <rFont val="Tahoma"/>
            <family val="2"/>
          </rPr>
          <t xml:space="preserve">werden Buchstaben eingeben, werden Stunden automatisch übernommen
</t>
        </r>
        <r>
          <rPr>
            <sz val="8"/>
            <color rgb="FF000000"/>
            <rFont val="Tahoma"/>
            <family val="0"/>
          </rPr>
          <t xml:space="preserve">
Für + oder - Zeiten oder extra-Stunden einfach die Stunden als Dezimalzahl eingeben. Die Zeit wird mit den +/-Std. ver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</xdr:rowOff>
              </xdr:from>
              <xdr:to>
                <xdr:col>16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7" uniqueCount="90">
  <si>
    <t xml:space="preserve">Arbeitszeiterfassung</t>
  </si>
  <si>
    <t xml:space="preserve">Jahr   </t>
  </si>
  <si>
    <t xml:space="preserve">Name   </t>
  </si>
  <si>
    <t xml:space="preserve">Mustermann</t>
  </si>
  <si>
    <t xml:space="preserve">Mitarbeiterliste</t>
  </si>
  <si>
    <t xml:space="preserve">Nam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Musterheimer</t>
  </si>
  <si>
    <t xml:space="preserve">Sollstunden</t>
  </si>
  <si>
    <t xml:space="preserve">Beginn</t>
  </si>
  <si>
    <t xml:space="preserve">Ende</t>
  </si>
  <si>
    <t xml:space="preserve">[Beginn</t>
  </si>
  <si>
    <t xml:space="preserve">- Ende]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F</t>
  </si>
  <si>
    <t xml:space="preserve">Fe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Achtung Formeln!</t>
  </si>
  <si>
    <t xml:space="preserve">Weihnachtsferien</t>
  </si>
  <si>
    <t xml:space="preserve">Heilige Drei Könige</t>
  </si>
  <si>
    <t xml:space="preserve">Tagesarbeitszeit nur ändern,</t>
  </si>
  <si>
    <t xml:space="preserve">Winterferien</t>
  </si>
  <si>
    <t xml:space="preserve">Rosenmontag</t>
  </si>
  <si>
    <t xml:space="preserve">wenn auf der Startseite keine</t>
  </si>
  <si>
    <t xml:space="preserve">Osterferien</t>
  </si>
  <si>
    <t xml:space="preserve">Karfreitag</t>
  </si>
  <si>
    <t xml:space="preserve">Stunden eingetragen wurden.</t>
  </si>
  <si>
    <t xml:space="preserve">Pfingstferien</t>
  </si>
  <si>
    <t xml:space="preserve">Ostersamstag</t>
  </si>
  <si>
    <t xml:space="preserve">Sommerferien</t>
  </si>
  <si>
    <t xml:space="preserve">Ostersonntag</t>
  </si>
  <si>
    <t xml:space="preserve">Herbstferien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Ferienstart und -ende an das jeweilige Bundesland anpassen</t>
  </si>
  <si>
    <t xml:space="preserve">Pfingstsonntag</t>
  </si>
  <si>
    <t xml:space="preserve">ab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Allerheiligen</t>
  </si>
  <si>
    <t xml:space="preserve">Volkstrauertag</t>
  </si>
  <si>
    <t xml:space="preserve">Klick</t>
  </si>
  <si>
    <t xml:space="preserve">manuell neu einfärben (nur wenn "bedingte Formatierung" unbekannt ist, z.B. Tablet-Software)</t>
  </si>
  <si>
    <t xml:space="preserve">Buß- und Bettag</t>
  </si>
  <si>
    <t xml:space="preserve">Totensonntag</t>
  </si>
  <si>
    <t xml:space="preserve">Hintergrundfarbe Feiertage</t>
  </si>
  <si>
    <t xml:space="preserve">1. Advent</t>
  </si>
  <si>
    <t xml:space="preserve">2. Advent</t>
  </si>
  <si>
    <t xml:space="preserve">Hintergrundfarbe Wochenende</t>
  </si>
  <si>
    <t xml:space="preserve">3. Advent</t>
  </si>
  <si>
    <t xml:space="preserve">4. Advent</t>
  </si>
  <si>
    <t xml:space="preserve">Hintergrundfarbe Ferien. Bei Nichtgebrauch Farbe entfernen (nicht weiß!)</t>
  </si>
  <si>
    <t xml:space="preserve">Heilig Abend</t>
  </si>
  <si>
    <t xml:space="preserve">1. Weihnachtstag</t>
  </si>
  <si>
    <t xml:space="preserve">klick</t>
  </si>
  <si>
    <t xml:space="preserve">automatische Einfärbung (bedingte Formatierung) anpassen und wenn</t>
  </si>
  <si>
    <t xml:space="preserve">2. Weihnachtstag</t>
  </si>
  <si>
    <t xml:space="preserve">gewünscht, bereits eingetragene Arbeitszeiten entfernen</t>
  </si>
  <si>
    <t xml:space="preserve">Silves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[h]:mm"/>
    <numFmt numFmtId="167" formatCode="ddd&quot;    &quot;dd/mmm"/>
    <numFmt numFmtId="168" formatCode="mmmm\ yyyy"/>
    <numFmt numFmtId="169" formatCode="ddd&quot;    &quot;dd"/>
    <numFmt numFmtId="170" formatCode="0.00"/>
    <numFmt numFmtId="171" formatCode="0.00_ ;[RED]\-0.00\ "/>
    <numFmt numFmtId="172" formatCode="h:mm"/>
    <numFmt numFmtId="173" formatCode="General"/>
    <numFmt numFmtId="174" formatCode="ddd&quot;   &quot;dd/mm"/>
    <numFmt numFmtId="175" formatCode="dd/mm/yyyy;;;"/>
    <numFmt numFmtId="176" formatCode="@"/>
    <numFmt numFmtId="177" formatCode="[$-409]m/d/yyyy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sz val="10"/>
      <color rgb="FFFF0000"/>
      <name val="Arial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16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13</v>
      </c>
      <c r="C16" s="13" t="n">
        <v>0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.333333333333333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3</v>
      </c>
      <c r="C17" s="15" t="n">
        <v>0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.333333333333333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en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9,1)</f>
        <v>42614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614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615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616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617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618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619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620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621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622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623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624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625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626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627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628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629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630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31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32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33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34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35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36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37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38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639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640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641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642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643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ugust!I36</f>
        <v>0</v>
      </c>
      <c r="L35" s="80" t="s">
        <v>29</v>
      </c>
      <c r="M35" s="98" t="n">
        <f aca="false">August!M36</f>
        <v>-133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1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4">
      <formula>ISNUMBER(VLOOKUP($A3,Feiertage,1,0))</formula>
    </cfRule>
    <cfRule type="expression" priority="3" aboveAverage="0" equalAverage="0" bottom="0" percent="0" rank="0" text="" dxfId="25">
      <formula>OR(WEEKDAY($A3)=1,(WEEKDAY($A3)=7))</formula>
    </cfRule>
    <cfRule type="expression" priority="4" aboveAverage="0" equalAverage="0" bottom="0" percent="0" rank="0" text="" dxfId="26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0,1)</f>
        <v>42644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644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645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646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2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647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648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649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650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651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652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653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654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655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656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657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658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659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660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61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62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63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64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65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66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67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68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669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670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671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672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673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674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September!I36</f>
        <v>0</v>
      </c>
      <c r="L35" s="80" t="s">
        <v>29</v>
      </c>
      <c r="M35" s="98" t="n">
        <f aca="false">September!M36</f>
        <v>-151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7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7">
      <formula>ISNUMBER(VLOOKUP($A3,Feiertage,1,0))</formula>
    </cfRule>
    <cfRule type="expression" priority="3" aboveAverage="0" equalAverage="0" bottom="0" percent="0" rank="0" text="" dxfId="28">
      <formula>OR(WEEKDAY($A3)=1,(WEEKDAY($A3)=7))</formula>
    </cfRule>
    <cfRule type="expression" priority="4" aboveAverage="0" equalAverage="0" bottom="0" percent="0" rank="0" text="" dxfId="29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1,1)</f>
        <v>4267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675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676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677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678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679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680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681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682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683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684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685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686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687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688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689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690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691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92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93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94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95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96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97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98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99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700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701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702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703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704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Oktober!I36</f>
        <v>0</v>
      </c>
      <c r="L35" s="80" t="s">
        <v>29</v>
      </c>
      <c r="M35" s="98" t="n">
        <f aca="false">Oktober!M36</f>
        <v>-167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84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0">
      <formula>ISNUMBER(VLOOKUP($A3,Feiertage,1,0))</formula>
    </cfRule>
    <cfRule type="expression" priority="3" aboveAverage="0" equalAverage="0" bottom="0" percent="0" rank="0" text="" dxfId="31">
      <formula>OR(WEEKDAY($A3)=1,(WEEKDAY($A3)=7))</formula>
    </cfRule>
    <cfRule type="expression" priority="4" aboveAverage="0" equalAverage="0" bottom="0" percent="0" rank="0" text="" dxfId="32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102" t="s">
        <v>25</v>
      </c>
      <c r="P1" s="87" t="s">
        <v>26</v>
      </c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33" hidden="false" customHeight="true" outlineLevel="0" collapsed="false">
      <c r="A2" s="40" t="n">
        <f aca="false">DATE(gewJahr,12,1)</f>
        <v>4270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  <c r="O2" s="10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s="59" customFormat="true" ht="13.5" hidden="false" customHeight="true" outlineLevel="0" collapsed="false">
      <c r="A3" s="50" t="n">
        <f aca="false">DATE(gewJahr,MONTH($A$2),DAY(A2))</f>
        <v>42705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706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707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708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709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710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711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712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713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714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715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716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717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718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719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720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721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722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723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724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725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726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727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728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729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2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730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2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731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732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733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734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735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>f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November!I36</f>
        <v>0</v>
      </c>
      <c r="L35" s="80" t="s">
        <v>29</v>
      </c>
      <c r="M35" s="98" t="n">
        <f aca="false">November!M36</f>
        <v>-184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200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3">
      <formula>ISNUMBER(VLOOKUP($A3,Feiertage,1,0))</formula>
    </cfRule>
    <cfRule type="expression" priority="3" aboveAverage="0" equalAverage="0" bottom="0" percent="0" rank="0" text="" dxfId="34">
      <formula>OR(WEEKDAY($A3)=1,(WEEKDAY($A3)=7))</formula>
    </cfRule>
    <cfRule type="expression" priority="4" aboveAverage="0" equalAverage="0" bottom="0" percent="0" rank="0" text="" dxfId="35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4" activeCellId="0" sqref="I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13.28"/>
    <col collapsed="false" customWidth="true" hidden="false" outlineLevel="0" max="2" min="2" style="104" width="14.28"/>
    <col collapsed="false" customWidth="true" hidden="false" outlineLevel="0" max="3" min="3" style="104" width="8.99"/>
    <col collapsed="false" customWidth="true" hidden="false" outlineLevel="0" max="4" min="4" style="104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105" width="9.28"/>
    <col collapsed="false" customWidth="true" hidden="false" outlineLevel="0" max="9" min="9" style="0" width="23.14"/>
    <col collapsed="false" customWidth="true" hidden="false" outlineLevel="0" max="10" min="10" style="0" width="20.56"/>
    <col collapsed="false" customWidth="true" hidden="false" outlineLevel="0" max="13" min="13" style="0" width="7.14"/>
    <col collapsed="false" customWidth="true" hidden="false" outlineLevel="0" max="14" min="14" style="0" width="19.99"/>
  </cols>
  <sheetData>
    <row r="1" customFormat="false" ht="26.25" hidden="false" customHeight="true" outlineLevel="0" collapsed="false">
      <c r="A1" s="106" t="s">
        <v>33</v>
      </c>
      <c r="B1" s="107"/>
      <c r="C1" s="108" t="s">
        <v>34</v>
      </c>
      <c r="D1" s="109"/>
      <c r="E1" s="110"/>
      <c r="F1" s="111" t="s">
        <v>35</v>
      </c>
      <c r="G1" s="112"/>
      <c r="H1" s="113"/>
      <c r="I1" s="114"/>
      <c r="J1" s="115" t="s">
        <v>36</v>
      </c>
      <c r="K1" s="108" t="s">
        <v>37</v>
      </c>
      <c r="L1" s="116" t="s">
        <v>38</v>
      </c>
    </row>
    <row r="2" customFormat="false" ht="12.75" hidden="false" customHeight="false" outlineLevel="0" collapsed="false">
      <c r="A2" s="117" t="n">
        <f aca="false">DATE(gewJahr,1,1)</f>
        <v>42370</v>
      </c>
      <c r="B2" s="118" t="n">
        <f aca="false">IF(C2="x",A2,0)</f>
        <v>42370</v>
      </c>
      <c r="C2" s="119" t="s">
        <v>39</v>
      </c>
      <c r="D2" s="120" t="s">
        <v>40</v>
      </c>
      <c r="E2" s="110"/>
      <c r="F2" s="121" t="s">
        <v>6</v>
      </c>
      <c r="G2" s="122" t="n">
        <v>1</v>
      </c>
      <c r="H2" s="123" t="n">
        <f aca="false">VLOOKUP(mitarbeiter,Belegschaft,2,FALSE())</f>
        <v>0</v>
      </c>
      <c r="I2" s="124" t="s">
        <v>41</v>
      </c>
      <c r="J2" s="125" t="s">
        <v>42</v>
      </c>
      <c r="K2" s="126" t="n">
        <v>42370</v>
      </c>
      <c r="L2" s="127" t="n">
        <v>42375</v>
      </c>
    </row>
    <row r="3" customFormat="false" ht="12.75" hidden="false" customHeight="false" outlineLevel="0" collapsed="false">
      <c r="A3" s="117" t="n">
        <f aca="false">DATE(gewJahr,1,6)</f>
        <v>42375</v>
      </c>
      <c r="B3" s="118" t="n">
        <f aca="false">IF(C3="x",A3,0)</f>
        <v>42375</v>
      </c>
      <c r="C3" s="119" t="s">
        <v>39</v>
      </c>
      <c r="D3" s="120" t="s">
        <v>43</v>
      </c>
      <c r="E3" s="110"/>
      <c r="F3" s="121" t="s">
        <v>7</v>
      </c>
      <c r="G3" s="122" t="n">
        <v>2</v>
      </c>
      <c r="H3" s="123" t="n">
        <f aca="false">VLOOKUP(mitarbeiter,Belegschaft,3,FALSE())</f>
        <v>0.333333333333333</v>
      </c>
      <c r="I3" s="128" t="s">
        <v>44</v>
      </c>
      <c r="J3" s="125" t="s">
        <v>45</v>
      </c>
      <c r="K3" s="126" t="n">
        <v>42397</v>
      </c>
      <c r="L3" s="127" t="n">
        <v>42398</v>
      </c>
    </row>
    <row r="4" customFormat="false" ht="12.75" hidden="false" customHeight="false" outlineLevel="0" collapsed="false">
      <c r="A4" s="117" t="n">
        <f aca="false">A7-48</f>
        <v>42408</v>
      </c>
      <c r="B4" s="118" t="n">
        <f aca="false">IF(C4="x",A4,0)</f>
        <v>0</v>
      </c>
      <c r="C4" s="119"/>
      <c r="D4" s="120" t="s">
        <v>46</v>
      </c>
      <c r="E4" s="110"/>
      <c r="F4" s="121" t="s">
        <v>8</v>
      </c>
      <c r="G4" s="122" t="n">
        <v>3</v>
      </c>
      <c r="H4" s="123" t="n">
        <f aca="false">VLOOKUP(mitarbeiter,Belegschaft,4,FALSE())</f>
        <v>0.333333333333333</v>
      </c>
      <c r="I4" s="129" t="s">
        <v>47</v>
      </c>
      <c r="J4" s="125" t="s">
        <v>48</v>
      </c>
      <c r="K4" s="126" t="n">
        <v>42447</v>
      </c>
      <c r="L4" s="127" t="n">
        <v>42462</v>
      </c>
    </row>
    <row r="5" customFormat="false" ht="12.75" hidden="false" customHeight="false" outlineLevel="0" collapsed="false">
      <c r="A5" s="117" t="n">
        <f aca="false">A7-2</f>
        <v>42454</v>
      </c>
      <c r="B5" s="118" t="n">
        <f aca="false">IF(C5="x",A5,0)</f>
        <v>42454</v>
      </c>
      <c r="C5" s="119" t="s">
        <v>39</v>
      </c>
      <c r="D5" s="120" t="s">
        <v>49</v>
      </c>
      <c r="E5" s="110"/>
      <c r="F5" s="121" t="s">
        <v>9</v>
      </c>
      <c r="G5" s="122" t="n">
        <v>4</v>
      </c>
      <c r="H5" s="123" t="n">
        <f aca="false">VLOOKUP(mitarbeiter,Belegschaft,5,FALSE())</f>
        <v>0.333333333333333</v>
      </c>
      <c r="I5" s="130" t="s">
        <v>50</v>
      </c>
      <c r="J5" s="125" t="s">
        <v>51</v>
      </c>
      <c r="K5" s="126" t="n">
        <v>42496</v>
      </c>
      <c r="L5" s="127" t="n">
        <v>42507</v>
      </c>
    </row>
    <row r="6" customFormat="false" ht="12.75" hidden="false" customHeight="false" outlineLevel="0" collapsed="false">
      <c r="A6" s="117" t="n">
        <f aca="false">A7-1</f>
        <v>42455</v>
      </c>
      <c r="B6" s="118" t="n">
        <f aca="false">IF(C6="x",A6,0)</f>
        <v>0</v>
      </c>
      <c r="C6" s="119"/>
      <c r="D6" s="120" t="s">
        <v>52</v>
      </c>
      <c r="E6" s="110"/>
      <c r="F6" s="121" t="s">
        <v>10</v>
      </c>
      <c r="G6" s="122" t="n">
        <v>5</v>
      </c>
      <c r="H6" s="123" t="n">
        <f aca="false">VLOOKUP(mitarbeiter,Belegschaft,6,FALSE())</f>
        <v>0.333333333333333</v>
      </c>
      <c r="I6" s="128"/>
      <c r="J6" s="125" t="s">
        <v>53</v>
      </c>
      <c r="K6" s="126" t="n">
        <v>42544</v>
      </c>
      <c r="L6" s="127" t="n">
        <v>42585</v>
      </c>
    </row>
    <row r="7" customFormat="false" ht="12.75" hidden="false" customHeight="false" outlineLevel="0" collapsed="false">
      <c r="A7" s="131" t="n">
        <f aca="false">DATE(Start!C7,3,1)+MOD((255-11*MOD(Start!C7,19)-21),30)+21+(MOD((255-11*MOD(Start!C7,19)-21),30)+21&gt;48)+6-MOD(Start!C7+INT(Start!C7/4)+MOD((255-11*MOD(Start!C7,19)-21),30)+21+(MOD((255-11*MOD(Start!C7,19)-21),30)+21&gt;48)+1,7)</f>
        <v>42456</v>
      </c>
      <c r="B7" s="118" t="n">
        <f aca="false">IF(C7="x",A7,0)</f>
        <v>42456</v>
      </c>
      <c r="C7" s="119" t="s">
        <v>39</v>
      </c>
      <c r="D7" s="120" t="s">
        <v>54</v>
      </c>
      <c r="E7" s="110"/>
      <c r="F7" s="121" t="s">
        <v>11</v>
      </c>
      <c r="G7" s="122" t="n">
        <v>6</v>
      </c>
      <c r="H7" s="123" t="n">
        <f aca="false">VLOOKUP(mitarbeiter,Belegschaft,7,FALSE())</f>
        <v>0.333333333333333</v>
      </c>
      <c r="I7" s="128"/>
      <c r="J7" s="125" t="s">
        <v>55</v>
      </c>
      <c r="K7" s="126" t="n">
        <v>42647</v>
      </c>
      <c r="L7" s="127" t="n">
        <v>42658</v>
      </c>
    </row>
    <row r="8" customFormat="false" ht="13.5" hidden="false" customHeight="false" outlineLevel="0" collapsed="false">
      <c r="A8" s="131" t="n">
        <f aca="false">A7+1</f>
        <v>42457</v>
      </c>
      <c r="B8" s="118" t="n">
        <f aca="false">IF(C8="x",A8,0)</f>
        <v>42457</v>
      </c>
      <c r="C8" s="119" t="s">
        <v>39</v>
      </c>
      <c r="D8" s="120" t="s">
        <v>56</v>
      </c>
      <c r="E8" s="110"/>
      <c r="F8" s="132" t="s">
        <v>12</v>
      </c>
      <c r="G8" s="133" t="n">
        <v>7</v>
      </c>
      <c r="H8" s="134" t="n">
        <f aca="false">VLOOKUP(mitarbeiter,Belegschaft,8,FALSE())</f>
        <v>0</v>
      </c>
      <c r="I8" s="128"/>
      <c r="J8" s="125" t="s">
        <v>42</v>
      </c>
      <c r="K8" s="126" t="n">
        <v>42725</v>
      </c>
      <c r="L8" s="127" t="n">
        <v>42735</v>
      </c>
    </row>
    <row r="9" customFormat="false" ht="12.75" hidden="false" customHeight="false" outlineLevel="0" collapsed="false">
      <c r="A9" s="117" t="n">
        <f aca="false">DATE(gewJahr,5,1)</f>
        <v>42491</v>
      </c>
      <c r="B9" s="118" t="n">
        <f aca="false">IF(C9="x",A9,0)</f>
        <v>42491</v>
      </c>
      <c r="C9" s="119" t="s">
        <v>39</v>
      </c>
      <c r="D9" s="120" t="s">
        <v>57</v>
      </c>
      <c r="E9" s="110"/>
      <c r="J9" s="135"/>
      <c r="K9" s="136"/>
      <c r="L9" s="137"/>
    </row>
    <row r="10" customFormat="false" ht="13.5" hidden="false" customHeight="false" outlineLevel="0" collapsed="false">
      <c r="A10" s="117" t="n">
        <f aca="false">A7+39</f>
        <v>42495</v>
      </c>
      <c r="B10" s="118" t="n">
        <f aca="false">IF(C10="x",A10,0)</f>
        <v>42495</v>
      </c>
      <c r="C10" s="119" t="s">
        <v>39</v>
      </c>
      <c r="D10" s="120" t="s">
        <v>58</v>
      </c>
      <c r="E10" s="110"/>
      <c r="J10" s="135"/>
      <c r="K10" s="136"/>
      <c r="L10" s="137"/>
    </row>
    <row r="11" customFormat="false" ht="13.5" hidden="false" customHeight="false" outlineLevel="0" collapsed="false">
      <c r="A11" s="117" t="n">
        <f aca="false">DATE(gewJahr,5,1)+14-WEEKDAY(DATE(gewJahr,5,1),2)</f>
        <v>42498</v>
      </c>
      <c r="B11" s="118" t="n">
        <f aca="false">IF(C11="x",A11,0)</f>
        <v>0</v>
      </c>
      <c r="C11" s="119"/>
      <c r="D11" s="120" t="s">
        <v>59</v>
      </c>
      <c r="E11" s="110"/>
      <c r="F11" s="138" t="s">
        <v>60</v>
      </c>
      <c r="G11" s="108"/>
      <c r="H11" s="139"/>
      <c r="J11" s="140"/>
      <c r="K11" s="141"/>
      <c r="L11" s="142"/>
    </row>
    <row r="12" customFormat="false" ht="12.75" hidden="false" customHeight="false" outlineLevel="0" collapsed="false">
      <c r="A12" s="117" t="n">
        <f aca="false">A7+48</f>
        <v>42504</v>
      </c>
      <c r="B12" s="118" t="n">
        <f aca="false">IF(C12="x",A12,0)</f>
        <v>0</v>
      </c>
      <c r="C12" s="119"/>
      <c r="D12" s="120" t="s">
        <v>61</v>
      </c>
      <c r="E12" s="110"/>
      <c r="F12" s="143"/>
      <c r="G12" s="144" t="n">
        <v>0</v>
      </c>
      <c r="H12" s="145" t="n">
        <v>0</v>
      </c>
      <c r="J12" s="146" t="s">
        <v>62</v>
      </c>
    </row>
    <row r="13" customFormat="false" ht="12.75" hidden="false" customHeight="false" outlineLevel="0" collapsed="false">
      <c r="A13" s="117" t="n">
        <f aca="false">A7+49</f>
        <v>42505</v>
      </c>
      <c r="B13" s="118" t="n">
        <f aca="false">IF(C13="x",A13,0)</f>
        <v>42505</v>
      </c>
      <c r="C13" s="119" t="s">
        <v>39</v>
      </c>
      <c r="D13" s="120" t="s">
        <v>63</v>
      </c>
      <c r="E13" s="110"/>
      <c r="F13" s="147" t="s">
        <v>64</v>
      </c>
      <c r="G13" s="148" t="n">
        <v>0.166666666666667</v>
      </c>
      <c r="H13" s="149" t="n">
        <v>0.0104166666666667</v>
      </c>
    </row>
    <row r="14" customFormat="false" ht="12.75" hidden="false" customHeight="false" outlineLevel="0" collapsed="false">
      <c r="A14" s="117" t="n">
        <f aca="false">A7+50</f>
        <v>42506</v>
      </c>
      <c r="B14" s="118" t="n">
        <f aca="false">IF(C14="x",A14,0)</f>
        <v>42506</v>
      </c>
      <c r="C14" s="119" t="s">
        <v>39</v>
      </c>
      <c r="D14" s="120" t="s">
        <v>65</v>
      </c>
      <c r="E14" s="110"/>
      <c r="F14" s="147" t="s">
        <v>64</v>
      </c>
      <c r="G14" s="148" t="n">
        <v>0.25</v>
      </c>
      <c r="H14" s="149" t="n">
        <v>0.0208333333333333</v>
      </c>
    </row>
    <row r="15" customFormat="false" ht="12.75" hidden="false" customHeight="false" outlineLevel="0" collapsed="false">
      <c r="A15" s="117" t="n">
        <f aca="false">A7+60</f>
        <v>42516</v>
      </c>
      <c r="B15" s="118" t="n">
        <f aca="false">IF(C15="x",A15,0)</f>
        <v>42516</v>
      </c>
      <c r="C15" s="119" t="s">
        <v>39</v>
      </c>
      <c r="D15" s="120" t="s">
        <v>66</v>
      </c>
      <c r="E15" s="110"/>
      <c r="F15" s="150" t="s">
        <v>64</v>
      </c>
      <c r="G15" s="148" t="n">
        <v>0.333333333333333</v>
      </c>
      <c r="H15" s="149" t="n">
        <v>0.03125</v>
      </c>
    </row>
    <row r="16" customFormat="false" ht="13.5" hidden="false" customHeight="false" outlineLevel="0" collapsed="false">
      <c r="A16" s="117" t="n">
        <f aca="false">DATE(gewJahr,10,3)</f>
        <v>42646</v>
      </c>
      <c r="B16" s="118" t="n">
        <f aca="false">IF(C16="x",A16,0)</f>
        <v>42646</v>
      </c>
      <c r="C16" s="119" t="s">
        <v>39</v>
      </c>
      <c r="D16" s="120" t="s">
        <v>67</v>
      </c>
      <c r="E16" s="110"/>
      <c r="F16" s="151"/>
      <c r="G16" s="152"/>
      <c r="H16" s="153"/>
    </row>
    <row r="17" customFormat="false" ht="12.75" hidden="false" customHeight="false" outlineLevel="0" collapsed="false">
      <c r="A17" s="117" t="n">
        <f aca="false">DATE(gewJahr,10,1)+7-WEEKDAY(DATE(gewJahr,10,1),2)</f>
        <v>42645</v>
      </c>
      <c r="B17" s="118" t="n">
        <f aca="false">IF(C17="x",A17,0)</f>
        <v>0</v>
      </c>
      <c r="C17" s="119"/>
      <c r="D17" s="120" t="s">
        <v>68</v>
      </c>
      <c r="E17" s="110"/>
    </row>
    <row r="18" customFormat="false" ht="12.75" hidden="false" customHeight="false" outlineLevel="0" collapsed="false">
      <c r="A18" s="117" t="n">
        <f aca="false">DATE(gewJahr,10,31)</f>
        <v>42674</v>
      </c>
      <c r="B18" s="118" t="n">
        <f aca="false">IF(C18="x",A18,0)</f>
        <v>0</v>
      </c>
      <c r="C18" s="119"/>
      <c r="D18" s="120" t="s">
        <v>69</v>
      </c>
      <c r="E18" s="110"/>
    </row>
    <row r="19" customFormat="false" ht="12.75" hidden="false" customHeight="false" outlineLevel="0" collapsed="false">
      <c r="A19" s="117" t="n">
        <f aca="false">DATE(gewJahr,11,1)</f>
        <v>42675</v>
      </c>
      <c r="B19" s="118" t="n">
        <f aca="false">IF(C19="x",A19,0)</f>
        <v>42675</v>
      </c>
      <c r="C19" s="119" t="s">
        <v>39</v>
      </c>
      <c r="D19" s="120" t="s">
        <v>70</v>
      </c>
      <c r="E19" s="110"/>
    </row>
    <row r="20" customFormat="false" ht="12.75" hidden="false" customHeight="false" outlineLevel="0" collapsed="false">
      <c r="A20" s="117" t="n">
        <f aca="false">DATE(gewJahr,12,25)-WEEKDAY(DATE(gewJahr,12,25),2)-35</f>
        <v>42687</v>
      </c>
      <c r="B20" s="118" t="n">
        <f aca="false">IF(C20="x",A20,0)</f>
        <v>0</v>
      </c>
      <c r="C20" s="119"/>
      <c r="D20" s="120" t="s">
        <v>71</v>
      </c>
      <c r="F20" s="154" t="s">
        <v>72</v>
      </c>
      <c r="H20" s="155" t="s">
        <v>73</v>
      </c>
    </row>
    <row r="21" customFormat="false" ht="12.75" hidden="false" customHeight="false" outlineLevel="0" collapsed="false">
      <c r="A21" s="117" t="n">
        <f aca="false">DATE(gewJahr,12,25)-WEEKDAY(DATE(gewJahr,12,25),2)-32</f>
        <v>42690</v>
      </c>
      <c r="B21" s="118" t="n">
        <f aca="false">IF(C21="x",A21,0)</f>
        <v>0</v>
      </c>
      <c r="C21" s="119"/>
      <c r="D21" s="120" t="s">
        <v>74</v>
      </c>
      <c r="H21" s="155"/>
    </row>
    <row r="22" customFormat="false" ht="12.75" hidden="false" customHeight="false" outlineLevel="0" collapsed="false">
      <c r="A22" s="117" t="n">
        <f aca="false">DATE(gewJahr,12,25)-WEEKDAY(DATE(gewJahr,12,25),2)-28</f>
        <v>42694</v>
      </c>
      <c r="B22" s="118" t="n">
        <f aca="false">IF(C22="x",A22,0)</f>
        <v>0</v>
      </c>
      <c r="C22" s="119"/>
      <c r="D22" s="120" t="s">
        <v>75</v>
      </c>
      <c r="F22" s="156"/>
      <c r="H22" s="155" t="s">
        <v>76</v>
      </c>
    </row>
    <row r="23" customFormat="false" ht="12.75" hidden="false" customHeight="false" outlineLevel="0" collapsed="false">
      <c r="A23" s="117" t="n">
        <f aca="false">DATE(gewJahr,12,25)-WEEKDAY(DATE(gewJahr,12,25),2)-21</f>
        <v>42701</v>
      </c>
      <c r="B23" s="118" t="n">
        <f aca="false">IF(C23="x",A23,0)</f>
        <v>0</v>
      </c>
      <c r="C23" s="119"/>
      <c r="D23" s="120" t="s">
        <v>77</v>
      </c>
      <c r="F23" s="105"/>
      <c r="H23" s="155"/>
    </row>
    <row r="24" customFormat="false" ht="12.75" hidden="false" customHeight="false" outlineLevel="0" collapsed="false">
      <c r="A24" s="117" t="n">
        <f aca="false">DATE(gewJahr,12,25)-WEEKDAY(DATE(gewJahr,12,25),2)-14</f>
        <v>42708</v>
      </c>
      <c r="B24" s="118" t="n">
        <f aca="false">IF(C24="x",A24,0)</f>
        <v>0</v>
      </c>
      <c r="C24" s="119"/>
      <c r="D24" s="120" t="s">
        <v>78</v>
      </c>
      <c r="F24" s="157"/>
      <c r="H24" s="155" t="s">
        <v>79</v>
      </c>
    </row>
    <row r="25" customFormat="false" ht="12.75" hidden="false" customHeight="false" outlineLevel="0" collapsed="false">
      <c r="A25" s="117" t="n">
        <f aca="false">DATE(gewJahr,12,25)-WEEKDAY(DATE(gewJahr,12,25),2)-7</f>
        <v>42715</v>
      </c>
      <c r="B25" s="118" t="n">
        <f aca="false">IF(C25="x",A25,0)</f>
        <v>0</v>
      </c>
      <c r="C25" s="119"/>
      <c r="D25" s="120" t="s">
        <v>80</v>
      </c>
      <c r="F25" s="110"/>
      <c r="H25" s="155"/>
    </row>
    <row r="26" customFormat="false" ht="12.75" hidden="false" customHeight="false" outlineLevel="0" collapsed="false">
      <c r="A26" s="117" t="n">
        <f aca="false">DATE(gewJahr,12,25)-WEEKDAY(DATE(gewJahr,12,25),2)</f>
        <v>42722</v>
      </c>
      <c r="B26" s="118" t="n">
        <f aca="false">IF(C26="x",A26,0)</f>
        <v>0</v>
      </c>
      <c r="C26" s="119"/>
      <c r="D26" s="120" t="s">
        <v>81</v>
      </c>
      <c r="F26" s="158"/>
      <c r="H26" s="155" t="s">
        <v>82</v>
      </c>
    </row>
    <row r="27" customFormat="false" ht="12.75" hidden="false" customHeight="false" outlineLevel="0" collapsed="false">
      <c r="A27" s="117" t="n">
        <f aca="false">DATE(gewJahr,12,24)</f>
        <v>42728</v>
      </c>
      <c r="B27" s="118" t="n">
        <f aca="false">IF(C27="x",A27,0)</f>
        <v>0</v>
      </c>
      <c r="C27" s="119"/>
      <c r="D27" s="120" t="s">
        <v>83</v>
      </c>
    </row>
    <row r="28" customFormat="false" ht="12.75" hidden="false" customHeight="false" outlineLevel="0" collapsed="false">
      <c r="A28" s="117" t="n">
        <f aca="false">DATE(gewJahr,12,25)</f>
        <v>42729</v>
      </c>
      <c r="B28" s="118" t="n">
        <f aca="false">IF(C28="x",A28,0)</f>
        <v>42729</v>
      </c>
      <c r="C28" s="119" t="s">
        <v>39</v>
      </c>
      <c r="D28" s="120" t="s">
        <v>84</v>
      </c>
      <c r="F28" s="154" t="s">
        <v>85</v>
      </c>
      <c r="H28" s="155" t="s">
        <v>86</v>
      </c>
    </row>
    <row r="29" customFormat="false" ht="12.75" hidden="false" customHeight="false" outlineLevel="0" collapsed="false">
      <c r="A29" s="117" t="n">
        <f aca="false">DATE(gewJahr,12,26)</f>
        <v>42730</v>
      </c>
      <c r="B29" s="118" t="n">
        <f aca="false">IF(C29="x",A29,0)</f>
        <v>42730</v>
      </c>
      <c r="C29" s="119" t="s">
        <v>39</v>
      </c>
      <c r="D29" s="120" t="s">
        <v>87</v>
      </c>
      <c r="H29" s="155" t="s">
        <v>88</v>
      </c>
    </row>
    <row r="30" customFormat="false" ht="13.5" hidden="false" customHeight="false" outlineLevel="0" collapsed="false">
      <c r="A30" s="159" t="n">
        <f aca="false">DATE(gewJahr,12,31)</f>
        <v>42735</v>
      </c>
      <c r="B30" s="160" t="n">
        <f aca="false">IF(C30="x",A30,0)</f>
        <v>0</v>
      </c>
      <c r="C30" s="161"/>
      <c r="D30" s="162" t="s">
        <v>89</v>
      </c>
    </row>
    <row r="33" customFormat="false" ht="12.75" hidden="false" customHeight="false" outlineLevel="0" collapsed="false">
      <c r="H33" s="16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,1)</f>
        <v>4237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370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371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372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373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374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375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2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376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377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378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379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380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381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382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383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384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385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386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387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388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389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390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391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392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393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394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395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396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397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398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399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400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L35" s="80" t="s">
        <v>29</v>
      </c>
      <c r="M35" s="81"/>
      <c r="N35" s="82"/>
    </row>
    <row r="36" customFormat="false" ht="12.75" hidden="false" customHeight="false" outlineLevel="0" collapsed="false">
      <c r="A36" s="83" t="s">
        <v>30</v>
      </c>
      <c r="B36" s="84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0">
      <formula>ISNUMBER(VLOOKUP($A3,Feiertage,1,0))</formula>
    </cfRule>
    <cfRule type="expression" priority="3" aboveAverage="0" equalAverage="0" bottom="0" percent="0" rank="0" text="" dxfId="1">
      <formula>OR(WEEKDAY($A3)=1,(WEEKDAY($A3)=7))</formula>
    </cfRule>
    <cfRule type="expression" priority="4" aboveAverage="0" equalAverage="0" bottom="0" percent="0" rank="0" text="" dxfId="2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2,1)</f>
        <v>4240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01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02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03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04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05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06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07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08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09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410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411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412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413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414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415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416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417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418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419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420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421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422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423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424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425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426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427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428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429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str">
        <f aca="false">IF(A31="","",IF(MONTH(A31+1)=MONTH($A$2),DATE(gewJahr,MONTH($A$2),DAY(A31+1)),""))</f>
        <v/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2</v>
      </c>
      <c r="P32" s="59" t="e">
        <f aca="false">IF(OR(AND($A32&gt;=VLOOKUP($A32,Ferien_1,1,1),$A32&lt;=LOOKUP($A32,Ferien,Ferien_2))),"f","")</f>
        <v>#N/A</v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anuar!I36</f>
        <v>0</v>
      </c>
      <c r="L35" s="80" t="s">
        <v>29</v>
      </c>
      <c r="M35" s="98" t="n">
        <f aca="false">Januar!M36</f>
        <v>-15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32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">
      <formula>ISNUMBER(VLOOKUP($A3,Feiertage,1,0))</formula>
    </cfRule>
    <cfRule type="expression" priority="3" aboveAverage="0" equalAverage="0" bottom="0" percent="0" rank="0" text="" dxfId="4">
      <formula>OR(WEEKDAY($A3)=1,(WEEKDAY($A3)=7))</formula>
    </cfRule>
    <cfRule type="expression" priority="4" aboveAverage="0" equalAverage="0" bottom="0" percent="0" rank="0" text="" dxfId="5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3,1)</f>
        <v>42430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30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31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32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33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34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35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36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37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38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439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440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441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442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443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444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445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446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447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448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449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450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451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452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453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454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2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455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456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2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457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2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458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459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460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>f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Februar!I36</f>
        <v>0</v>
      </c>
      <c r="L35" s="80" t="s">
        <v>29</v>
      </c>
      <c r="M35" s="98" t="n">
        <f aca="false">Februar!M36</f>
        <v>-32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48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6">
      <formula>ISNUMBER(VLOOKUP($A3,Feiertage,1,0))</formula>
    </cfRule>
    <cfRule type="expression" priority="3" aboveAverage="0" equalAverage="0" bottom="0" percent="0" rank="0" text="" dxfId="7">
      <formula>OR(WEEKDAY($A3)=1,(WEEKDAY($A3)=7))</formula>
    </cfRule>
    <cfRule type="expression" priority="4" aboveAverage="0" equalAverage="0" bottom="0" percent="0" rank="0" text="" dxfId="8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4,1)</f>
        <v>4246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61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62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63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64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65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66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67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68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69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470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471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472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473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474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475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476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477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478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479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480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481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482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483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484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485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486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487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488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489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490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ärz!I36</f>
        <v>0</v>
      </c>
      <c r="L35" s="80" t="s">
        <v>29</v>
      </c>
      <c r="M35" s="98" t="n">
        <f aca="false">März!M36</f>
        <v>-48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65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9">
      <formula>ISNUMBER(VLOOKUP($A3,Feiertage,1,0))</formula>
    </cfRule>
    <cfRule type="expression" priority="3" aboveAverage="0" equalAverage="0" bottom="0" percent="0" rank="0" text="" dxfId="10">
      <formula>OR(WEEKDAY($A3)=1,(WEEKDAY($A3)=7))</formula>
    </cfRule>
    <cfRule type="expression" priority="4" aboveAverage="0" equalAverage="0" bottom="0" percent="0" rank="0" text="" dxfId="11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5,1)</f>
        <v>4249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491</v>
      </c>
      <c r="B3" s="51" t="n">
        <f aca="false">IF(OR(A3="",O3=2),0,(VLOOKUP(WEEKDAY(A3),Tagesarbeitszeit,2,0)*24))</f>
        <v>0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0</v>
      </c>
      <c r="N3" s="57"/>
      <c r="O3" s="58" t="n">
        <f aca="false">IF(ISNUMBER(VLOOKUP(A3,Grundlagen!$B$2:$B$30,1,FALSE())),2,1)</f>
        <v>2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492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493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494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495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2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496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497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498</v>
      </c>
      <c r="B10" s="51" t="n">
        <f aca="false">IF(OR(A10="",O10=2),0,(VLOOKUP(WEEKDAY(A10),Tagesarbeitszeit,2,0)*24))</f>
        <v>0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0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499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00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01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02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03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04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05</v>
      </c>
      <c r="B17" s="51" t="n">
        <f aca="false">IF(OR(A17="",O17=2),0,(VLOOKUP(WEEKDAY(A17),Tagesarbeitszeit,2,0)*24))</f>
        <v>0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0</v>
      </c>
      <c r="N17" s="60"/>
      <c r="O17" s="58" t="n">
        <f aca="false">IF(ISNUMBER(VLOOKUP(A17,Grundlagen!$B$2:$B$30,1,FALSE())),2,1)</f>
        <v>2</v>
      </c>
      <c r="P17" s="59" t="str">
        <f aca="false">IF(OR(AND($A17&gt;=VLOOKUP($A17,Ferien_1,1,1),$A17&lt;=LOOKUP($A17,Ferien,Ferien_2))),"f",""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06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2</v>
      </c>
      <c r="P18" s="59" t="str">
        <f aca="false">IF(OR(AND($A18&gt;=VLOOKUP($A18,Ferien_1,1,1),$A18&lt;=LOOKUP($A18,Ferien,Ferien_2))),"f",""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07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508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509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510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511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512</v>
      </c>
      <c r="B24" s="51" t="n">
        <f aca="false">IF(OR(A24="",O24=2),0,(VLOOKUP(WEEKDAY(A24),Tagesarbeitszeit,2,0)*24))</f>
        <v>0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0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513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514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515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516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2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517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518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519</v>
      </c>
      <c r="B31" s="51" t="n">
        <f aca="false">IF(OR(A31="",O31=2),0,(VLOOKUP(WEEKDAY(A31),Tagesarbeitszeit,2,0)*24))</f>
        <v>0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0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520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521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pril!I36</f>
        <v>0</v>
      </c>
      <c r="L35" s="80" t="s">
        <v>29</v>
      </c>
      <c r="M35" s="98" t="n">
        <f aca="false">April!M36</f>
        <v>-65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80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2">
      <formula>ISNUMBER(VLOOKUP($A3,Feiertage,1,0))</formula>
    </cfRule>
    <cfRule type="expression" priority="3" aboveAverage="0" equalAverage="0" bottom="0" percent="0" rank="0" text="" dxfId="13">
      <formula>OR(WEEKDAY($A3)=1,(WEEKDAY($A3)=7))</formula>
    </cfRule>
    <cfRule type="expression" priority="4" aboveAverage="0" equalAverage="0" bottom="0" percent="0" rank="0" text="" dxfId="14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6,1)</f>
        <v>4252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522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523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524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525</v>
      </c>
      <c r="B6" s="51" t="n">
        <f aca="false">IF(OR(A6="",O6=2),0,(VLOOKUP(WEEKDAY(A6),Tagesarbeitszeit,2,0)*24))</f>
        <v>0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0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526</v>
      </c>
      <c r="B7" s="51" t="n">
        <f aca="false">IF(OR(A7="",O7=2),0,(VLOOKUP(WEEKDAY(A7),Tagesarbeitszeit,2,0)*24))</f>
        <v>0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0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527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528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529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530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31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32</v>
      </c>
      <c r="B13" s="51" t="n">
        <f aca="false">IF(OR(A13="",O13=2),0,(VLOOKUP(WEEKDAY(A13),Tagesarbeitszeit,2,0)*24))</f>
        <v>0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0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33</v>
      </c>
      <c r="B14" s="51" t="n">
        <f aca="false">IF(OR(A14="",O14=2),0,(VLOOKUP(WEEKDAY(A14),Tagesarbeitszeit,2,0)*24))</f>
        <v>0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0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34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35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36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37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38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539</v>
      </c>
      <c r="B20" s="51" t="n">
        <f aca="false">IF(OR(A20="",O20=2),0,(VLOOKUP(WEEKDAY(A20),Tagesarbeitszeit,2,0)*24))</f>
        <v>0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0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540</v>
      </c>
      <c r="B21" s="51" t="n">
        <f aca="false">IF(OR(A21="",O21=2),0,(VLOOKUP(WEEKDAY(A21),Tagesarbeitszeit,2,0)*24))</f>
        <v>0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0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541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542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543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544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545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546</v>
      </c>
      <c r="B27" s="51" t="n">
        <f aca="false">IF(OR(A27="",O27=2),0,(VLOOKUP(WEEKDAY(A27),Tagesarbeitszeit,2,0)*24))</f>
        <v>0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0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547</v>
      </c>
      <c r="B28" s="51" t="n">
        <f aca="false">IF(OR(A28="",O28=2),0,(VLOOKUP(WEEKDAY(A28),Tagesarbeitszeit,2,0)*24))</f>
        <v>0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0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548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549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550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551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2</v>
      </c>
      <c r="P33" s="59" t="e">
        <f aca="false">IF(OR(AND($A33&gt;=VLOOKUP($A33,Ferien_1,1,1),$A33&lt;=LOOKUP($A33,Ferien,Ferien_2))),"f","")</f>
        <v>#N/A</v>
      </c>
    </row>
    <row r="34" s="39" customFormat="true" ht="13.5" hidden="false" customHeight="true" outlineLevel="0" collapsed="false">
      <c r="A34" s="71"/>
      <c r="B34" s="72" t="n">
        <f aca="false">SUM(B3:B33)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ai!I36</f>
        <v>0</v>
      </c>
      <c r="L35" s="80" t="s">
        <v>29</v>
      </c>
      <c r="M35" s="98" t="n">
        <f aca="false">Mai!M36</f>
        <v>-80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98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5">
      <formula>ISNUMBER(VLOOKUP($A3,Feiertage,1,0))</formula>
    </cfRule>
    <cfRule type="expression" priority="3" aboveAverage="0" equalAverage="0" bottom="0" percent="0" rank="0" text="" dxfId="16">
      <formula>OR(WEEKDAY($A3)=1,(WEEKDAY($A3)=7))</formula>
    </cfRule>
    <cfRule type="expression" priority="4" aboveAverage="0" equalAverage="0" bottom="0" percent="0" rank="0" text="" dxfId="17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7,1)</f>
        <v>4255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552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553</v>
      </c>
      <c r="B4" s="51" t="n">
        <f aca="false">IF(OR(A4="",O4=2),0,(VLOOKUP(WEEKDAY(A4),Tagesarbeitszeit,2,0)*24))</f>
        <v>0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0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554</v>
      </c>
      <c r="B5" s="51" t="n">
        <f aca="false">IF(OR(A5="",O5=2),0,(VLOOKUP(WEEKDAY(A5),Tagesarbeitszeit,2,0)*24))</f>
        <v>0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0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555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556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557</v>
      </c>
      <c r="B8" s="51" t="n">
        <f aca="false">IF(OR(A8="",O8=2),0,(VLOOKUP(WEEKDAY(A8),Tagesarbeitszeit,2,0)*24))</f>
        <v>8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-8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558</v>
      </c>
      <c r="B9" s="51" t="n">
        <f aca="false">IF(OR(A9="",O9=2),0,(VLOOKUP(WEEKDAY(A9),Tagesarbeitszeit,2,0)*24))</f>
        <v>8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-8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559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560</v>
      </c>
      <c r="B11" s="51" t="n">
        <f aca="false">IF(OR(A11="",O11=2),0,(VLOOKUP(WEEKDAY(A11),Tagesarbeitszeit,2,0)*24))</f>
        <v>0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0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61</v>
      </c>
      <c r="B12" s="51" t="n">
        <f aca="false">IF(OR(A12="",O12=2),0,(VLOOKUP(WEEKDAY(A12),Tagesarbeitszeit,2,0)*24))</f>
        <v>0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0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62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63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64</v>
      </c>
      <c r="B15" s="51" t="n">
        <f aca="false">IF(OR(A15="",O15=2),0,(VLOOKUP(WEEKDAY(A15),Tagesarbeitszeit,2,0)*24))</f>
        <v>8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-8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65</v>
      </c>
      <c r="B16" s="51" t="n">
        <f aca="false">IF(OR(A16="",O16=2),0,(VLOOKUP(WEEKDAY(A16),Tagesarbeitszeit,2,0)*24))</f>
        <v>8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-8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66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67</v>
      </c>
      <c r="B18" s="51" t="n">
        <f aca="false">IF(OR(A18="",O18=2),0,(VLOOKUP(WEEKDAY(A18),Tagesarbeitszeit,2,0)*24))</f>
        <v>0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0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68</v>
      </c>
      <c r="B19" s="51" t="n">
        <f aca="false">IF(OR(A19="",O19=2),0,(VLOOKUP(WEEKDAY(A19),Tagesarbeitszeit,2,0)*24))</f>
        <v>0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0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569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570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571</v>
      </c>
      <c r="B22" s="51" t="n">
        <f aca="false">IF(OR(A22="",O22=2),0,(VLOOKUP(WEEKDAY(A22),Tagesarbeitszeit,2,0)*24))</f>
        <v>8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-8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572</v>
      </c>
      <c r="B23" s="51" t="n">
        <f aca="false">IF(OR(A23="",O23=2),0,(VLOOKUP(WEEKDAY(A23),Tagesarbeitszeit,2,0)*24))</f>
        <v>8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-8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573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574</v>
      </c>
      <c r="B25" s="51" t="n">
        <f aca="false">IF(OR(A25="",O25=2),0,(VLOOKUP(WEEKDAY(A25),Tagesarbeitszeit,2,0)*24))</f>
        <v>0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0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575</v>
      </c>
      <c r="B26" s="51" t="n">
        <f aca="false">IF(OR(A26="",O26=2),0,(VLOOKUP(WEEKDAY(A26),Tagesarbeitszeit,2,0)*24))</f>
        <v>0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0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576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577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578</v>
      </c>
      <c r="B29" s="51" t="n">
        <f aca="false">IF(OR(A29="",O29=2),0,(VLOOKUP(WEEKDAY(A29),Tagesarbeitszeit,2,0)*24))</f>
        <v>8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-8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579</v>
      </c>
      <c r="B30" s="51" t="n">
        <f aca="false">IF(OR(A30="",O30=2),0,(VLOOKUP(WEEKDAY(A30),Tagesarbeitszeit,2,0)*24))</f>
        <v>8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-8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580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581</v>
      </c>
      <c r="B32" s="51" t="n">
        <f aca="false">IF(OR(A32="",O32=2),0,(VLOOKUP(WEEKDAY(A32),Tagesarbeitszeit,2,0)*24))</f>
        <v>0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0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582</v>
      </c>
      <c r="B33" s="64" t="n">
        <f aca="false">IF(OR(A33="",O33=2),0,(VLOOKUP(WEEKDAY(A33),Tagesarbeitszeit,2,0)*24))</f>
        <v>0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0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>f</v>
      </c>
    </row>
    <row r="34" s="39" customFormat="true" ht="13.5" hidden="false" customHeight="true" outlineLevel="0" collapsed="false">
      <c r="A34" s="71"/>
      <c r="B34" s="72" t="n">
        <f aca="false">SUM(B3:B33)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ni!I36</f>
        <v>0</v>
      </c>
      <c r="L35" s="80" t="s">
        <v>29</v>
      </c>
      <c r="M35" s="98" t="n">
        <f aca="false">Juni!M36</f>
        <v>-98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152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8">
      <formula>ISNUMBER(VLOOKUP($A3,Feiertage,1,0))</formula>
    </cfRule>
    <cfRule type="expression" priority="3" aboveAverage="0" equalAverage="0" bottom="0" percent="0" rank="0" text="" dxfId="19">
      <formula>OR(WEEKDAY($A3)=1,(WEEKDAY($A3)=7))</formula>
    </cfRule>
    <cfRule type="expression" priority="4" aboveAverage="0" equalAverage="0" bottom="0" percent="0" rank="0" text="" dxfId="20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100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3.85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8,1)</f>
        <v>42583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2583</v>
      </c>
      <c r="B3" s="51" t="n">
        <f aca="false">IF(OR(A3="",O3=2),0,(VLOOKUP(WEEKDAY(A3),Tagesarbeitszeit,2,0)*24))</f>
        <v>8</v>
      </c>
      <c r="C3" s="52"/>
      <c r="D3" s="52"/>
      <c r="E3" s="52"/>
      <c r="F3" s="52"/>
      <c r="G3" s="52"/>
      <c r="H3" s="52"/>
      <c r="I3" s="51" t="n">
        <f aca="false">SUM((D3-C3)*24,(F3-E3)*24,IF(G3&lt;=H3,(H3-G3)*24,(1-G3+H3)*24))</f>
        <v>0</v>
      </c>
      <c r="J3" s="53" t="n">
        <f aca="false">IF(I3&lt;&gt;0,(VLOOKUP(I3/24,Pausen,2)*24),0)</f>
        <v>0</v>
      </c>
      <c r="K3" s="54"/>
      <c r="L3" s="55" t="n">
        <f aca="false">SUM(I3-J3,IF(OR(K3="U",K3="K"),B3,IF(K3="HU",B3/2)))</f>
        <v>0</v>
      </c>
      <c r="M3" s="56" t="n">
        <f aca="false">SUM(L3-B3,K3)</f>
        <v>-8</v>
      </c>
      <c r="N3" s="57"/>
      <c r="O3" s="58" t="n">
        <f aca="false">IF(ISNUMBER(VLOOKUP(A3,Grundlagen!$B$2:$B$30,1,FALSE())),2,1)</f>
        <v>1</v>
      </c>
      <c r="P3" s="59" t="str">
        <f aca="false">IF(OR(AND($A3&gt;=VLOOKUP($A3,Ferien_1,1,1),$A3&lt;=LOOKUP($A3,Ferien,Ferien_2))),"f",""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2584</v>
      </c>
      <c r="B4" s="51" t="n">
        <f aca="false">IF(OR(A4="",O4=2),0,(VLOOKUP(WEEKDAY(A4),Tagesarbeitszeit,2,0)*24))</f>
        <v>8</v>
      </c>
      <c r="C4" s="52"/>
      <c r="D4" s="52"/>
      <c r="E4" s="52"/>
      <c r="F4" s="52"/>
      <c r="G4" s="52"/>
      <c r="H4" s="52"/>
      <c r="I4" s="51" t="n">
        <f aca="false">SUM((D4-C4)*24,(F4-E4)*24,IF(G4&lt;=H4,(H4-G4)*24,(1-G4+H4)*24))</f>
        <v>0</v>
      </c>
      <c r="J4" s="53" t="n">
        <f aca="false">IF(I4&lt;&gt;0,(VLOOKUP(I4/24,Pausen,2)*24),0)</f>
        <v>0</v>
      </c>
      <c r="K4" s="54"/>
      <c r="L4" s="55" t="n">
        <f aca="false">SUM(I4-J4,IF(OR(K4="U",K4="K"),B4,IF(K4="HU",B4/2)))</f>
        <v>0</v>
      </c>
      <c r="M4" s="56" t="n">
        <f aca="false">SUM(L4-B4,K4)</f>
        <v>-8</v>
      </c>
      <c r="N4" s="60"/>
      <c r="O4" s="58" t="n">
        <f aca="false">IF(ISNUMBER(VLOOKUP(A4,Grundlagen!$B$2:$B$30,1,FALSE())),2,1)</f>
        <v>1</v>
      </c>
      <c r="P4" s="59" t="str">
        <f aca="false">IF(OR(AND($A4&gt;=VLOOKUP($A4,Ferien_1,1,1),$A4&lt;=LOOKUP($A4,Ferien,Ferien_2))),"f",""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2585</v>
      </c>
      <c r="B5" s="51" t="n">
        <f aca="false">IF(OR(A5="",O5=2),0,(VLOOKUP(WEEKDAY(A5),Tagesarbeitszeit,2,0)*24))</f>
        <v>8</v>
      </c>
      <c r="C5" s="52"/>
      <c r="D5" s="52"/>
      <c r="E5" s="52"/>
      <c r="F5" s="52"/>
      <c r="G5" s="52"/>
      <c r="H5" s="52"/>
      <c r="I5" s="51" t="n">
        <f aca="false">SUM((D5-C5)*24,(F5-E5)*24,IF(G5&lt;=H5,(H5-G5)*24,(1-G5+H5)*24))</f>
        <v>0</v>
      </c>
      <c r="J5" s="53" t="n">
        <f aca="false">IF(I5&lt;&gt;0,(VLOOKUP(I5/24,Pausen,2)*24),0)</f>
        <v>0</v>
      </c>
      <c r="K5" s="54"/>
      <c r="L5" s="55" t="n">
        <f aca="false">SUM(I5-J5,IF(OR(K5="U",K5="K"),B5,IF(K5="HU",B5/2)))</f>
        <v>0</v>
      </c>
      <c r="M5" s="56" t="n">
        <f aca="false">SUM(L5-B5,K5)</f>
        <v>-8</v>
      </c>
      <c r="N5" s="60"/>
      <c r="O5" s="58" t="n">
        <f aca="false">IF(ISNUMBER(VLOOKUP(A5,Grundlagen!$B$2:$B$30,1,FALSE())),2,1)</f>
        <v>1</v>
      </c>
      <c r="P5" s="59" t="str">
        <f aca="false">IF(OR(AND($A5&gt;=VLOOKUP($A5,Ferien_1,1,1),$A5&lt;=LOOKUP($A5,Ferien,Ferien_2))),"f",""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2586</v>
      </c>
      <c r="B6" s="51" t="n">
        <f aca="false">IF(OR(A6="",O6=2),0,(VLOOKUP(WEEKDAY(A6),Tagesarbeitszeit,2,0)*24))</f>
        <v>8</v>
      </c>
      <c r="C6" s="52"/>
      <c r="D6" s="52"/>
      <c r="E6" s="52"/>
      <c r="F6" s="52"/>
      <c r="G6" s="52"/>
      <c r="H6" s="52"/>
      <c r="I6" s="51" t="n">
        <f aca="false">SUM((D6-C6)*24,(F6-E6)*24,IF(G6&lt;=H6,(H6-G6)*24,(1-G6+H6)*24))</f>
        <v>0</v>
      </c>
      <c r="J6" s="53" t="n">
        <f aca="false">IF(I6&lt;&gt;0,(VLOOKUP(I6/24,Pausen,2)*24),0)</f>
        <v>0</v>
      </c>
      <c r="K6" s="54"/>
      <c r="L6" s="55" t="n">
        <f aca="false">SUM(I6-J6,IF(OR(K6="U",K6="K"),B6,IF(K6="HU",B6/2)))</f>
        <v>0</v>
      </c>
      <c r="M6" s="56" t="n">
        <f aca="false">SUM(L6-B6,K6)</f>
        <v>-8</v>
      </c>
      <c r="N6" s="60"/>
      <c r="O6" s="58" t="n">
        <f aca="false">IF(ISNUMBER(VLOOKUP(A6,Grundlagen!$B$2:$B$30,1,FALSE())),2,1)</f>
        <v>1</v>
      </c>
      <c r="P6" s="59" t="str">
        <f aca="false">IF(OR(AND($A6&gt;=VLOOKUP($A6,Ferien_1,1,1),$A6&lt;=LOOKUP($A6,Ferien,Ferien_2))),"f",""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2587</v>
      </c>
      <c r="B7" s="51" t="n">
        <f aca="false">IF(OR(A7="",O7=2),0,(VLOOKUP(WEEKDAY(A7),Tagesarbeitszeit,2,0)*24))</f>
        <v>8</v>
      </c>
      <c r="C7" s="52"/>
      <c r="D7" s="52"/>
      <c r="E7" s="52"/>
      <c r="F7" s="52"/>
      <c r="G7" s="52"/>
      <c r="H7" s="52"/>
      <c r="I7" s="51" t="n">
        <f aca="false">SUM((D7-C7)*24,(F7-E7)*24,IF(G7&lt;=H7,(H7-G7)*24,(1-G7+H7)*24))</f>
        <v>0</v>
      </c>
      <c r="J7" s="53" t="n">
        <f aca="false">IF(I7&lt;&gt;0,(VLOOKUP(I7/24,Pausen,2)*24),0)</f>
        <v>0</v>
      </c>
      <c r="K7" s="54"/>
      <c r="L7" s="55" t="n">
        <f aca="false">SUM(I7-J7,IF(OR(K7="U",K7="K"),B7,IF(K7="HU",B7/2)))</f>
        <v>0</v>
      </c>
      <c r="M7" s="56" t="n">
        <f aca="false">SUM(L7-B7,K7)</f>
        <v>-8</v>
      </c>
      <c r="N7" s="60"/>
      <c r="O7" s="58" t="n">
        <f aca="false">IF(ISNUMBER(VLOOKUP(A7,Grundlagen!$B$2:$B$30,1,FALSE())),2,1)</f>
        <v>1</v>
      </c>
      <c r="P7" s="59" t="str">
        <f aca="false">IF(OR(AND($A7&gt;=VLOOKUP($A7,Ferien_1,1,1),$A7&lt;=LOOKUP($A7,Ferien,Ferien_2))),"f",""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2588</v>
      </c>
      <c r="B8" s="51" t="n">
        <f aca="false">IF(OR(A8="",O8=2),0,(VLOOKUP(WEEKDAY(A8),Tagesarbeitszeit,2,0)*24))</f>
        <v>0</v>
      </c>
      <c r="C8" s="52"/>
      <c r="D8" s="52"/>
      <c r="E8" s="52"/>
      <c r="F8" s="52"/>
      <c r="G8" s="52"/>
      <c r="H8" s="52"/>
      <c r="I8" s="51" t="n">
        <f aca="false">SUM((D8-C8)*24,(F8-E8)*24,IF(G8&lt;=H8,(H8-G8)*24,(1-G8+H8)*24))</f>
        <v>0</v>
      </c>
      <c r="J8" s="53" t="n">
        <f aca="false">IF(I8&lt;&gt;0,(VLOOKUP(I8/24,Pausen,2)*24),0)</f>
        <v>0</v>
      </c>
      <c r="K8" s="54"/>
      <c r="L8" s="55" t="n">
        <f aca="false">SUM(I8-J8,IF(OR(K8="U",K8="K"),B8,IF(K8="HU",B8/2)))</f>
        <v>0</v>
      </c>
      <c r="M8" s="56" t="n">
        <f aca="false">SUM(L8-B8,K8)</f>
        <v>0</v>
      </c>
      <c r="N8" s="60"/>
      <c r="O8" s="58" t="n">
        <f aca="false">IF(ISNUMBER(VLOOKUP(A8,Grundlagen!$B$2:$B$30,1,FALSE())),2,1)</f>
        <v>1</v>
      </c>
      <c r="P8" s="59" t="str">
        <f aca="false">IF(OR(AND($A8&gt;=VLOOKUP($A8,Ferien_1,1,1),$A8&lt;=LOOKUP($A8,Ferien,Ferien_2))),"f",""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2589</v>
      </c>
      <c r="B9" s="51" t="n">
        <f aca="false">IF(OR(A9="",O9=2),0,(VLOOKUP(WEEKDAY(A9),Tagesarbeitszeit,2,0)*24))</f>
        <v>0</v>
      </c>
      <c r="C9" s="52"/>
      <c r="D9" s="61"/>
      <c r="E9" s="52"/>
      <c r="F9" s="52"/>
      <c r="G9" s="52"/>
      <c r="H9" s="52"/>
      <c r="I9" s="51" t="n">
        <f aca="false">SUM((D9-C9)*24,(F9-E9)*24,IF(G9&lt;=H9,(H9-G9)*24,(1-G9+H9)*24))</f>
        <v>0</v>
      </c>
      <c r="J9" s="53" t="n">
        <f aca="false">IF(I9&lt;&gt;0,(VLOOKUP(I9/24,Pausen,2)*24),0)</f>
        <v>0</v>
      </c>
      <c r="K9" s="54"/>
      <c r="L9" s="55" t="n">
        <f aca="false">SUM(I9-J9,IF(OR(K9="U",K9="K"),B9,IF(K9="HU",B9/2)))</f>
        <v>0</v>
      </c>
      <c r="M9" s="56" t="n">
        <f aca="false">SUM(L9-B9,K9)</f>
        <v>0</v>
      </c>
      <c r="N9" s="60"/>
      <c r="O9" s="58" t="n">
        <f aca="false">IF(ISNUMBER(VLOOKUP(A9,Grundlagen!$B$2:$B$30,1,FALSE())),2,1)</f>
        <v>1</v>
      </c>
      <c r="P9" s="59" t="str">
        <f aca="false">IF(OR(AND($A9&gt;=VLOOKUP($A9,Ferien_1,1,1),$A9&lt;=LOOKUP($A9,Ferien,Ferien_2))),"f",""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2590</v>
      </c>
      <c r="B10" s="51" t="n">
        <f aca="false">IF(OR(A10="",O10=2),0,(VLOOKUP(WEEKDAY(A10),Tagesarbeitszeit,2,0)*24))</f>
        <v>8</v>
      </c>
      <c r="C10" s="52"/>
      <c r="D10" s="61"/>
      <c r="E10" s="52"/>
      <c r="F10" s="52"/>
      <c r="G10" s="52"/>
      <c r="H10" s="52"/>
      <c r="I10" s="51" t="n">
        <f aca="false">SUM((D10-C10)*24,(F10-E10)*24,IF(G10&lt;=H10,(H10-G10)*24,(1-G10+H10)*24))</f>
        <v>0</v>
      </c>
      <c r="J10" s="53" t="n">
        <f aca="false">IF(I10&lt;&gt;0,(VLOOKUP(I10/24,Pausen,2)*24),0)</f>
        <v>0</v>
      </c>
      <c r="K10" s="54"/>
      <c r="L10" s="55" t="n">
        <f aca="false">SUM(I10-J10,IF(OR(K10="U",K10="K"),B10,IF(K10="HU",B10/2)))</f>
        <v>0</v>
      </c>
      <c r="M10" s="56" t="n">
        <f aca="false">SUM(L10-B10,K10)</f>
        <v>-8</v>
      </c>
      <c r="N10" s="60"/>
      <c r="O10" s="58" t="n">
        <f aca="false">IF(ISNUMBER(VLOOKUP(A10,Grundlagen!$B$2:$B$30,1,FALSE())),2,1)</f>
        <v>1</v>
      </c>
      <c r="P10" s="59" t="str">
        <f aca="false">IF(OR(AND($A10&gt;=VLOOKUP($A10,Ferien_1,1,1),$A10&lt;=LOOKUP($A10,Ferien,Ferien_2))),"f",""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2591</v>
      </c>
      <c r="B11" s="51" t="n">
        <f aca="false">IF(OR(A11="",O11=2),0,(VLOOKUP(WEEKDAY(A11),Tagesarbeitszeit,2,0)*24))</f>
        <v>8</v>
      </c>
      <c r="C11" s="52"/>
      <c r="D11" s="61"/>
      <c r="E11" s="52"/>
      <c r="F11" s="52"/>
      <c r="G11" s="52"/>
      <c r="H11" s="52"/>
      <c r="I11" s="51" t="n">
        <f aca="false">SUM((D11-C11)*24,(F11-E11)*24,IF(G11&lt;=H11,(H11-G11)*24,(1-G11+H11)*24))</f>
        <v>0</v>
      </c>
      <c r="J11" s="53" t="n">
        <f aca="false">IF(I11&lt;&gt;0,(VLOOKUP(I11/24,Pausen,2)*24),0)</f>
        <v>0</v>
      </c>
      <c r="K11" s="54"/>
      <c r="L11" s="55" t="n">
        <f aca="false">SUM(I11-J11,IF(OR(K11="U",K11="K"),B11,IF(K11="HU",B11/2)))</f>
        <v>0</v>
      </c>
      <c r="M11" s="56" t="n">
        <f aca="false">SUM(L11-B11,K11)</f>
        <v>-8</v>
      </c>
      <c r="N11" s="60"/>
      <c r="O11" s="58" t="n">
        <f aca="false">IF(ISNUMBER(VLOOKUP(A11,Grundlagen!$B$2:$B$30,1,FALSE())),2,1)</f>
        <v>1</v>
      </c>
      <c r="P11" s="59" t="str">
        <f aca="false">IF(OR(AND($A11&gt;=VLOOKUP($A11,Ferien_1,1,1),$A11&lt;=LOOKUP($A11,Ferien,Ferien_2))),"f",""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2592</v>
      </c>
      <c r="B12" s="51" t="n">
        <f aca="false">IF(OR(A12="",O12=2),0,(VLOOKUP(WEEKDAY(A12),Tagesarbeitszeit,2,0)*24))</f>
        <v>8</v>
      </c>
      <c r="C12" s="52"/>
      <c r="D12" s="61"/>
      <c r="E12" s="52"/>
      <c r="F12" s="52"/>
      <c r="G12" s="52"/>
      <c r="H12" s="52"/>
      <c r="I12" s="51" t="n">
        <f aca="false">SUM((D12-C12)*24,(F12-E12)*24,IF(G12&lt;=H12,(H12-G12)*24,(1-G12+H12)*24))</f>
        <v>0</v>
      </c>
      <c r="J12" s="53" t="n">
        <f aca="false">IF(I12&lt;&gt;0,(VLOOKUP(I12/24,Pausen,2)*24),0)</f>
        <v>0</v>
      </c>
      <c r="K12" s="54"/>
      <c r="L12" s="55" t="n">
        <f aca="false">SUM(I12-J12,IF(OR(K12="U",K12="K"),B12,IF(K12="HU",B12/2)))</f>
        <v>0</v>
      </c>
      <c r="M12" s="56" t="n">
        <f aca="false">SUM(L12-B12,K12)</f>
        <v>-8</v>
      </c>
      <c r="N12" s="60"/>
      <c r="O12" s="58" t="n">
        <f aca="false">IF(ISNUMBER(VLOOKUP(A12,Grundlagen!$B$2:$B$30,1,FALSE())),2,1)</f>
        <v>1</v>
      </c>
      <c r="P12" s="59" t="str">
        <f aca="false">IF(OR(AND($A12&gt;=VLOOKUP($A12,Ferien_1,1,1),$A12&lt;=LOOKUP($A12,Ferien,Ferien_2))),"f",""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2593</v>
      </c>
      <c r="B13" s="51" t="n">
        <f aca="false">IF(OR(A13="",O13=2),0,(VLOOKUP(WEEKDAY(A13),Tagesarbeitszeit,2,0)*24))</f>
        <v>8</v>
      </c>
      <c r="C13" s="52"/>
      <c r="D13" s="61"/>
      <c r="E13" s="52"/>
      <c r="F13" s="52"/>
      <c r="G13" s="52"/>
      <c r="H13" s="52"/>
      <c r="I13" s="51" t="n">
        <f aca="false">SUM((D13-C13)*24,(F13-E13)*24,IF(G13&lt;=H13,(H13-G13)*24,(1-G13+H13)*24))</f>
        <v>0</v>
      </c>
      <c r="J13" s="53" t="n">
        <f aca="false">IF(I13&lt;&gt;0,(VLOOKUP(I13/24,Pausen,2)*24),0)</f>
        <v>0</v>
      </c>
      <c r="K13" s="54"/>
      <c r="L13" s="55" t="n">
        <f aca="false">SUM(I13-J13,IF(OR(K13="U",K13="K"),B13,IF(K13="HU",B13/2)))</f>
        <v>0</v>
      </c>
      <c r="M13" s="56" t="n">
        <f aca="false">SUM(L13-B13,K13)</f>
        <v>-8</v>
      </c>
      <c r="N13" s="60"/>
      <c r="O13" s="58" t="n">
        <f aca="false">IF(ISNUMBER(VLOOKUP(A13,Grundlagen!$B$2:$B$30,1,FALSE())),2,1)</f>
        <v>1</v>
      </c>
      <c r="P13" s="59" t="str">
        <f aca="false">IF(OR(AND($A13&gt;=VLOOKUP($A13,Ferien_1,1,1),$A13&lt;=LOOKUP($A13,Ferien,Ferien_2))),"f",""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2594</v>
      </c>
      <c r="B14" s="51" t="n">
        <f aca="false">IF(OR(A14="",O14=2),0,(VLOOKUP(WEEKDAY(A14),Tagesarbeitszeit,2,0)*24))</f>
        <v>8</v>
      </c>
      <c r="C14" s="52"/>
      <c r="D14" s="61"/>
      <c r="E14" s="52"/>
      <c r="F14" s="52"/>
      <c r="G14" s="52"/>
      <c r="H14" s="52"/>
      <c r="I14" s="51" t="n">
        <f aca="false">SUM((D14-C14)*24,(F14-E14)*24,IF(G14&lt;=H14,(H14-G14)*24,(1-G14+H14)*24))</f>
        <v>0</v>
      </c>
      <c r="J14" s="53" t="n">
        <f aca="false">IF(I14&lt;&gt;0,(VLOOKUP(I14/24,Pausen,2)*24),0)</f>
        <v>0</v>
      </c>
      <c r="K14" s="54"/>
      <c r="L14" s="55" t="n">
        <f aca="false">SUM(I14-J14,IF(OR(K14="U",K14="K"),B14,IF(K14="HU",B14/2)))</f>
        <v>0</v>
      </c>
      <c r="M14" s="56" t="n">
        <f aca="false">SUM(L14-B14,K14)</f>
        <v>-8</v>
      </c>
      <c r="N14" s="60"/>
      <c r="O14" s="58" t="n">
        <f aca="false">IF(ISNUMBER(VLOOKUP(A14,Grundlagen!$B$2:$B$30,1,FALSE())),2,1)</f>
        <v>1</v>
      </c>
      <c r="P14" s="59" t="str">
        <f aca="false">IF(OR(AND($A14&gt;=VLOOKUP($A14,Ferien_1,1,1),$A14&lt;=LOOKUP($A14,Ferien,Ferien_2))),"f",""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2595</v>
      </c>
      <c r="B15" s="51" t="n">
        <f aca="false">IF(OR(A15="",O15=2),0,(VLOOKUP(WEEKDAY(A15),Tagesarbeitszeit,2,0)*24))</f>
        <v>0</v>
      </c>
      <c r="C15" s="52"/>
      <c r="D15" s="61"/>
      <c r="E15" s="52"/>
      <c r="F15" s="52"/>
      <c r="G15" s="52"/>
      <c r="H15" s="52"/>
      <c r="I15" s="51" t="n">
        <f aca="false">SUM((D15-C15)*24,(F15-E15)*24,IF(G15&lt;=H15,(H15-G15)*24,(1-G15+H15)*24))</f>
        <v>0</v>
      </c>
      <c r="J15" s="53" t="n">
        <f aca="false">IF(I15&lt;&gt;0,(VLOOKUP(I15/24,Pausen,2)*24),0)</f>
        <v>0</v>
      </c>
      <c r="K15" s="54"/>
      <c r="L15" s="55" t="n">
        <f aca="false">SUM(I15-J15,IF(OR(K15="U",K15="K"),B15,IF(K15="HU",B15/2)))</f>
        <v>0</v>
      </c>
      <c r="M15" s="56" t="n">
        <f aca="false">SUM(L15-B15,K15)</f>
        <v>0</v>
      </c>
      <c r="N15" s="60"/>
      <c r="O15" s="58" t="n">
        <f aca="false">IF(ISNUMBER(VLOOKUP(A15,Grundlagen!$B$2:$B$30,1,FALSE())),2,1)</f>
        <v>1</v>
      </c>
      <c r="P15" s="59" t="str">
        <f aca="false">IF(OR(AND($A15&gt;=VLOOKUP($A15,Ferien_1,1,1),$A15&lt;=LOOKUP($A15,Ferien,Ferien_2))),"f",""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2596</v>
      </c>
      <c r="B16" s="51" t="n">
        <f aca="false">IF(OR(A16="",O16=2),0,(VLOOKUP(WEEKDAY(A16),Tagesarbeitszeit,2,0)*24))</f>
        <v>0</v>
      </c>
      <c r="C16" s="52"/>
      <c r="D16" s="61"/>
      <c r="E16" s="52"/>
      <c r="F16" s="52"/>
      <c r="G16" s="52"/>
      <c r="H16" s="52"/>
      <c r="I16" s="51" t="n">
        <f aca="false">SUM((D16-C16)*24,(F16-E16)*24,IF(G16&lt;=H16,(H16-G16)*24,(1-G16+H16)*24))</f>
        <v>0</v>
      </c>
      <c r="J16" s="53" t="n">
        <f aca="false">IF(I16&lt;&gt;0,(VLOOKUP(I16/24,Pausen,2)*24),0)</f>
        <v>0</v>
      </c>
      <c r="K16" s="54"/>
      <c r="L16" s="55" t="n">
        <f aca="false">SUM(I16-J16,IF(OR(K16="U",K16="K"),B16,IF(K16="HU",B16/2)))</f>
        <v>0</v>
      </c>
      <c r="M16" s="56" t="n">
        <f aca="false">SUM(L16-B16,K16)</f>
        <v>0</v>
      </c>
      <c r="N16" s="60"/>
      <c r="O16" s="58" t="n">
        <f aca="false">IF(ISNUMBER(VLOOKUP(A16,Grundlagen!$B$2:$B$30,1,FALSE())),2,1)</f>
        <v>1</v>
      </c>
      <c r="P16" s="59" t="str">
        <f aca="false">IF(OR(AND($A16&gt;=VLOOKUP($A16,Ferien_1,1,1),$A16&lt;=LOOKUP($A16,Ferien,Ferien_2))),"f",""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2597</v>
      </c>
      <c r="B17" s="51" t="n">
        <f aca="false">IF(OR(A17="",O17=2),0,(VLOOKUP(WEEKDAY(A17),Tagesarbeitszeit,2,0)*24))</f>
        <v>8</v>
      </c>
      <c r="C17" s="52"/>
      <c r="D17" s="52"/>
      <c r="E17" s="52"/>
      <c r="F17" s="52"/>
      <c r="G17" s="52"/>
      <c r="H17" s="52"/>
      <c r="I17" s="51" t="n">
        <f aca="false">SUM((D17-C17)*24,(F17-E17)*24,IF(G17&lt;=H17,(H17-G17)*24,(1-G17+H17)*24))</f>
        <v>0</v>
      </c>
      <c r="J17" s="53" t="n">
        <f aca="false">IF(I17&lt;&gt;0,(VLOOKUP(I17/24,Pausen,2)*24),0)</f>
        <v>0</v>
      </c>
      <c r="K17" s="62"/>
      <c r="L17" s="55" t="n">
        <f aca="false">SUM(I17-J17,IF(OR(K17="U",K17="K"),B17,IF(K17="HU",B17/2)))</f>
        <v>0</v>
      </c>
      <c r="M17" s="56" t="n">
        <f aca="false">SUM(L17-B17,K17)</f>
        <v>-8</v>
      </c>
      <c r="N17" s="60"/>
      <c r="O17" s="58" t="n">
        <f aca="false">IF(ISNUMBER(VLOOKUP(A17,Grundlagen!$B$2:$B$30,1,FALSE())),2,1)</f>
        <v>1</v>
      </c>
      <c r="P17" s="59" t="str">
        <f aca="false">IF(OR(AND($A17&gt;=VLOOKUP($A17,Ferien_1,1,1),$A17&lt;=LOOKUP($A17,Ferien,Ferien_2))),"f",""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2598</v>
      </c>
      <c r="B18" s="51" t="n">
        <f aca="false">IF(OR(A18="",O18=2),0,(VLOOKUP(WEEKDAY(A18),Tagesarbeitszeit,2,0)*24))</f>
        <v>8</v>
      </c>
      <c r="C18" s="52"/>
      <c r="D18" s="52"/>
      <c r="E18" s="52"/>
      <c r="F18" s="52"/>
      <c r="G18" s="52"/>
      <c r="H18" s="52"/>
      <c r="I18" s="51" t="n">
        <f aca="false">SUM((D18-C18)*24,(F18-E18)*24,IF(G18&lt;=H18,(H18-G18)*24,(1-G18+H18)*24))</f>
        <v>0</v>
      </c>
      <c r="J18" s="53" t="n">
        <f aca="false">IF(I18&lt;&gt;0,(VLOOKUP(I18/24,Pausen,2)*24),0)</f>
        <v>0</v>
      </c>
      <c r="K18" s="54"/>
      <c r="L18" s="55" t="n">
        <f aca="false">SUM(I18-J18,IF(OR(K18="U",K18="K"),B18,IF(K18="HU",B18/2)))</f>
        <v>0</v>
      </c>
      <c r="M18" s="56" t="n">
        <f aca="false">SUM(L18-B18,K18)</f>
        <v>-8</v>
      </c>
      <c r="N18" s="60"/>
      <c r="O18" s="58" t="n">
        <f aca="false">IF(ISNUMBER(VLOOKUP(A18,Grundlagen!$B$2:$B$30,1,FALSE())),2,1)</f>
        <v>1</v>
      </c>
      <c r="P18" s="59" t="str">
        <f aca="false">IF(OR(AND($A18&gt;=VLOOKUP($A18,Ferien_1,1,1),$A18&lt;=LOOKUP($A18,Ferien,Ferien_2))),"f",""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2599</v>
      </c>
      <c r="B19" s="51" t="n">
        <f aca="false">IF(OR(A19="",O19=2),0,(VLOOKUP(WEEKDAY(A19),Tagesarbeitszeit,2,0)*24))</f>
        <v>8</v>
      </c>
      <c r="C19" s="52"/>
      <c r="D19" s="52"/>
      <c r="E19" s="52"/>
      <c r="F19" s="52"/>
      <c r="G19" s="52"/>
      <c r="H19" s="52"/>
      <c r="I19" s="51" t="n">
        <f aca="false">SUM((D19-C19)*24,(F19-E19)*24,IF(G19&lt;=H19,(H19-G19)*24,(1-G19+H19)*24))</f>
        <v>0</v>
      </c>
      <c r="J19" s="53" t="n">
        <f aca="false">IF(I19&lt;&gt;0,(VLOOKUP(I19/24,Pausen,2)*24),0)</f>
        <v>0</v>
      </c>
      <c r="K19" s="54"/>
      <c r="L19" s="55" t="n">
        <f aca="false">SUM(I19-J19,IF(OR(K19="U",K19="K"),B19,IF(K19="HU",B19/2)))</f>
        <v>0</v>
      </c>
      <c r="M19" s="56" t="n">
        <f aca="false">SUM(L19-B19,K19)</f>
        <v>-8</v>
      </c>
      <c r="N19" s="60"/>
      <c r="O19" s="58" t="n">
        <f aca="false">IF(ISNUMBER(VLOOKUP(A19,Grundlagen!$B$2:$B$30,1,FALSE())),2,1)</f>
        <v>1</v>
      </c>
      <c r="P19" s="59" t="str">
        <f aca="false">IF(OR(AND($A19&gt;=VLOOKUP($A19,Ferien_1,1,1),$A19&lt;=LOOKUP($A19,Ferien,Ferien_2))),"f",""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2600</v>
      </c>
      <c r="B20" s="51" t="n">
        <f aca="false">IF(OR(A20="",O20=2),0,(VLOOKUP(WEEKDAY(A20),Tagesarbeitszeit,2,0)*24))</f>
        <v>8</v>
      </c>
      <c r="C20" s="52"/>
      <c r="D20" s="52"/>
      <c r="E20" s="52"/>
      <c r="F20" s="52"/>
      <c r="G20" s="52"/>
      <c r="H20" s="52"/>
      <c r="I20" s="51" t="n">
        <f aca="false">SUM((D20-C20)*24,(F20-E20)*24,IF(G20&lt;=H20,(H20-G20)*24,(1-G20+H20)*24))</f>
        <v>0</v>
      </c>
      <c r="J20" s="53" t="n">
        <f aca="false">IF(I20&lt;&gt;0,(VLOOKUP(I20/24,Pausen,2)*24),0)</f>
        <v>0</v>
      </c>
      <c r="K20" s="54"/>
      <c r="L20" s="55" t="n">
        <f aca="false">SUM(I20-J20,IF(OR(K20="U",K20="K"),B20,IF(K20="HU",B20/2)))</f>
        <v>0</v>
      </c>
      <c r="M20" s="56" t="n">
        <f aca="false">SUM(L20-B20,K20)</f>
        <v>-8</v>
      </c>
      <c r="N20" s="60"/>
      <c r="O20" s="58" t="n">
        <f aca="false">IF(ISNUMBER(VLOOKUP(A20,Grundlagen!$B$2:$B$30,1,FALSE())),2,1)</f>
        <v>1</v>
      </c>
      <c r="P20" s="59" t="str">
        <f aca="false">IF(OR(AND($A20&gt;=VLOOKUP($A20,Ferien_1,1,1),$A20&lt;=LOOKUP($A20,Ferien,Ferien_2))),"f",""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2601</v>
      </c>
      <c r="B21" s="51" t="n">
        <f aca="false">IF(OR(A21="",O21=2),0,(VLOOKUP(WEEKDAY(A21),Tagesarbeitszeit,2,0)*24))</f>
        <v>8</v>
      </c>
      <c r="C21" s="52"/>
      <c r="D21" s="52"/>
      <c r="E21" s="52"/>
      <c r="F21" s="52"/>
      <c r="G21" s="52"/>
      <c r="H21" s="52"/>
      <c r="I21" s="51" t="n">
        <f aca="false">SUM((D21-C21)*24,(F21-E21)*24,IF(G21&lt;=H21,(H21-G21)*24,(1-G21+H21)*24))</f>
        <v>0</v>
      </c>
      <c r="J21" s="53" t="n">
        <f aca="false">IF(I21&lt;&gt;0,(VLOOKUP(I21/24,Pausen,2)*24),0)</f>
        <v>0</v>
      </c>
      <c r="K21" s="54"/>
      <c r="L21" s="55" t="n">
        <f aca="false">SUM(I21-J21,IF(OR(K21="U",K21="K"),B21,IF(K21="HU",B21/2)))</f>
        <v>0</v>
      </c>
      <c r="M21" s="56" t="n">
        <f aca="false">SUM(L21-B21,K21)</f>
        <v>-8</v>
      </c>
      <c r="N21" s="60"/>
      <c r="O21" s="58" t="n">
        <f aca="false">IF(ISNUMBER(VLOOKUP(A21,Grundlagen!$B$2:$B$30,1,FALSE())),2,1)</f>
        <v>1</v>
      </c>
      <c r="P21" s="59" t="str">
        <f aca="false">IF(OR(AND($A21&gt;=VLOOKUP($A21,Ferien_1,1,1),$A21&lt;=LOOKUP($A21,Ferien,Ferien_2))),"f",""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2602</v>
      </c>
      <c r="B22" s="51" t="n">
        <f aca="false">IF(OR(A22="",O22=2),0,(VLOOKUP(WEEKDAY(A22),Tagesarbeitszeit,2,0)*24))</f>
        <v>0</v>
      </c>
      <c r="C22" s="52"/>
      <c r="D22" s="52"/>
      <c r="E22" s="52"/>
      <c r="F22" s="52"/>
      <c r="G22" s="52"/>
      <c r="H22" s="52"/>
      <c r="I22" s="51" t="n">
        <f aca="false">SUM((D22-C22)*24,(F22-E22)*24,IF(G22&lt;=H22,(H22-G22)*24,(1-G22+H22)*24))</f>
        <v>0</v>
      </c>
      <c r="J22" s="53" t="n">
        <f aca="false">IF(I22&lt;&gt;0,(VLOOKUP(I22/24,Pausen,2)*24),0)</f>
        <v>0</v>
      </c>
      <c r="K22" s="54"/>
      <c r="L22" s="55" t="n">
        <f aca="false">SUM(I22-J22,IF(OR(K22="U",K22="K"),B22,IF(K22="HU",B22/2)))</f>
        <v>0</v>
      </c>
      <c r="M22" s="56" t="n">
        <f aca="false">SUM(L22-B22,K22)</f>
        <v>0</v>
      </c>
      <c r="N22" s="60"/>
      <c r="O22" s="58" t="n">
        <f aca="false">IF(ISNUMBER(VLOOKUP(A22,Grundlagen!$B$2:$B$30,1,FALSE())),2,1)</f>
        <v>1</v>
      </c>
      <c r="P22" s="59" t="str">
        <f aca="false">IF(OR(AND($A22&gt;=VLOOKUP($A22,Ferien_1,1,1),$A22&lt;=LOOKUP($A22,Ferien,Ferien_2))),"f",""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2603</v>
      </c>
      <c r="B23" s="51" t="n">
        <f aca="false">IF(OR(A23="",O23=2),0,(VLOOKUP(WEEKDAY(A23),Tagesarbeitszeit,2,0)*24))</f>
        <v>0</v>
      </c>
      <c r="C23" s="52"/>
      <c r="D23" s="52"/>
      <c r="E23" s="52"/>
      <c r="F23" s="52"/>
      <c r="G23" s="52"/>
      <c r="H23" s="52"/>
      <c r="I23" s="51" t="n">
        <f aca="false">SUM((D23-C23)*24,(F23-E23)*24,IF(G23&lt;=H23,(H23-G23)*24,(1-G23+H23)*24))</f>
        <v>0</v>
      </c>
      <c r="J23" s="53" t="n">
        <f aca="false">IF(I23&lt;&gt;0,(VLOOKUP(I23/24,Pausen,2)*24),0)</f>
        <v>0</v>
      </c>
      <c r="K23" s="54"/>
      <c r="L23" s="55" t="n">
        <f aca="false">SUM(I23-J23,IF(OR(K23="U",K23="K"),B23,IF(K23="HU",B23/2)))</f>
        <v>0</v>
      </c>
      <c r="M23" s="56" t="n">
        <f aca="false">SUM(L23-B23,K23)</f>
        <v>0</v>
      </c>
      <c r="N23" s="60"/>
      <c r="O23" s="58" t="n">
        <f aca="false">IF(ISNUMBER(VLOOKUP(A23,Grundlagen!$B$2:$B$30,1,FALSE())),2,1)</f>
        <v>1</v>
      </c>
      <c r="P23" s="59" t="str">
        <f aca="false">IF(OR(AND($A23&gt;=VLOOKUP($A23,Ferien_1,1,1),$A23&lt;=LOOKUP($A23,Ferien,Ferien_2))),"f",""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2604</v>
      </c>
      <c r="B24" s="51" t="n">
        <f aca="false">IF(OR(A24="",O24=2),0,(VLOOKUP(WEEKDAY(A24),Tagesarbeitszeit,2,0)*24))</f>
        <v>8</v>
      </c>
      <c r="C24" s="52"/>
      <c r="D24" s="52"/>
      <c r="E24" s="52"/>
      <c r="F24" s="52"/>
      <c r="G24" s="52"/>
      <c r="H24" s="52"/>
      <c r="I24" s="51" t="n">
        <f aca="false">SUM((D24-C24)*24,(F24-E24)*24,IF(G24&lt;=H24,(H24-G24)*24,(1-G24+H24)*24))</f>
        <v>0</v>
      </c>
      <c r="J24" s="53" t="n">
        <f aca="false">IF(I24&lt;&gt;0,(VLOOKUP(I24/24,Pausen,2)*24),0)</f>
        <v>0</v>
      </c>
      <c r="K24" s="54"/>
      <c r="L24" s="55" t="n">
        <f aca="false">SUM(I24-J24,IF(OR(K24="U",K24="K"),B24,IF(K24="HU",B24/2)))</f>
        <v>0</v>
      </c>
      <c r="M24" s="56" t="n">
        <f aca="false">SUM(L24-B24,K24)</f>
        <v>-8</v>
      </c>
      <c r="N24" s="60"/>
      <c r="O24" s="58" t="n">
        <f aca="false">IF(ISNUMBER(VLOOKUP(A24,Grundlagen!$B$2:$B$30,1,FALSE())),2,1)</f>
        <v>1</v>
      </c>
      <c r="P24" s="59" t="str">
        <f aca="false">IF(OR(AND($A24&gt;=VLOOKUP($A24,Ferien_1,1,1),$A24&lt;=LOOKUP($A24,Ferien,Ferien_2))),"f",""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2605</v>
      </c>
      <c r="B25" s="51" t="n">
        <f aca="false">IF(OR(A25="",O25=2),0,(VLOOKUP(WEEKDAY(A25),Tagesarbeitszeit,2,0)*24))</f>
        <v>8</v>
      </c>
      <c r="C25" s="52"/>
      <c r="D25" s="52"/>
      <c r="E25" s="52"/>
      <c r="F25" s="52"/>
      <c r="G25" s="52"/>
      <c r="H25" s="52"/>
      <c r="I25" s="51" t="n">
        <f aca="false">SUM((D25-C25)*24,(F25-E25)*24,IF(G25&lt;=H25,(H25-G25)*24,(1-G25+H25)*24))</f>
        <v>0</v>
      </c>
      <c r="J25" s="53" t="n">
        <f aca="false">IF(I25&lt;&gt;0,(VLOOKUP(I25/24,Pausen,2)*24),0)</f>
        <v>0</v>
      </c>
      <c r="K25" s="54"/>
      <c r="L25" s="55" t="n">
        <f aca="false">SUM(I25-J25,IF(OR(K25="U",K25="K"),B25,IF(K25="HU",B25/2)))</f>
        <v>0</v>
      </c>
      <c r="M25" s="56" t="n">
        <f aca="false">SUM(L25-B25,K25)</f>
        <v>-8</v>
      </c>
      <c r="N25" s="60"/>
      <c r="O25" s="58" t="n">
        <f aca="false">IF(ISNUMBER(VLOOKUP(A25,Grundlagen!$B$2:$B$30,1,FALSE())),2,1)</f>
        <v>1</v>
      </c>
      <c r="P25" s="59" t="str">
        <f aca="false">IF(OR(AND($A25&gt;=VLOOKUP($A25,Ferien_1,1,1),$A25&lt;=LOOKUP($A25,Ferien,Ferien_2))),"f",""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2606</v>
      </c>
      <c r="B26" s="51" t="n">
        <f aca="false">IF(OR(A26="",O26=2),0,(VLOOKUP(WEEKDAY(A26),Tagesarbeitszeit,2,0)*24))</f>
        <v>8</v>
      </c>
      <c r="C26" s="52"/>
      <c r="D26" s="52"/>
      <c r="E26" s="52"/>
      <c r="F26" s="52"/>
      <c r="G26" s="52"/>
      <c r="H26" s="52"/>
      <c r="I26" s="51" t="n">
        <f aca="false">SUM((D26-C26)*24,(F26-E26)*24,IF(G26&lt;=H26,(H26-G26)*24,(1-G26+H26)*24))</f>
        <v>0</v>
      </c>
      <c r="J26" s="53" t="n">
        <f aca="false">IF(I26&lt;&gt;0,(VLOOKUP(I26/24,Pausen,2)*24),0)</f>
        <v>0</v>
      </c>
      <c r="K26" s="54"/>
      <c r="L26" s="55" t="n">
        <f aca="false">SUM(I26-J26,IF(OR(K26="U",K26="K"),B26,IF(K26="HU",B26/2)))</f>
        <v>0</v>
      </c>
      <c r="M26" s="56" t="n">
        <f aca="false">SUM(L26-B26,K26)</f>
        <v>-8</v>
      </c>
      <c r="N26" s="60"/>
      <c r="O26" s="58" t="n">
        <f aca="false">IF(ISNUMBER(VLOOKUP(A26,Grundlagen!$B$2:$B$30,1,FALSE())),2,1)</f>
        <v>1</v>
      </c>
      <c r="P26" s="59" t="str">
        <f aca="false">IF(OR(AND($A26&gt;=VLOOKUP($A26,Ferien_1,1,1),$A26&lt;=LOOKUP($A26,Ferien,Ferien_2))),"f",""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2607</v>
      </c>
      <c r="B27" s="51" t="n">
        <f aca="false">IF(OR(A27="",O27=2),0,(VLOOKUP(WEEKDAY(A27),Tagesarbeitszeit,2,0)*24))</f>
        <v>8</v>
      </c>
      <c r="C27" s="52"/>
      <c r="D27" s="52"/>
      <c r="E27" s="52"/>
      <c r="F27" s="52"/>
      <c r="G27" s="52"/>
      <c r="H27" s="52"/>
      <c r="I27" s="51" t="n">
        <f aca="false">SUM((D27-C27)*24,(F27-E27)*24,IF(G27&lt;=H27,(H27-G27)*24,(1-G27+H27)*24))</f>
        <v>0</v>
      </c>
      <c r="J27" s="53" t="n">
        <f aca="false">IF(I27&lt;&gt;0,(VLOOKUP(I27/24,Pausen,2)*24),0)</f>
        <v>0</v>
      </c>
      <c r="K27" s="54"/>
      <c r="L27" s="55" t="n">
        <f aca="false">SUM(I27-J27,IF(OR(K27="U",K27="K"),B27,IF(K27="HU",B27/2)))</f>
        <v>0</v>
      </c>
      <c r="M27" s="56" t="n">
        <f aca="false">SUM(L27-B27,K27)</f>
        <v>-8</v>
      </c>
      <c r="N27" s="60"/>
      <c r="O27" s="58" t="n">
        <f aca="false">IF(ISNUMBER(VLOOKUP(A27,Grundlagen!$B$2:$B$30,1,FALSE())),2,1)</f>
        <v>1</v>
      </c>
      <c r="P27" s="59" t="str">
        <f aca="false">IF(OR(AND($A27&gt;=VLOOKUP($A27,Ferien_1,1,1),$A27&lt;=LOOKUP($A27,Ferien,Ferien_2))),"f",""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2608</v>
      </c>
      <c r="B28" s="51" t="n">
        <f aca="false">IF(OR(A28="",O28=2),0,(VLOOKUP(WEEKDAY(A28),Tagesarbeitszeit,2,0)*24))</f>
        <v>8</v>
      </c>
      <c r="C28" s="52"/>
      <c r="D28" s="52"/>
      <c r="E28" s="52"/>
      <c r="F28" s="52"/>
      <c r="G28" s="52"/>
      <c r="H28" s="52"/>
      <c r="I28" s="51" t="n">
        <f aca="false">SUM((D28-C28)*24,(F28-E28)*24,IF(G28&lt;=H28,(H28-G28)*24,(1-G28+H28)*24))</f>
        <v>0</v>
      </c>
      <c r="J28" s="53" t="n">
        <f aca="false">IF(I28&lt;&gt;0,(VLOOKUP(I28/24,Pausen,2)*24),0)</f>
        <v>0</v>
      </c>
      <c r="K28" s="54"/>
      <c r="L28" s="55" t="n">
        <f aca="false">SUM(I28-J28,IF(OR(K28="U",K28="K"),B28,IF(K28="HU",B28/2)))</f>
        <v>0</v>
      </c>
      <c r="M28" s="56" t="n">
        <f aca="false">SUM(L28-B28,K28)</f>
        <v>-8</v>
      </c>
      <c r="N28" s="60"/>
      <c r="O28" s="58" t="n">
        <f aca="false">IF(ISNUMBER(VLOOKUP(A28,Grundlagen!$B$2:$B$30,1,FALSE())),2,1)</f>
        <v>1</v>
      </c>
      <c r="P28" s="59" t="str">
        <f aca="false">IF(OR(AND($A28&gt;=VLOOKUP($A28,Ferien_1,1,1),$A28&lt;=LOOKUP($A28,Ferien,Ferien_2))),"f",""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2609</v>
      </c>
      <c r="B29" s="51" t="n">
        <f aca="false">IF(OR(A29="",O29=2),0,(VLOOKUP(WEEKDAY(A29),Tagesarbeitszeit,2,0)*24))</f>
        <v>0</v>
      </c>
      <c r="C29" s="52"/>
      <c r="D29" s="52"/>
      <c r="E29" s="52"/>
      <c r="F29" s="52"/>
      <c r="G29" s="52"/>
      <c r="H29" s="52"/>
      <c r="I29" s="51" t="n">
        <f aca="false">SUM((D29-C29)*24,(F29-E29)*24,IF(G29&lt;=H29,(H29-G29)*24,(1-G29+H29)*24))</f>
        <v>0</v>
      </c>
      <c r="J29" s="53" t="n">
        <f aca="false">IF(I29&lt;&gt;0,(VLOOKUP(I29/24,Pausen,2)*24),0)</f>
        <v>0</v>
      </c>
      <c r="K29" s="54"/>
      <c r="L29" s="55" t="n">
        <f aca="false">SUM(I29-J29,IF(OR(K29="U",K29="K"),B29,IF(K29="HU",B29/2)))</f>
        <v>0</v>
      </c>
      <c r="M29" s="56" t="n">
        <f aca="false">SUM(L29-B29,K29)</f>
        <v>0</v>
      </c>
      <c r="N29" s="60"/>
      <c r="O29" s="58" t="n">
        <f aca="false">IF(ISNUMBER(VLOOKUP(A29,Grundlagen!$B$2:$B$30,1,FALSE())),2,1)</f>
        <v>1</v>
      </c>
      <c r="P29" s="59" t="str">
        <f aca="false">IF(OR(AND($A29&gt;=VLOOKUP($A29,Ferien_1,1,1),$A29&lt;=LOOKUP($A29,Ferien,Ferien_2))),"f",""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2610</v>
      </c>
      <c r="B30" s="51" t="n">
        <f aca="false">IF(OR(A30="",O30=2),0,(VLOOKUP(WEEKDAY(A30),Tagesarbeitszeit,2,0)*24))</f>
        <v>0</v>
      </c>
      <c r="C30" s="52"/>
      <c r="D30" s="52"/>
      <c r="E30" s="52"/>
      <c r="F30" s="52"/>
      <c r="G30" s="52"/>
      <c r="H30" s="52"/>
      <c r="I30" s="51" t="n">
        <f aca="false">SUM((D30-C30)*24,(F30-E30)*24,IF(G30&lt;=H30,(H30-G30)*24,(1-G30+H30)*24))</f>
        <v>0</v>
      </c>
      <c r="J30" s="53" t="n">
        <f aca="false">IF(I30&lt;&gt;0,(VLOOKUP(I30/24,Pausen,2)*24),0)</f>
        <v>0</v>
      </c>
      <c r="K30" s="54"/>
      <c r="L30" s="55" t="n">
        <f aca="false">SUM(I30-J30,IF(OR(K30="U",K30="K"),B30,IF(K30="HU",B30/2)))</f>
        <v>0</v>
      </c>
      <c r="M30" s="56" t="n">
        <f aca="false">SUM(L30-B30,K30)</f>
        <v>0</v>
      </c>
      <c r="N30" s="60"/>
      <c r="O30" s="58" t="n">
        <f aca="false">IF(ISNUMBER(VLOOKUP(A30,Grundlagen!$B$2:$B$30,1,FALSE())),2,1)</f>
        <v>1</v>
      </c>
      <c r="P30" s="59" t="str">
        <f aca="false">IF(OR(AND($A30&gt;=VLOOKUP($A30,Ferien_1,1,1),$A30&lt;=LOOKUP($A30,Ferien,Ferien_2))),"f",""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2611</v>
      </c>
      <c r="B31" s="51" t="n">
        <f aca="false">IF(OR(A31="",O31=2),0,(VLOOKUP(WEEKDAY(A31),Tagesarbeitszeit,2,0)*24))</f>
        <v>8</v>
      </c>
      <c r="C31" s="52"/>
      <c r="D31" s="52"/>
      <c r="E31" s="52"/>
      <c r="F31" s="52"/>
      <c r="G31" s="52"/>
      <c r="H31" s="52"/>
      <c r="I31" s="51" t="n">
        <f aca="false">SUM((D31-C31)*24,(F31-E31)*24,IF(G31&lt;=H31,(H31-G31)*24,(1-G31+H31)*24))</f>
        <v>0</v>
      </c>
      <c r="J31" s="53" t="n">
        <f aca="false">IF(I31&lt;&gt;0,(VLOOKUP(I31/24,Pausen,2)*24),0)</f>
        <v>0</v>
      </c>
      <c r="K31" s="54"/>
      <c r="L31" s="55" t="n">
        <f aca="false">SUM(I31-J31,IF(OR(K31="U",K31="K"),B31,IF(K31="HU",B31/2)))</f>
        <v>0</v>
      </c>
      <c r="M31" s="56" t="n">
        <f aca="false">SUM(L31-B31,K31)</f>
        <v>-8</v>
      </c>
      <c r="N31" s="60"/>
      <c r="O31" s="58" t="n">
        <f aca="false">IF(ISNUMBER(VLOOKUP(A31,Grundlagen!$B$2:$B$30,1,FALSE())),2,1)</f>
        <v>1</v>
      </c>
      <c r="P31" s="59" t="str">
        <f aca="false">IF(OR(AND($A31&gt;=VLOOKUP($A31,Ferien_1,1,1),$A31&lt;=LOOKUP($A31,Ferien,Ferien_2))),"f",""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2612</v>
      </c>
      <c r="B32" s="51" t="n">
        <f aca="false">IF(OR(A32="",O32=2),0,(VLOOKUP(WEEKDAY(A32),Tagesarbeitszeit,2,0)*24))</f>
        <v>8</v>
      </c>
      <c r="C32" s="52"/>
      <c r="D32" s="52"/>
      <c r="E32" s="52"/>
      <c r="F32" s="52"/>
      <c r="G32" s="52"/>
      <c r="H32" s="52"/>
      <c r="I32" s="51" t="n">
        <f aca="false">SUM((D32-C32)*24,(F32-E32)*24,IF(G32&lt;=H32,(H32-G32)*24,(1-G32+H32)*24))</f>
        <v>0</v>
      </c>
      <c r="J32" s="53" t="n">
        <f aca="false">IF(I32&lt;&gt;0,(VLOOKUP(I32/24,Pausen,2)*24),0)</f>
        <v>0</v>
      </c>
      <c r="K32" s="54"/>
      <c r="L32" s="55" t="n">
        <f aca="false">SUM(I32-J32,IF(OR(K32="U",K32="K"),B32,IF(K32="HU",B32/2)))</f>
        <v>0</v>
      </c>
      <c r="M32" s="56" t="n">
        <f aca="false">SUM(L32-B32,K32)</f>
        <v>-8</v>
      </c>
      <c r="N32" s="60"/>
      <c r="O32" s="58" t="n">
        <f aca="false">IF(ISNUMBER(VLOOKUP(A32,Grundlagen!$B$2:$B$30,1,FALSE())),2,1)</f>
        <v>1</v>
      </c>
      <c r="P32" s="59" t="str">
        <f aca="false">IF(OR(AND($A32&gt;=VLOOKUP($A32,Ferien_1,1,1),$A32&lt;=LOOKUP($A32,Ferien,Ferien_2))),"f",""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2613</v>
      </c>
      <c r="B33" s="64" t="n">
        <f aca="false">IF(OR(A33="",O33=2),0,(VLOOKUP(WEEKDAY(A33),Tagesarbeitszeit,2,0)*24))</f>
        <v>8</v>
      </c>
      <c r="C33" s="65"/>
      <c r="D33" s="65"/>
      <c r="E33" s="65"/>
      <c r="F33" s="65"/>
      <c r="G33" s="65"/>
      <c r="H33" s="65"/>
      <c r="I33" s="64" t="n">
        <f aca="false">SUM((D33-C33)*24,(F33-E33)*24,IF(G33&lt;=H33,(H33-G33)*24,(1-G33+H33)*24))</f>
        <v>0</v>
      </c>
      <c r="J33" s="66" t="n">
        <f aca="false">IF(I33&lt;&gt;0,(VLOOKUP(I33/24,Pausen,2)*24),0)</f>
        <v>0</v>
      </c>
      <c r="K33" s="67"/>
      <c r="L33" s="68" t="n">
        <f aca="false">SUM(I33-J33,IF(OR(K33="U",K33="K"),B33,IF(K33="HU",B33/2)))</f>
        <v>0</v>
      </c>
      <c r="M33" s="69" t="n">
        <f aca="false">SUM(L33-B33,K33)</f>
        <v>-8</v>
      </c>
      <c r="N33" s="70"/>
      <c r="O33" s="58" t="n">
        <f aca="false">IF(ISNUMBER(VLOOKUP(A33,Grundlagen!$B$2:$B$30,1,FALSE())),2,1)</f>
        <v>1</v>
      </c>
      <c r="P33" s="59" t="str">
        <f aca="false">IF(OR(AND($A33&gt;=VLOOKUP($A33,Ferien_1,1,1),$A33&lt;=LOOKUP($A33,Ferien,Ferien_2))),"f","")</f>
        <v/>
      </c>
    </row>
    <row r="34" s="39" customFormat="true" ht="13.5" hidden="false" customHeight="true" outlineLevel="0" collapsed="false">
      <c r="A34" s="71"/>
      <c r="B34" s="72" t="n">
        <f aca="false">SUM(B3:B33)</f>
        <v>18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</f>
        <v>0</v>
      </c>
      <c r="M34" s="78" t="n">
        <f aca="false">SUM(M3:M33)</f>
        <v>-18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li!I36</f>
        <v>0</v>
      </c>
      <c r="L35" s="80" t="s">
        <v>29</v>
      </c>
      <c r="M35" s="98" t="n">
        <f aca="false">Juli!M36</f>
        <v>-1152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mann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101"/>
      <c r="L36" s="90" t="s">
        <v>32</v>
      </c>
      <c r="M36" s="91" t="n">
        <f aca="false">SUM(M35,M34)</f>
        <v>-133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101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1">
      <formula>ISNUMBER(VLOOKUP($A3,Feiertage,1,0))</formula>
    </cfRule>
    <cfRule type="expression" priority="3" aboveAverage="0" equalAverage="0" bottom="0" percent="0" rank="0" text="" dxfId="22">
      <formula>OR(WEEKDAY($A3)=1,(WEEKDAY($A3)=7))</formula>
    </cfRule>
    <cfRule type="expression" priority="4" aboveAverage="0" equalAverage="0" bottom="0" percent="0" rank="0" text="" dxfId="23">
      <formula>OR(AND($A3&gt;=VLOOKUP($A3,Ferien_1,1,1),$A3&lt;=LOOKUP($A3,Ferien,Ferien_2)))</formula>
    </cfRule>
  </conditionalFormatting>
  <dataValidations count="1">
    <dataValidation allowBlank="true" error="Es dürfen nur Uhrzeiten eingegeben werden" errorStyle="stop" errorTitle="Uhrzeiten" operator="between" showDropDown="false" showErrorMessage="false" showInputMessage="false" sqref="C3:H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6 Dietrich
http://www.i-dietrich.de</dc:description>
  <dc:language>en-US</dc:language>
  <cp:lastModifiedBy>Dietrich</cp:lastModifiedBy>
  <cp:lastPrinted>2012-10-06T18:31:14Z</cp:lastPrinted>
  <dcterms:modified xsi:type="dcterms:W3CDTF">2017-01-11T12:01:06Z</dcterms:modified>
  <cp:revision>0</cp:revision>
  <dc:subject/>
  <dc:title>Arbeitszeiterfassung V5.2</dc:title>
</cp:coreProperties>
</file>