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Start" sheetId="1" state="visible" r:id="rId2"/>
    <sheet name="Januar" sheetId="2" state="visible" r:id="rId3"/>
    <sheet name="Februar" sheetId="3" state="visible" r:id="rId4"/>
    <sheet name="Mä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zember" sheetId="13" state="visible" r:id="rId14"/>
    <sheet name="Grundlagen" sheetId="14" state="visible" r:id="rId15"/>
  </sheets>
  <definedNames>
    <definedName function="false" hidden="false" localSheetId="4" name="_xlnm.Print_Area" vbProcedure="false">April!$A:$N</definedName>
    <definedName function="false" hidden="false" localSheetId="8" name="_xlnm.Print_Area" vbProcedure="false">August!$A:$N</definedName>
    <definedName function="false" hidden="false" localSheetId="12" name="_xlnm.Print_Area" vbProcedure="false">Dezember!$A:$N</definedName>
    <definedName function="false" hidden="false" localSheetId="2" name="_xlnm.Print_Area" vbProcedure="false">Februar!$A:$N</definedName>
    <definedName function="false" hidden="false" localSheetId="1" name="_xlnm.Print_Area" vbProcedure="false">Januar!$A:$N</definedName>
    <definedName function="false" hidden="false" localSheetId="7" name="_xlnm.Print_Area" vbProcedure="false">Juli!$A:$N</definedName>
    <definedName function="false" hidden="false" localSheetId="6" name="_xlnm.Print_Area" vbProcedure="false">Juni!$A:$N</definedName>
    <definedName function="false" hidden="false" localSheetId="5" name="_xlnm.Print_Area" vbProcedure="false">Mai!$A:$N</definedName>
    <definedName function="false" hidden="false" localSheetId="3" name="_xlnm.Print_Area" vbProcedure="false">März!$A:$N</definedName>
    <definedName function="false" hidden="false" localSheetId="11" name="_xlnm.Print_Area" vbProcedure="false">November!$A:$N</definedName>
    <definedName function="false" hidden="false" localSheetId="10" name="_xlnm.Print_Area" vbProcedure="false">Oktober!$A:$N</definedName>
    <definedName function="false" hidden="false" localSheetId="9" name="_xlnm.Print_Area" vbProcedure="false">September!$A:$N</definedName>
    <definedName function="false" hidden="false" name="Belegschaft" vbProcedure="false">Start!$B$16:$I$86</definedName>
    <definedName function="false" hidden="false" name="Feiertage" vbProcedure="false">Grundlagen!$B$2:$B$30</definedName>
    <definedName function="false" hidden="false" name="Ferien" vbProcedure="false">Grundlagen!$K$2:$L$11</definedName>
    <definedName function="false" hidden="false" name="Ferien_1" vbProcedure="false">Grundlagen!$K$2:$K$11</definedName>
    <definedName function="false" hidden="false" name="Ferien_2" vbProcedure="false">Grundlagen!$L$2:$L$11</definedName>
    <definedName function="false" hidden="false" name="gewJahr" vbProcedure="false">Start!$C$7</definedName>
    <definedName function="false" hidden="false" name="mitarbeiter" vbProcedure="false">Start!$E$7</definedName>
    <definedName function="false" hidden="false" name="Pausen" vbProcedure="false">Grundlagen!$G$12:$H$15</definedName>
    <definedName function="false" hidden="false" name="Tagesarbeitszeit" vbProcedure="false">Grundlagen!$G$2:$H$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Tag der Deutschen Ein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8</xdr:rowOff>
              </xdr:from>
              <xdr:to>
                <xdr:col>3</xdr:col>
                <xdr:colOff>15</xdr:colOff>
                <xdr:row>4</xdr:row>
                <xdr:rowOff>9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Allerheili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34</xdr:rowOff>
              </xdr:from>
              <xdr:to>
                <xdr:col>2</xdr:col>
                <xdr:colOff>-1</xdr:colOff>
                <xdr:row>2</xdr:row>
                <xdr:rowOff>9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sz val="8"/>
            <color rgb="FF000000"/>
            <rFont val="Tahoma"/>
            <family val="0"/>
          </rPr>
          <t xml:space="preserve">1. Weihnachts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8</xdr:rowOff>
              </xdr:from>
              <xdr:to>
                <xdr:col>2</xdr:col>
                <xdr:colOff>29</xdr:colOff>
                <xdr:row>26</xdr:row>
                <xdr:rowOff>9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2. Weihnachts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8</xdr:rowOff>
              </xdr:from>
              <xdr:to>
                <xdr:col>2</xdr:col>
                <xdr:colOff>29</xdr:colOff>
                <xdr:row>27</xdr:row>
                <xdr:rowOff>9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hreszahl wird vom Deckblatt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85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Neu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34</xdr:rowOff>
              </xdr:from>
              <xdr:to>
                <xdr:col>2</xdr:col>
                <xdr:colOff>-21</xdr:colOff>
                <xdr:row>2</xdr:row>
                <xdr:rowOff>9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Heilige Drei Köni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8</xdr:rowOff>
              </xdr:from>
              <xdr:to>
                <xdr:col>2</xdr:col>
                <xdr:colOff>32</xdr:colOff>
                <xdr:row>7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in diesen Spalten kann auch 
Nachtschicht eingetragen werde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4</xdr:rowOff>
              </xdr:from>
              <xdr:to>
                <xdr:col>9</xdr:col>
                <xdr:colOff>37</xdr:colOff>
                <xdr:row>3</xdr:row>
                <xdr:rowOff>2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hier den Jahresurlaub + Urlaubsübertrag vom Vorjahr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8</xdr:rowOff>
              </xdr:from>
              <xdr:to>
                <xdr:col>11</xdr:col>
                <xdr:colOff>37</xdr:colOff>
                <xdr:row>37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oder
3,5 bzw. -3,5 als Dezimal
</t>
        </r>
        <r>
          <rPr>
            <sz val="8"/>
            <color rgb="FF000000"/>
            <rFont val="Tahoma"/>
            <family val="2"/>
          </rPr>
          <t xml:space="preserve">werden Buchstaben eingeben, werden Stunden automatisch übernommen
</t>
        </r>
        <r>
          <rPr>
            <sz val="8"/>
            <color rgb="FF000000"/>
            <rFont val="Tahoma"/>
            <family val="0"/>
          </rPr>
          <t xml:space="preserve">
Für + oder - Zeiten oder extra-Stunden einfach die Stunden als Dezimalzahl eingeben. Die Zeit wird mit den +/-Std. verrech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0</xdr:row>
                <xdr:rowOff>13</xdr:rowOff>
              </xdr:from>
              <xdr:to>
                <xdr:col>16</xdr:col>
                <xdr:colOff>26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 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 1/2 A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</rPr>
          <t xml:space="preserve">Karfrei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8</xdr:rowOff>
              </xdr:from>
              <xdr:to>
                <xdr:col>2</xdr:col>
                <xdr:colOff>-10</xdr:colOff>
                <xdr:row>15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0"/>
          </rPr>
          <t xml:space="preserve">Ostersonn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8</xdr:rowOff>
              </xdr:from>
              <xdr:to>
                <xdr:col>2</xdr:col>
                <xdr:colOff>9</xdr:colOff>
                <xdr:row>17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Ostermon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8</xdr:rowOff>
              </xdr:from>
              <xdr:to>
                <xdr:col>2</xdr:col>
                <xdr:colOff>5</xdr:colOff>
                <xdr:row>18</xdr:row>
                <xdr:rowOff>9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1. M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34</xdr:rowOff>
              </xdr:from>
              <xdr:to>
                <xdr:col>2</xdr:col>
                <xdr:colOff>-31</xdr:colOff>
                <xdr:row>2</xdr:row>
                <xdr:rowOff>9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Christi Himmelfah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8</xdr:rowOff>
              </xdr:from>
              <xdr:to>
                <xdr:col>2</xdr:col>
                <xdr:colOff>34</xdr:colOff>
                <xdr:row>27</xdr:row>
                <xdr:rowOff>5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0"/>
          </rPr>
          <t xml:space="preserve">Pfingstsonn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8</xdr:rowOff>
              </xdr:from>
              <xdr:to>
                <xdr:col>2</xdr:col>
                <xdr:colOff>15</xdr:colOff>
                <xdr:row>5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Pfingstmon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8</xdr:rowOff>
              </xdr:from>
              <xdr:to>
                <xdr:col>2</xdr:col>
                <xdr:colOff>12</xdr:colOff>
                <xdr:row>6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Fronleich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8</xdr:rowOff>
              </xdr:from>
              <xdr:to>
                <xdr:col>2</xdr:col>
                <xdr:colOff>5</xdr:colOff>
                <xdr:row>16</xdr:row>
                <xdr:rowOff>9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89">
  <si>
    <t xml:space="preserve">Arbeitszeiterfassung</t>
  </si>
  <si>
    <t xml:space="preserve">Jahr   </t>
  </si>
  <si>
    <t xml:space="preserve">Name   </t>
  </si>
  <si>
    <t xml:space="preserve">Mustermann</t>
  </si>
  <si>
    <t xml:space="preserve">Mitarbeiterliste</t>
  </si>
  <si>
    <t xml:space="preserve">Name</t>
  </si>
  <si>
    <t xml:space="preserve">So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Musterheimer</t>
  </si>
  <si>
    <t xml:space="preserve">Sollstunden</t>
  </si>
  <si>
    <t xml:space="preserve">Beginn</t>
  </si>
  <si>
    <t xml:space="preserve">Ende</t>
  </si>
  <si>
    <t xml:space="preserve">[Beginn</t>
  </si>
  <si>
    <t xml:space="preserve">- Ende]</t>
  </si>
  <si>
    <t xml:space="preserve">Stunden</t>
  </si>
  <si>
    <t xml:space="preserve">Pause</t>
  </si>
  <si>
    <t xml:space="preserve">(U/K/hU)</t>
  </si>
  <si>
    <t xml:space="preserve">Iststunden</t>
  </si>
  <si>
    <t xml:space="preserve">+ / -</t>
  </si>
  <si>
    <t xml:space="preserve">Kommentar</t>
  </si>
  <si>
    <t xml:space="preserve">F</t>
  </si>
  <si>
    <t xml:space="preserve">Fe</t>
  </si>
  <si>
    <t xml:space="preserve">Tage</t>
  </si>
  <si>
    <t xml:space="preserve">Übertrag Urlaub</t>
  </si>
  <si>
    <t xml:space="preserve">Übertrag Dezimal</t>
  </si>
  <si>
    <t xml:space="preserve">Mitarbeiter:</t>
  </si>
  <si>
    <t xml:space="preserve">Stand Urlaub</t>
  </si>
  <si>
    <t xml:space="preserve">neuer Stand Dezimal +/-</t>
  </si>
  <si>
    <t xml:space="preserve">Jahr</t>
  </si>
  <si>
    <t xml:space="preserve">Feiertag</t>
  </si>
  <si>
    <t xml:space="preserve">Soll-Tagesarbeitszeit</t>
  </si>
  <si>
    <t xml:space="preserve">Ferien</t>
  </si>
  <si>
    <t xml:space="preserve">von</t>
  </si>
  <si>
    <t xml:space="preserve">bis</t>
  </si>
  <si>
    <t xml:space="preserve">x</t>
  </si>
  <si>
    <t xml:space="preserve">Neujahr</t>
  </si>
  <si>
    <t xml:space="preserve">Achtung Formeln!</t>
  </si>
  <si>
    <t xml:space="preserve">Weihnachtsferien</t>
  </si>
  <si>
    <t xml:space="preserve">Heilige Drei Könige</t>
  </si>
  <si>
    <t xml:space="preserve">Tagesarbeitszeit nur ändern,</t>
  </si>
  <si>
    <t xml:space="preserve">Winterferien</t>
  </si>
  <si>
    <t xml:space="preserve">Rosenmontag</t>
  </si>
  <si>
    <t xml:space="preserve">wenn auf der Startseite keine</t>
  </si>
  <si>
    <t xml:space="preserve">Osterferien</t>
  </si>
  <si>
    <t xml:space="preserve">Karfreitag</t>
  </si>
  <si>
    <t xml:space="preserve">Stunden eingetragen wurden.</t>
  </si>
  <si>
    <t xml:space="preserve">Pfingstferien</t>
  </si>
  <si>
    <t xml:space="preserve">Ostersamstag</t>
  </si>
  <si>
    <t xml:space="preserve">Sommerferien</t>
  </si>
  <si>
    <t xml:space="preserve">Ostersonntag</t>
  </si>
  <si>
    <t xml:space="preserve">Herbstferien</t>
  </si>
  <si>
    <t xml:space="preserve">Ostermontag</t>
  </si>
  <si>
    <t xml:space="preserve">1. Mai</t>
  </si>
  <si>
    <t xml:space="preserve">Christi Himmelfahrt</t>
  </si>
  <si>
    <t xml:space="preserve">Muttertag</t>
  </si>
  <si>
    <t xml:space="preserve">Pausen:</t>
  </si>
  <si>
    <t xml:space="preserve">Pfingstsamstag</t>
  </si>
  <si>
    <t xml:space="preserve">Ferienstart und -ende an das jeweilige Bundesland anpassen</t>
  </si>
  <si>
    <t xml:space="preserve">Pfingstsonntag</t>
  </si>
  <si>
    <t xml:space="preserve">ab</t>
  </si>
  <si>
    <t xml:space="preserve">Pfingstmontag</t>
  </si>
  <si>
    <t xml:space="preserve">Fronleichnam</t>
  </si>
  <si>
    <t xml:space="preserve">Tag der Deutschen Einheit</t>
  </si>
  <si>
    <t xml:space="preserve">Erntedankfest</t>
  </si>
  <si>
    <t xml:space="preserve">Reformationstag</t>
  </si>
  <si>
    <t xml:space="preserve">Allerheiligen</t>
  </si>
  <si>
    <t xml:space="preserve">Volkstrauertag</t>
  </si>
  <si>
    <t xml:space="preserve">manuell neu einfärben (bedingte Formatierung wird entfernt).Muß bei jeder Änderung neu ausgeführt werden!</t>
  </si>
  <si>
    <t xml:space="preserve">Buß- und Bettag</t>
  </si>
  <si>
    <t xml:space="preserve">Totensonntag</t>
  </si>
  <si>
    <t xml:space="preserve">Hintergrundfarbe Feiertage</t>
  </si>
  <si>
    <t xml:space="preserve">1. Advent</t>
  </si>
  <si>
    <t xml:space="preserve">2. Advent</t>
  </si>
  <si>
    <t xml:space="preserve">Hintergrundfarbe Wochenende</t>
  </si>
  <si>
    <t xml:space="preserve">3. Advent</t>
  </si>
  <si>
    <t xml:space="preserve">4. Advent</t>
  </si>
  <si>
    <t xml:space="preserve">Hintergrundfarbe Ferien. Bei Nichtgebrauch Farbe entfernen (nicht weiß!)</t>
  </si>
  <si>
    <t xml:space="preserve">Heilig Abend</t>
  </si>
  <si>
    <t xml:space="preserve">1. Weihnachtstag</t>
  </si>
  <si>
    <t xml:space="preserve">Einfärbung für bedingte Formatierung anpassen bzw. ändern und wenn</t>
  </si>
  <si>
    <t xml:space="preserve">2. Weihnachtstag</t>
  </si>
  <si>
    <t xml:space="preserve">gewünscht, bereits eingetragene Arbeitszeiten entfernen</t>
  </si>
  <si>
    <t xml:space="preserve">Silvester</t>
  </si>
  <si>
    <t xml:space="preserve">Standardmäßig ist die automatische Einfärbung gewähl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h:mm"/>
    <numFmt numFmtId="166" formatCode="[h]:mm"/>
    <numFmt numFmtId="167" formatCode="ddd&quot;    &quot;dd/mmm"/>
    <numFmt numFmtId="168" formatCode="mmmm\ yyyy"/>
    <numFmt numFmtId="169" formatCode="ddd&quot;    &quot;dd"/>
    <numFmt numFmtId="170" formatCode="h:mm"/>
    <numFmt numFmtId="171" formatCode="0.00_ ;[RED]\-0.00\ "/>
    <numFmt numFmtId="172" formatCode="General"/>
    <numFmt numFmtId="173" formatCode="0.00"/>
    <numFmt numFmtId="174" formatCode="ddd&quot;   &quot;dd/mm"/>
    <numFmt numFmtId="175" formatCode="dd/mm/yyyy;;;"/>
    <numFmt numFmtId="176" formatCode="@"/>
    <numFmt numFmtId="177" formatCode="[$-409]m/d/yy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10"/>
      <color rgb="FF000000"/>
      <name val="Arial Unicode MS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0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19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medium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medium"/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5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5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6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6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1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1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6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1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6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6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1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6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6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1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zeldatei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zeldatei anle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Liste 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s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alle Dateien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 Dateien anlegen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5</xdr:row>
      <xdr:rowOff>142920</xdr:rowOff>
    </xdr:from>
    <xdr:to>
      <xdr:col>7</xdr:col>
      <xdr:colOff>272160</xdr:colOff>
      <xdr:row>7</xdr:row>
      <xdr:rowOff>28440</xdr:rowOff>
    </xdr:to>
    <xdr:clientData/>
  </xdr:twoCellAnchor>
  <xdr:twoCellAnchor editAs="oneCell">
    <xdr:from>
      <xdr:col>6</xdr:col>
      <xdr:colOff>513360</xdr:colOff>
      <xdr:row>9</xdr:row>
      <xdr:rowOff>86040</xdr:rowOff>
    </xdr:from>
    <xdr:to>
      <xdr:col>7</xdr:col>
      <xdr:colOff>251640</xdr:colOff>
      <xdr:row>11</xdr:row>
      <xdr:rowOff>95400</xdr:rowOff>
    </xdr:to>
    <xdr:sp>
      <xdr:nvSpPr>
        <xdr:cNvPr id="0" name="Oval 17"/>
        <xdr:cNvSpPr/>
      </xdr:nvSpPr>
      <xdr:spPr>
        <a:xfrm>
          <a:off x="5423040" y="1609920"/>
          <a:ext cx="372240" cy="333360"/>
        </a:xfrm>
        <a:prstGeom prst="ellips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680</xdr:colOff>
      <xdr:row>27</xdr:row>
      <xdr:rowOff>38160</xdr:rowOff>
    </xdr:from>
    <xdr:to>
      <xdr:col>6</xdr:col>
      <xdr:colOff>20160</xdr:colOff>
      <xdr:row>29</xdr:row>
      <xdr:rowOff>142560</xdr:rowOff>
    </xdr:to>
    <xdr:clientData/>
  </xdr:twoCellAnchor>
  <xdr:twoCellAnchor editAs="oneCell">
    <xdr:from>
      <xdr:col>4</xdr:col>
      <xdr:colOff>643680</xdr:colOff>
      <xdr:row>18</xdr:row>
      <xdr:rowOff>133560</xdr:rowOff>
    </xdr:from>
    <xdr:to>
      <xdr:col>6</xdr:col>
      <xdr:colOff>20160</xdr:colOff>
      <xdr:row>20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0.85"/>
    <col collapsed="false" customWidth="true" hidden="false" outlineLevel="0" max="3" min="3" style="0" width="5.85"/>
    <col collapsed="false" customWidth="true" hidden="false" outlineLevel="0" max="8" min="4" style="0" width="8.99"/>
    <col collapsed="false" customWidth="true" hidden="false" outlineLevel="0" max="9" min="9" style="1" width="8.99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2"/>
      <c r="K4" s="2"/>
      <c r="L4" s="2"/>
      <c r="M4" s="2"/>
      <c r="N4" s="2"/>
      <c r="O4" s="2"/>
    </row>
    <row r="5" customFormat="false" ht="18" hidden="false" customHeight="false" outlineLevel="0" collapsed="false">
      <c r="A5" s="2"/>
      <c r="B5" s="4" t="s">
        <v>0</v>
      </c>
      <c r="C5" s="2"/>
      <c r="D5" s="2"/>
      <c r="E5" s="2"/>
      <c r="F5" s="2"/>
      <c r="G5" s="2"/>
      <c r="H5" s="2"/>
      <c r="I5" s="3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2"/>
      <c r="B6" s="2"/>
      <c r="C6" s="3"/>
      <c r="D6" s="3"/>
      <c r="E6" s="3"/>
      <c r="F6" s="3"/>
      <c r="G6" s="3"/>
      <c r="H6" s="2"/>
      <c r="I6" s="3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2"/>
      <c r="B7" s="5" t="s">
        <v>1</v>
      </c>
      <c r="C7" s="6" t="n">
        <v>2017</v>
      </c>
      <c r="D7" s="5" t="s">
        <v>2</v>
      </c>
      <c r="E7" s="7" t="s">
        <v>3</v>
      </c>
      <c r="F7" s="2"/>
      <c r="G7" s="2"/>
      <c r="H7" s="2"/>
      <c r="I7" s="3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3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3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3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3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3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2"/>
      <c r="B13" s="8" t="s">
        <v>4</v>
      </c>
      <c r="C13" s="2"/>
      <c r="D13" s="2"/>
      <c r="E13" s="2"/>
      <c r="F13" s="2"/>
      <c r="G13" s="2"/>
      <c r="H13" s="2"/>
      <c r="I13" s="3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3"/>
      <c r="J14" s="2"/>
      <c r="K14" s="2"/>
      <c r="L14" s="2"/>
      <c r="M14" s="2"/>
      <c r="N14" s="2"/>
      <c r="O14" s="2"/>
    </row>
    <row r="15" customFormat="false" ht="13.5" hidden="false" customHeight="false" outlineLevel="0" collapsed="false">
      <c r="A15" s="2"/>
      <c r="B15" s="9" t="s">
        <v>5</v>
      </c>
      <c r="C15" s="10" t="s">
        <v>6</v>
      </c>
      <c r="D15" s="10" t="s">
        <v>7</v>
      </c>
      <c r="E15" s="10" t="s">
        <v>8</v>
      </c>
      <c r="F15" s="10" t="s">
        <v>9</v>
      </c>
      <c r="G15" s="10" t="s">
        <v>10</v>
      </c>
      <c r="H15" s="10" t="s">
        <v>11</v>
      </c>
      <c r="I15" s="11" t="s">
        <v>12</v>
      </c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/>
      <c r="B16" s="12" t="s">
        <v>13</v>
      </c>
      <c r="C16" s="13" t="n">
        <v>0</v>
      </c>
      <c r="D16" s="13" t="n">
        <v>0.333333333333333</v>
      </c>
      <c r="E16" s="13" t="n">
        <v>0.333333333333333</v>
      </c>
      <c r="F16" s="13" t="n">
        <v>0.333333333333333</v>
      </c>
      <c r="G16" s="13" t="n">
        <v>0.333333333333333</v>
      </c>
      <c r="H16" s="13" t="n">
        <v>0.333333333333333</v>
      </c>
      <c r="I16" s="13" t="n">
        <v>0</v>
      </c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2"/>
      <c r="B17" s="14" t="s">
        <v>3</v>
      </c>
      <c r="C17" s="15" t="n">
        <v>0</v>
      </c>
      <c r="D17" s="15" t="n">
        <v>0.333333333333333</v>
      </c>
      <c r="E17" s="15" t="n">
        <v>0.333333333333333</v>
      </c>
      <c r="F17" s="15" t="n">
        <v>0.333333333333333</v>
      </c>
      <c r="G17" s="15" t="n">
        <v>0.333333333333333</v>
      </c>
      <c r="H17" s="15" t="n">
        <v>0.333333333333333</v>
      </c>
      <c r="I17" s="15" t="n">
        <v>0</v>
      </c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2"/>
      <c r="B18" s="14"/>
      <c r="C18" s="15"/>
      <c r="D18" s="15"/>
      <c r="E18" s="15"/>
      <c r="F18" s="15"/>
      <c r="G18" s="15"/>
      <c r="H18" s="15"/>
      <c r="I18" s="15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2"/>
      <c r="B19" s="14"/>
      <c r="C19" s="15"/>
      <c r="D19" s="15"/>
      <c r="E19" s="15"/>
      <c r="F19" s="15"/>
      <c r="G19" s="15"/>
      <c r="H19" s="15"/>
      <c r="I19" s="15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2"/>
      <c r="B20" s="16"/>
      <c r="C20" s="15"/>
      <c r="D20" s="15"/>
      <c r="E20" s="15"/>
      <c r="F20" s="15"/>
      <c r="G20" s="15"/>
      <c r="H20" s="15"/>
      <c r="I20" s="15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2"/>
      <c r="B21" s="16"/>
      <c r="C21" s="15"/>
      <c r="D21" s="15"/>
      <c r="E21" s="15"/>
      <c r="F21" s="15"/>
      <c r="G21" s="15"/>
      <c r="H21" s="15"/>
      <c r="I21" s="15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2"/>
      <c r="B22" s="16"/>
      <c r="C22" s="15"/>
      <c r="D22" s="15"/>
      <c r="E22" s="15"/>
      <c r="F22" s="15"/>
      <c r="G22" s="15"/>
      <c r="H22" s="15"/>
      <c r="I22" s="15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16"/>
      <c r="C23" s="15"/>
      <c r="D23" s="15"/>
      <c r="E23" s="15"/>
      <c r="F23" s="15"/>
      <c r="G23" s="15"/>
      <c r="H23" s="15"/>
      <c r="I23" s="15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16"/>
      <c r="C24" s="15"/>
      <c r="D24" s="15"/>
      <c r="E24" s="15"/>
      <c r="F24" s="15"/>
      <c r="G24" s="15"/>
      <c r="H24" s="15"/>
      <c r="I24" s="15"/>
      <c r="J24" s="2"/>
      <c r="K24" s="2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16"/>
      <c r="C25" s="15"/>
      <c r="D25" s="15"/>
      <c r="E25" s="15"/>
      <c r="F25" s="15"/>
      <c r="G25" s="15"/>
      <c r="H25" s="15"/>
      <c r="I25" s="15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16"/>
      <c r="C26" s="15"/>
      <c r="D26" s="15"/>
      <c r="E26" s="15"/>
      <c r="F26" s="15"/>
      <c r="G26" s="15"/>
      <c r="H26" s="15"/>
      <c r="I26" s="15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16"/>
      <c r="C27" s="15"/>
      <c r="D27" s="15"/>
      <c r="E27" s="15"/>
      <c r="F27" s="15"/>
      <c r="G27" s="15"/>
      <c r="H27" s="15"/>
      <c r="I27" s="15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2"/>
      <c r="B28" s="16"/>
      <c r="C28" s="15"/>
      <c r="D28" s="15"/>
      <c r="E28" s="15"/>
      <c r="F28" s="15"/>
      <c r="G28" s="15"/>
      <c r="H28" s="15"/>
      <c r="I28" s="15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2"/>
      <c r="B29" s="16"/>
      <c r="C29" s="15"/>
      <c r="D29" s="15"/>
      <c r="E29" s="15"/>
      <c r="F29" s="15"/>
      <c r="G29" s="15"/>
      <c r="H29" s="15"/>
      <c r="I29" s="15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/>
      <c r="B30" s="16"/>
      <c r="C30" s="15"/>
      <c r="D30" s="15"/>
      <c r="E30" s="15"/>
      <c r="F30" s="15"/>
      <c r="G30" s="15"/>
      <c r="H30" s="15"/>
      <c r="I30" s="15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/>
      <c r="B31" s="16"/>
      <c r="C31" s="15"/>
      <c r="D31" s="15"/>
      <c r="E31" s="15"/>
      <c r="F31" s="15"/>
      <c r="G31" s="15"/>
      <c r="H31" s="15"/>
      <c r="I31" s="15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2"/>
      <c r="B32" s="16"/>
      <c r="C32" s="15"/>
      <c r="D32" s="15"/>
      <c r="E32" s="15"/>
      <c r="F32" s="15"/>
      <c r="G32" s="15"/>
      <c r="H32" s="15"/>
      <c r="I32" s="15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2"/>
      <c r="B33" s="16"/>
      <c r="C33" s="17"/>
      <c r="D33" s="17"/>
      <c r="E33" s="17"/>
      <c r="F33" s="17"/>
      <c r="G33" s="17"/>
      <c r="H33" s="17"/>
      <c r="I33" s="17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2"/>
      <c r="B34" s="16"/>
      <c r="C34" s="17"/>
      <c r="D34" s="17"/>
      <c r="E34" s="17"/>
      <c r="F34" s="17"/>
      <c r="G34" s="17"/>
      <c r="H34" s="17"/>
      <c r="I34" s="17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2"/>
      <c r="B35" s="16"/>
      <c r="C35" s="17"/>
      <c r="D35" s="17"/>
      <c r="E35" s="17"/>
      <c r="F35" s="17"/>
      <c r="G35" s="17"/>
      <c r="H35" s="17"/>
      <c r="I35" s="17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2"/>
      <c r="B36" s="16"/>
      <c r="C36" s="17"/>
      <c r="D36" s="17"/>
      <c r="E36" s="17"/>
      <c r="F36" s="17"/>
      <c r="G36" s="17"/>
      <c r="H36" s="17"/>
      <c r="I36" s="17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A37" s="2"/>
      <c r="B37" s="16"/>
      <c r="C37" s="17"/>
      <c r="D37" s="17"/>
      <c r="E37" s="17"/>
      <c r="F37" s="17"/>
      <c r="G37" s="17"/>
      <c r="H37" s="17"/>
      <c r="I37" s="17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A38" s="2"/>
      <c r="B38" s="16"/>
      <c r="C38" s="17"/>
      <c r="D38" s="17"/>
      <c r="E38" s="17"/>
      <c r="F38" s="17"/>
      <c r="G38" s="17"/>
      <c r="H38" s="17"/>
      <c r="I38" s="17"/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A39" s="2"/>
      <c r="B39" s="16"/>
      <c r="C39" s="17"/>
      <c r="D39" s="17"/>
      <c r="E39" s="17"/>
      <c r="F39" s="17"/>
      <c r="G39" s="17"/>
      <c r="H39" s="17"/>
      <c r="I39" s="17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A40" s="2"/>
      <c r="B40" s="16"/>
      <c r="C40" s="17"/>
      <c r="D40" s="17"/>
      <c r="E40" s="17"/>
      <c r="F40" s="17"/>
      <c r="G40" s="17"/>
      <c r="H40" s="17"/>
      <c r="I40" s="17"/>
      <c r="J40" s="2"/>
      <c r="K40" s="2"/>
      <c r="L40" s="2"/>
      <c r="M40" s="2"/>
      <c r="N40" s="2"/>
      <c r="O40" s="2"/>
    </row>
    <row r="41" customFormat="false" ht="12.75" hidden="false" customHeight="false" outlineLevel="0" collapsed="false">
      <c r="A41" s="2"/>
      <c r="B41" s="16"/>
      <c r="C41" s="17"/>
      <c r="D41" s="17"/>
      <c r="E41" s="17"/>
      <c r="F41" s="17"/>
      <c r="G41" s="17"/>
      <c r="H41" s="17"/>
      <c r="I41" s="17"/>
      <c r="J41" s="2"/>
      <c r="K41" s="2"/>
      <c r="L41" s="2"/>
      <c r="M41" s="2"/>
      <c r="N41" s="2"/>
      <c r="O41" s="2"/>
    </row>
    <row r="42" customFormat="false" ht="12.75" hidden="false" customHeight="false" outlineLevel="0" collapsed="false">
      <c r="A42" s="2"/>
      <c r="B42" s="16"/>
      <c r="C42" s="17"/>
      <c r="D42" s="17"/>
      <c r="E42" s="17"/>
      <c r="F42" s="17"/>
      <c r="G42" s="17"/>
      <c r="H42" s="17"/>
      <c r="I42" s="17"/>
      <c r="J42" s="2"/>
      <c r="K42" s="2"/>
      <c r="L42" s="2"/>
      <c r="M42" s="2"/>
      <c r="N42" s="2"/>
      <c r="O42" s="2"/>
    </row>
    <row r="43" customFormat="false" ht="12.75" hidden="false" customHeight="false" outlineLevel="0" collapsed="false">
      <c r="A43" s="2"/>
      <c r="B43" s="16"/>
      <c r="C43" s="17"/>
      <c r="D43" s="17"/>
      <c r="E43" s="17"/>
      <c r="F43" s="17"/>
      <c r="G43" s="17"/>
      <c r="H43" s="17"/>
      <c r="I43" s="17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A44" s="2"/>
      <c r="B44" s="16"/>
      <c r="C44" s="17"/>
      <c r="D44" s="17"/>
      <c r="E44" s="17"/>
      <c r="F44" s="17"/>
      <c r="G44" s="17"/>
      <c r="H44" s="17"/>
      <c r="I44" s="17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2"/>
      <c r="B45" s="16"/>
      <c r="C45" s="17"/>
      <c r="D45" s="17"/>
      <c r="E45" s="17"/>
      <c r="F45" s="17"/>
      <c r="G45" s="17"/>
      <c r="H45" s="17"/>
      <c r="I45" s="17"/>
      <c r="J45" s="2"/>
      <c r="K45" s="2"/>
      <c r="L45" s="2"/>
      <c r="M45" s="2"/>
      <c r="N45" s="2"/>
      <c r="O45" s="2"/>
    </row>
    <row r="46" customFormat="false" ht="12.75" hidden="false" customHeight="false" outlineLevel="0" collapsed="false">
      <c r="A46" s="2"/>
      <c r="B46" s="16"/>
      <c r="C46" s="17"/>
      <c r="D46" s="17"/>
      <c r="E46" s="17"/>
      <c r="F46" s="17"/>
      <c r="G46" s="17"/>
      <c r="H46" s="17"/>
      <c r="I46" s="17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A47" s="2"/>
      <c r="B47" s="16"/>
      <c r="C47" s="17"/>
      <c r="D47" s="17"/>
      <c r="E47" s="17"/>
      <c r="F47" s="17"/>
      <c r="G47" s="17"/>
      <c r="H47" s="17"/>
      <c r="I47" s="17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A48" s="2"/>
      <c r="B48" s="16"/>
      <c r="C48" s="17"/>
      <c r="D48" s="17"/>
      <c r="E48" s="17"/>
      <c r="F48" s="17"/>
      <c r="G48" s="17"/>
      <c r="H48" s="17"/>
      <c r="I48" s="17"/>
      <c r="J48" s="2"/>
      <c r="K48" s="2"/>
      <c r="L48" s="2"/>
      <c r="M48" s="2"/>
      <c r="N48" s="2"/>
      <c r="O48" s="2"/>
    </row>
    <row r="49" customFormat="false" ht="12.75" hidden="false" customHeight="false" outlineLevel="0" collapsed="false">
      <c r="A49" s="2"/>
      <c r="B49" s="16"/>
      <c r="C49" s="17"/>
      <c r="D49" s="17"/>
      <c r="E49" s="17"/>
      <c r="F49" s="17"/>
      <c r="G49" s="17"/>
      <c r="H49" s="17"/>
      <c r="I49" s="17"/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A50" s="2"/>
      <c r="B50" s="16"/>
      <c r="C50" s="17"/>
      <c r="D50" s="17"/>
      <c r="E50" s="17"/>
      <c r="F50" s="17"/>
      <c r="G50" s="17"/>
      <c r="H50" s="17"/>
      <c r="I50" s="17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16"/>
      <c r="C51" s="17"/>
      <c r="D51" s="17"/>
      <c r="E51" s="17"/>
      <c r="F51" s="17"/>
      <c r="G51" s="17"/>
      <c r="H51" s="17"/>
      <c r="I51" s="17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16"/>
      <c r="C52" s="17"/>
      <c r="D52" s="17"/>
      <c r="E52" s="17"/>
      <c r="F52" s="17"/>
      <c r="G52" s="17"/>
      <c r="H52" s="17"/>
      <c r="I52" s="17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A53" s="2"/>
      <c r="B53" s="16"/>
      <c r="C53" s="17"/>
      <c r="D53" s="17"/>
      <c r="E53" s="17"/>
      <c r="F53" s="17"/>
      <c r="G53" s="17"/>
      <c r="H53" s="17"/>
      <c r="I53" s="17"/>
      <c r="J53" s="2"/>
      <c r="K53" s="2"/>
      <c r="L53" s="2"/>
      <c r="M53" s="2"/>
      <c r="N53" s="2"/>
      <c r="O53" s="2"/>
    </row>
    <row r="54" customFormat="false" ht="12.75" hidden="false" customHeight="false" outlineLevel="0" collapsed="false">
      <c r="A54" s="2"/>
      <c r="B54" s="16"/>
      <c r="C54" s="17"/>
      <c r="D54" s="17"/>
      <c r="E54" s="17"/>
      <c r="F54" s="17"/>
      <c r="G54" s="17"/>
      <c r="H54" s="17"/>
      <c r="I54" s="17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A55" s="2"/>
      <c r="B55" s="16"/>
      <c r="C55" s="17"/>
      <c r="D55" s="17"/>
      <c r="E55" s="17"/>
      <c r="F55" s="17"/>
      <c r="G55" s="17"/>
      <c r="H55" s="17"/>
      <c r="I55" s="17"/>
      <c r="J55" s="2"/>
      <c r="K55" s="2"/>
      <c r="L55" s="2"/>
      <c r="M55" s="2"/>
      <c r="N55" s="2"/>
      <c r="O55" s="2"/>
    </row>
    <row r="56" customFormat="false" ht="12.75" hidden="false" customHeight="false" outlineLevel="0" collapsed="false">
      <c r="A56" s="2"/>
      <c r="B56" s="16"/>
      <c r="C56" s="17"/>
      <c r="D56" s="17"/>
      <c r="E56" s="17"/>
      <c r="F56" s="17"/>
      <c r="G56" s="17"/>
      <c r="H56" s="17"/>
      <c r="I56" s="17"/>
      <c r="J56" s="2"/>
      <c r="K56" s="2"/>
      <c r="L56" s="2"/>
      <c r="M56" s="2"/>
      <c r="N56" s="2"/>
      <c r="O56" s="2"/>
    </row>
    <row r="57" customFormat="false" ht="12.75" hidden="false" customHeight="false" outlineLevel="0" collapsed="false">
      <c r="A57" s="2"/>
      <c r="B57" s="16"/>
      <c r="C57" s="17"/>
      <c r="D57" s="17"/>
      <c r="E57" s="17"/>
      <c r="F57" s="17"/>
      <c r="G57" s="17"/>
      <c r="H57" s="17"/>
      <c r="I57" s="17"/>
      <c r="J57" s="2"/>
      <c r="K57" s="2"/>
      <c r="L57" s="2"/>
      <c r="M57" s="2"/>
      <c r="N57" s="2"/>
      <c r="O57" s="2"/>
    </row>
    <row r="58" customFormat="false" ht="12.75" hidden="false" customHeight="false" outlineLevel="0" collapsed="false">
      <c r="A58" s="2"/>
      <c r="B58" s="16"/>
      <c r="C58" s="17"/>
      <c r="D58" s="17"/>
      <c r="E58" s="17"/>
      <c r="F58" s="17"/>
      <c r="G58" s="17"/>
      <c r="H58" s="17"/>
      <c r="I58" s="17"/>
      <c r="J58" s="2"/>
      <c r="K58" s="2"/>
      <c r="L58" s="2"/>
      <c r="M58" s="2"/>
      <c r="N58" s="2"/>
      <c r="O58" s="2"/>
    </row>
    <row r="59" customFormat="false" ht="12.75" hidden="false" customHeight="false" outlineLevel="0" collapsed="false">
      <c r="A59" s="2"/>
      <c r="B59" s="16"/>
      <c r="C59" s="17"/>
      <c r="D59" s="17"/>
      <c r="E59" s="17"/>
      <c r="F59" s="17"/>
      <c r="G59" s="17"/>
      <c r="H59" s="17"/>
      <c r="I59" s="17"/>
      <c r="J59" s="2"/>
      <c r="K59" s="2"/>
      <c r="L59" s="2"/>
      <c r="M59" s="2"/>
      <c r="N59" s="2"/>
      <c r="O59" s="2"/>
    </row>
    <row r="60" customFormat="false" ht="12.75" hidden="false" customHeight="false" outlineLevel="0" collapsed="false">
      <c r="A60" s="2"/>
      <c r="B60" s="16"/>
      <c r="C60" s="17"/>
      <c r="D60" s="17"/>
      <c r="E60" s="17"/>
      <c r="F60" s="17"/>
      <c r="G60" s="17"/>
      <c r="H60" s="17"/>
      <c r="I60" s="17"/>
      <c r="J60" s="2"/>
      <c r="K60" s="2"/>
      <c r="L60" s="2"/>
      <c r="M60" s="2"/>
      <c r="N60" s="2"/>
      <c r="O60" s="2"/>
    </row>
    <row r="61" customFormat="false" ht="12.75" hidden="false" customHeight="false" outlineLevel="0" collapsed="false">
      <c r="A61" s="2"/>
      <c r="B61" s="16"/>
      <c r="C61" s="17"/>
      <c r="D61" s="17"/>
      <c r="E61" s="17"/>
      <c r="F61" s="17"/>
      <c r="G61" s="17"/>
      <c r="H61" s="17"/>
      <c r="I61" s="17"/>
      <c r="J61" s="2"/>
      <c r="K61" s="2"/>
      <c r="L61" s="2"/>
      <c r="M61" s="2"/>
      <c r="N61" s="2"/>
      <c r="O61" s="2"/>
    </row>
    <row r="62" customFormat="false" ht="12.75" hidden="false" customHeight="false" outlineLevel="0" collapsed="false">
      <c r="A62" s="2"/>
      <c r="B62" s="16"/>
      <c r="C62" s="17"/>
      <c r="D62" s="17"/>
      <c r="E62" s="17"/>
      <c r="F62" s="17"/>
      <c r="G62" s="17"/>
      <c r="H62" s="17"/>
      <c r="I62" s="17"/>
      <c r="J62" s="2"/>
      <c r="K62" s="2"/>
      <c r="L62" s="2"/>
      <c r="M62" s="2"/>
      <c r="N62" s="2"/>
      <c r="O62" s="2"/>
    </row>
    <row r="63" customFormat="false" ht="12.75" hidden="false" customHeight="false" outlineLevel="0" collapsed="false">
      <c r="A63" s="2"/>
      <c r="B63" s="16"/>
      <c r="C63" s="17"/>
      <c r="D63" s="17"/>
      <c r="E63" s="17"/>
      <c r="F63" s="17"/>
      <c r="G63" s="17"/>
      <c r="H63" s="17"/>
      <c r="I63" s="17"/>
      <c r="J63" s="2"/>
      <c r="K63" s="2"/>
      <c r="L63" s="2"/>
      <c r="M63" s="2"/>
      <c r="N63" s="2"/>
      <c r="O63" s="2"/>
    </row>
    <row r="64" customFormat="false" ht="12.75" hidden="false" customHeight="false" outlineLevel="0" collapsed="false">
      <c r="A64" s="2"/>
      <c r="B64" s="16"/>
      <c r="C64" s="17"/>
      <c r="D64" s="17"/>
      <c r="E64" s="17"/>
      <c r="F64" s="17"/>
      <c r="G64" s="17"/>
      <c r="H64" s="17"/>
      <c r="I64" s="17"/>
      <c r="J64" s="2"/>
      <c r="K64" s="2"/>
      <c r="L64" s="2"/>
      <c r="M64" s="2"/>
      <c r="N64" s="2"/>
      <c r="O64" s="2"/>
    </row>
    <row r="65" customFormat="false" ht="12.75" hidden="false" customHeight="false" outlineLevel="0" collapsed="false">
      <c r="A65" s="2"/>
      <c r="B65" s="16"/>
      <c r="C65" s="17"/>
      <c r="D65" s="17"/>
      <c r="E65" s="17"/>
      <c r="F65" s="17"/>
      <c r="G65" s="17"/>
      <c r="H65" s="17"/>
      <c r="I65" s="17"/>
      <c r="J65" s="2"/>
      <c r="K65" s="2"/>
      <c r="L65" s="2"/>
      <c r="M65" s="2"/>
      <c r="N65" s="2"/>
      <c r="O65" s="2"/>
    </row>
    <row r="66" customFormat="false" ht="12.75" hidden="false" customHeight="false" outlineLevel="0" collapsed="false">
      <c r="A66" s="2"/>
      <c r="B66" s="16"/>
      <c r="C66" s="17"/>
      <c r="D66" s="17"/>
      <c r="E66" s="17"/>
      <c r="F66" s="17"/>
      <c r="G66" s="17"/>
      <c r="H66" s="17"/>
      <c r="I66" s="17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A67" s="2"/>
      <c r="B67" s="16"/>
      <c r="C67" s="17"/>
      <c r="D67" s="17"/>
      <c r="E67" s="17"/>
      <c r="F67" s="17"/>
      <c r="G67" s="17"/>
      <c r="H67" s="17"/>
      <c r="I67" s="17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A68" s="2"/>
      <c r="B68" s="16"/>
      <c r="C68" s="17"/>
      <c r="D68" s="17"/>
      <c r="E68" s="17"/>
      <c r="F68" s="17"/>
      <c r="G68" s="17"/>
      <c r="H68" s="17"/>
      <c r="I68" s="17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A69" s="2"/>
      <c r="B69" s="16"/>
      <c r="C69" s="17"/>
      <c r="D69" s="17"/>
      <c r="E69" s="17"/>
      <c r="F69" s="17"/>
      <c r="G69" s="17"/>
      <c r="H69" s="17"/>
      <c r="I69" s="17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A70" s="2"/>
      <c r="B70" s="16"/>
      <c r="C70" s="17"/>
      <c r="D70" s="17"/>
      <c r="E70" s="17"/>
      <c r="F70" s="17"/>
      <c r="G70" s="17"/>
      <c r="H70" s="17"/>
      <c r="I70" s="17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A71" s="2"/>
      <c r="B71" s="16"/>
      <c r="C71" s="17"/>
      <c r="D71" s="17"/>
      <c r="E71" s="17"/>
      <c r="F71" s="17"/>
      <c r="G71" s="17"/>
      <c r="H71" s="17"/>
      <c r="I71" s="17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A72" s="2"/>
      <c r="B72" s="16"/>
      <c r="C72" s="17"/>
      <c r="D72" s="17"/>
      <c r="E72" s="17"/>
      <c r="F72" s="17"/>
      <c r="G72" s="17"/>
      <c r="H72" s="17"/>
      <c r="I72" s="17"/>
      <c r="J72" s="2"/>
      <c r="K72" s="2"/>
      <c r="L72" s="2"/>
      <c r="M72" s="2"/>
      <c r="N72" s="2"/>
      <c r="O72" s="2"/>
    </row>
    <row r="73" customFormat="false" ht="12.75" hidden="false" customHeight="false" outlineLevel="0" collapsed="false">
      <c r="A73" s="2"/>
      <c r="B73" s="16"/>
      <c r="C73" s="17"/>
      <c r="D73" s="17"/>
      <c r="E73" s="17"/>
      <c r="F73" s="17"/>
      <c r="G73" s="17"/>
      <c r="H73" s="17"/>
      <c r="I73" s="17"/>
      <c r="J73" s="2"/>
      <c r="K73" s="2"/>
      <c r="L73" s="2"/>
      <c r="M73" s="2"/>
      <c r="N73" s="2"/>
      <c r="O73" s="2"/>
    </row>
    <row r="74" customFormat="false" ht="12.75" hidden="false" customHeight="false" outlineLevel="0" collapsed="false">
      <c r="A74" s="2"/>
      <c r="B74" s="16"/>
      <c r="C74" s="17"/>
      <c r="D74" s="17"/>
      <c r="E74" s="17"/>
      <c r="F74" s="17"/>
      <c r="G74" s="17"/>
      <c r="H74" s="17"/>
      <c r="I74" s="17"/>
      <c r="J74" s="2"/>
      <c r="K74" s="2"/>
      <c r="L74" s="2"/>
      <c r="M74" s="2"/>
      <c r="N74" s="2"/>
      <c r="O74" s="2"/>
    </row>
    <row r="75" customFormat="false" ht="12.75" hidden="false" customHeight="false" outlineLevel="0" collapsed="false">
      <c r="A75" s="2"/>
      <c r="B75" s="16"/>
      <c r="C75" s="17"/>
      <c r="D75" s="17"/>
      <c r="E75" s="17"/>
      <c r="F75" s="17"/>
      <c r="G75" s="17"/>
      <c r="H75" s="17"/>
      <c r="I75" s="17"/>
      <c r="J75" s="2"/>
      <c r="K75" s="2"/>
      <c r="L75" s="2"/>
      <c r="M75" s="2"/>
      <c r="N75" s="2"/>
      <c r="O75" s="2"/>
    </row>
    <row r="76" customFormat="false" ht="12.75" hidden="false" customHeight="false" outlineLevel="0" collapsed="false">
      <c r="A76" s="2"/>
      <c r="B76" s="16"/>
      <c r="C76" s="17"/>
      <c r="D76" s="17"/>
      <c r="E76" s="17"/>
      <c r="F76" s="17"/>
      <c r="G76" s="17"/>
      <c r="H76" s="17"/>
      <c r="I76" s="17"/>
      <c r="J76" s="2"/>
      <c r="K76" s="2"/>
      <c r="L76" s="2"/>
      <c r="M76" s="2"/>
      <c r="N76" s="2"/>
      <c r="O76" s="2"/>
    </row>
    <row r="77" customFormat="false" ht="12.75" hidden="false" customHeight="false" outlineLevel="0" collapsed="false">
      <c r="A77" s="2"/>
      <c r="B77" s="16"/>
      <c r="C77" s="17"/>
      <c r="D77" s="17"/>
      <c r="E77" s="17"/>
      <c r="F77" s="17"/>
      <c r="G77" s="17"/>
      <c r="H77" s="17"/>
      <c r="I77" s="17"/>
      <c r="J77" s="2"/>
      <c r="K77" s="2"/>
      <c r="L77" s="2"/>
      <c r="M77" s="2"/>
      <c r="N77" s="2"/>
      <c r="O77" s="2"/>
    </row>
    <row r="78" customFormat="false" ht="12.75" hidden="false" customHeight="false" outlineLevel="0" collapsed="false">
      <c r="A78" s="2"/>
      <c r="B78" s="16"/>
      <c r="C78" s="17"/>
      <c r="D78" s="17"/>
      <c r="E78" s="17"/>
      <c r="F78" s="17"/>
      <c r="G78" s="17"/>
      <c r="H78" s="17"/>
      <c r="I78" s="17"/>
      <c r="J78" s="2"/>
      <c r="K78" s="2"/>
      <c r="L78" s="2"/>
      <c r="M78" s="2"/>
      <c r="N78" s="2"/>
      <c r="O78" s="2"/>
    </row>
    <row r="79" customFormat="false" ht="12.75" hidden="false" customHeight="false" outlineLevel="0" collapsed="false">
      <c r="A79" s="2"/>
      <c r="B79" s="16"/>
      <c r="C79" s="17"/>
      <c r="D79" s="17"/>
      <c r="E79" s="17"/>
      <c r="F79" s="17"/>
      <c r="G79" s="17"/>
      <c r="H79" s="17"/>
      <c r="I79" s="17"/>
      <c r="J79" s="2"/>
      <c r="K79" s="2"/>
      <c r="L79" s="2"/>
      <c r="M79" s="2"/>
      <c r="N79" s="2"/>
      <c r="O79" s="2"/>
    </row>
    <row r="80" customFormat="false" ht="12.75" hidden="false" customHeight="false" outlineLevel="0" collapsed="false">
      <c r="A80" s="2"/>
      <c r="B80" s="16"/>
      <c r="C80" s="17"/>
      <c r="D80" s="17"/>
      <c r="E80" s="17"/>
      <c r="F80" s="17"/>
      <c r="G80" s="17"/>
      <c r="H80" s="17"/>
      <c r="I80" s="17"/>
      <c r="J80" s="2"/>
      <c r="K80" s="2"/>
      <c r="L80" s="2"/>
      <c r="M80" s="2"/>
      <c r="N80" s="2"/>
      <c r="O80" s="2"/>
    </row>
    <row r="81" customFormat="false" ht="12.75" hidden="false" customHeight="false" outlineLevel="0" collapsed="false">
      <c r="A81" s="2"/>
      <c r="B81" s="16"/>
      <c r="C81" s="17"/>
      <c r="D81" s="17"/>
      <c r="E81" s="17"/>
      <c r="F81" s="17"/>
      <c r="G81" s="17"/>
      <c r="H81" s="17"/>
      <c r="I81" s="17"/>
      <c r="J81" s="2"/>
      <c r="K81" s="2"/>
      <c r="L81" s="2"/>
      <c r="M81" s="2"/>
      <c r="N81" s="2"/>
      <c r="O81" s="2"/>
    </row>
    <row r="82" customFormat="false" ht="12.75" hidden="false" customHeight="false" outlineLevel="0" collapsed="false">
      <c r="A82" s="2"/>
      <c r="B82" s="16"/>
      <c r="C82" s="17"/>
      <c r="D82" s="17"/>
      <c r="E82" s="17"/>
      <c r="F82" s="17"/>
      <c r="G82" s="17"/>
      <c r="H82" s="17"/>
      <c r="I82" s="17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A83" s="2"/>
      <c r="B83" s="16"/>
      <c r="C83" s="17"/>
      <c r="D83" s="17"/>
      <c r="E83" s="17"/>
      <c r="F83" s="17"/>
      <c r="G83" s="17"/>
      <c r="H83" s="17"/>
      <c r="I83" s="17"/>
      <c r="J83" s="2"/>
      <c r="K83" s="2"/>
      <c r="L83" s="2"/>
      <c r="M83" s="2"/>
      <c r="N83" s="2"/>
      <c r="O83" s="2"/>
    </row>
    <row r="84" customFormat="false" ht="12.75" hidden="false" customHeight="false" outlineLevel="0" collapsed="false">
      <c r="A84" s="2"/>
      <c r="B84" s="16"/>
      <c r="C84" s="17"/>
      <c r="D84" s="17"/>
      <c r="E84" s="17"/>
      <c r="F84" s="17"/>
      <c r="G84" s="17"/>
      <c r="H84" s="17"/>
      <c r="I84" s="17"/>
      <c r="J84" s="2"/>
      <c r="K84" s="2"/>
      <c r="L84" s="2"/>
      <c r="M84" s="2"/>
      <c r="N84" s="2"/>
      <c r="O84" s="2"/>
    </row>
    <row r="85" customFormat="false" ht="12.75" hidden="false" customHeight="false" outlineLevel="0" collapsed="false">
      <c r="A85" s="2"/>
      <c r="B85" s="16"/>
      <c r="C85" s="17"/>
      <c r="D85" s="17"/>
      <c r="E85" s="17"/>
      <c r="F85" s="17"/>
      <c r="G85" s="17"/>
      <c r="H85" s="17"/>
      <c r="I85" s="17"/>
      <c r="J85" s="2"/>
      <c r="K85" s="2"/>
      <c r="L85" s="2"/>
      <c r="M85" s="2"/>
      <c r="N85" s="2"/>
      <c r="O85" s="2"/>
    </row>
    <row r="86" customFormat="false" ht="13.5" hidden="false" customHeight="false" outlineLevel="0" collapsed="false">
      <c r="A86" s="2"/>
      <c r="B86" s="18"/>
      <c r="C86" s="19"/>
      <c r="D86" s="19"/>
      <c r="E86" s="19"/>
      <c r="F86" s="19"/>
      <c r="G86" s="19"/>
      <c r="H86" s="19"/>
      <c r="I86" s="19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A87" s="2"/>
      <c r="B87" s="2"/>
      <c r="C87" s="20"/>
      <c r="D87" s="20"/>
      <c r="E87" s="20"/>
      <c r="F87" s="20"/>
      <c r="G87" s="20"/>
      <c r="H87" s="20"/>
      <c r="I87" s="21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A88" s="2"/>
      <c r="B88" s="2"/>
      <c r="C88" s="20"/>
      <c r="D88" s="20"/>
      <c r="E88" s="20"/>
      <c r="F88" s="20"/>
      <c r="G88" s="20"/>
      <c r="H88" s="20"/>
      <c r="I88" s="21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A89" s="2"/>
      <c r="B89" s="2"/>
      <c r="C89" s="20"/>
      <c r="D89" s="20"/>
      <c r="E89" s="20"/>
      <c r="F89" s="20"/>
      <c r="G89" s="20"/>
      <c r="H89" s="20"/>
      <c r="I89" s="21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A90" s="2"/>
      <c r="B90" s="2"/>
      <c r="C90" s="20"/>
      <c r="D90" s="20"/>
      <c r="E90" s="20"/>
      <c r="F90" s="20"/>
      <c r="G90" s="20"/>
      <c r="H90" s="20"/>
      <c r="I90" s="21"/>
      <c r="J90" s="2"/>
      <c r="K90" s="2"/>
      <c r="L90" s="2"/>
      <c r="M90" s="2"/>
      <c r="N90" s="2"/>
      <c r="O90" s="2"/>
    </row>
    <row r="91" customFormat="false" ht="12.75" hidden="false" customHeight="false" outlineLevel="0" collapsed="false">
      <c r="A91" s="2"/>
      <c r="B91" s="2"/>
      <c r="C91" s="20"/>
      <c r="D91" s="20"/>
      <c r="E91" s="20"/>
      <c r="F91" s="20"/>
      <c r="G91" s="20"/>
      <c r="H91" s="20"/>
      <c r="I91" s="21"/>
      <c r="J91" s="2"/>
      <c r="K91" s="2"/>
      <c r="L91" s="2"/>
      <c r="M91" s="2"/>
      <c r="N91" s="2"/>
      <c r="O91" s="2"/>
    </row>
    <row r="92" customFormat="false" ht="12.75" hidden="false" customHeight="false" outlineLevel="0" collapsed="false">
      <c r="A92" s="2"/>
      <c r="B92" s="2"/>
      <c r="C92" s="20"/>
      <c r="D92" s="20"/>
      <c r="E92" s="20"/>
      <c r="F92" s="20"/>
      <c r="G92" s="20"/>
      <c r="H92" s="20"/>
      <c r="I92" s="21"/>
      <c r="J92" s="2"/>
      <c r="K92" s="2"/>
      <c r="L92" s="2"/>
      <c r="M92" s="2"/>
      <c r="N92" s="2"/>
      <c r="O92" s="2"/>
    </row>
    <row r="93" customFormat="false" ht="12.75" hidden="false" customHeight="false" outlineLevel="0" collapsed="false">
      <c r="A93" s="2"/>
      <c r="B93" s="2"/>
      <c r="C93" s="20"/>
      <c r="D93" s="20"/>
      <c r="E93" s="20"/>
      <c r="F93" s="20"/>
      <c r="G93" s="20"/>
      <c r="H93" s="20"/>
      <c r="I93" s="21"/>
      <c r="J93" s="2"/>
      <c r="K93" s="2"/>
      <c r="L93" s="2"/>
      <c r="M93" s="2"/>
      <c r="N93" s="2"/>
      <c r="O93" s="2"/>
    </row>
    <row r="94" customFormat="false" ht="12.75" hidden="false" customHeight="false" outlineLevel="0" collapsed="false">
      <c r="A94" s="2"/>
      <c r="B94" s="2"/>
      <c r="C94" s="20"/>
      <c r="D94" s="20"/>
      <c r="E94" s="20"/>
      <c r="F94" s="20"/>
      <c r="G94" s="20"/>
      <c r="H94" s="20"/>
      <c r="I94" s="21"/>
      <c r="J94" s="2"/>
      <c r="K94" s="2"/>
      <c r="L94" s="2"/>
      <c r="M94" s="2"/>
      <c r="N94" s="2"/>
      <c r="O94" s="2"/>
    </row>
    <row r="95" customFormat="false" ht="12.75" hidden="false" customHeight="false" outlineLevel="0" collapsed="false">
      <c r="A95" s="2"/>
      <c r="B95" s="2"/>
      <c r="C95" s="20"/>
      <c r="D95" s="20"/>
      <c r="E95" s="20"/>
      <c r="F95" s="20"/>
      <c r="G95" s="20"/>
      <c r="H95" s="20"/>
      <c r="I95" s="21"/>
      <c r="J95" s="2"/>
      <c r="K95" s="2"/>
      <c r="L95" s="2"/>
      <c r="M95" s="2"/>
      <c r="N95" s="2"/>
      <c r="O95" s="2"/>
    </row>
    <row r="96" customFormat="false" ht="12.75" hidden="false" customHeight="false" outlineLevel="0" collapsed="false">
      <c r="A96" s="2"/>
      <c r="B96" s="2"/>
      <c r="C96" s="20"/>
      <c r="D96" s="20"/>
      <c r="E96" s="20"/>
      <c r="F96" s="20"/>
      <c r="G96" s="20"/>
      <c r="H96" s="20"/>
      <c r="I96" s="21"/>
      <c r="J96" s="2"/>
      <c r="K96" s="2"/>
      <c r="L96" s="2"/>
      <c r="M96" s="2"/>
      <c r="N96" s="2"/>
      <c r="O96" s="2"/>
    </row>
    <row r="97" customFormat="false" ht="12.75" hidden="false" customHeight="false" outlineLevel="0" collapsed="false">
      <c r="A97" s="2"/>
      <c r="B97" s="2"/>
      <c r="C97" s="20"/>
      <c r="D97" s="20"/>
      <c r="E97" s="20"/>
      <c r="F97" s="20"/>
      <c r="G97" s="20"/>
      <c r="H97" s="20"/>
      <c r="I97" s="21"/>
      <c r="J97" s="2"/>
      <c r="K97" s="2"/>
      <c r="L97" s="2"/>
      <c r="M97" s="2"/>
      <c r="N97" s="2"/>
      <c r="O97" s="2"/>
    </row>
    <row r="98" customFormat="false" ht="12.75" hidden="false" customHeight="false" outlineLevel="0" collapsed="false">
      <c r="A98" s="2"/>
      <c r="B98" s="2"/>
      <c r="C98" s="20"/>
      <c r="D98" s="20"/>
      <c r="E98" s="20"/>
      <c r="F98" s="20"/>
      <c r="G98" s="20"/>
      <c r="H98" s="20"/>
      <c r="I98" s="21"/>
      <c r="J98" s="2"/>
      <c r="K98" s="2"/>
      <c r="L98" s="2"/>
      <c r="M98" s="2"/>
      <c r="N98" s="2"/>
      <c r="O98" s="2"/>
    </row>
    <row r="99" customFormat="false" ht="12.75" hidden="false" customHeight="false" outlineLevel="0" collapsed="false">
      <c r="A99" s="2"/>
      <c r="B99" s="2"/>
      <c r="C99" s="20"/>
      <c r="D99" s="20"/>
      <c r="E99" s="20"/>
      <c r="F99" s="20"/>
      <c r="G99" s="20"/>
      <c r="H99" s="20"/>
      <c r="I99" s="21"/>
      <c r="J99" s="2"/>
      <c r="K99" s="2"/>
      <c r="L99" s="2"/>
      <c r="M99" s="2"/>
      <c r="N99" s="2"/>
      <c r="O99" s="2"/>
    </row>
    <row r="100" customFormat="false" ht="12.75" hidden="false" customHeight="false" outlineLevel="0" collapsed="false">
      <c r="C100" s="22"/>
      <c r="D100" s="22"/>
      <c r="E100" s="22"/>
      <c r="F100" s="22"/>
      <c r="G100" s="22"/>
      <c r="H100" s="22"/>
      <c r="I100" s="23"/>
    </row>
    <row r="101" customFormat="false" ht="12.75" hidden="false" customHeight="false" outlineLevel="0" collapsed="false">
      <c r="C101" s="22"/>
      <c r="D101" s="22"/>
      <c r="E101" s="22"/>
      <c r="F101" s="22"/>
      <c r="G101" s="22"/>
      <c r="H101" s="22"/>
      <c r="I101" s="23"/>
    </row>
    <row r="102" customFormat="false" ht="12.75" hidden="false" customHeight="false" outlineLevel="0" collapsed="false">
      <c r="C102" s="22"/>
      <c r="D102" s="22"/>
      <c r="E102" s="22"/>
      <c r="F102" s="22"/>
      <c r="G102" s="22"/>
      <c r="H102" s="22"/>
      <c r="I102" s="23"/>
    </row>
    <row r="103" customFormat="false" ht="12.75" hidden="false" customHeight="false" outlineLevel="0" collapsed="false">
      <c r="C103" s="22"/>
      <c r="D103" s="22"/>
      <c r="E103" s="22"/>
      <c r="F103" s="22"/>
      <c r="G103" s="22"/>
      <c r="H103" s="22"/>
      <c r="I103" s="23"/>
    </row>
    <row r="104" customFormat="false" ht="12.75" hidden="false" customHeight="false" outlineLevel="0" collapsed="false">
      <c r="C104" s="22"/>
      <c r="D104" s="22"/>
      <c r="E104" s="22"/>
      <c r="F104" s="22"/>
      <c r="G104" s="22"/>
      <c r="H104" s="22"/>
      <c r="I104" s="23"/>
    </row>
    <row r="105" customFormat="false" ht="12.75" hidden="false" customHeight="false" outlineLevel="0" collapsed="false">
      <c r="C105" s="22"/>
      <c r="D105" s="22"/>
      <c r="E105" s="22"/>
      <c r="F105" s="22"/>
      <c r="G105" s="22"/>
      <c r="H105" s="22"/>
      <c r="I105" s="23"/>
    </row>
    <row r="106" customFormat="false" ht="12.75" hidden="false" customHeight="false" outlineLevel="0" collapsed="false">
      <c r="C106" s="22"/>
      <c r="D106" s="22"/>
      <c r="E106" s="22"/>
      <c r="F106" s="22"/>
      <c r="G106" s="22"/>
      <c r="H106" s="22"/>
      <c r="I106" s="23"/>
    </row>
    <row r="107" customFormat="false" ht="12.75" hidden="false" customHeight="false" outlineLevel="0" collapsed="false">
      <c r="C107" s="22"/>
      <c r="D107" s="22"/>
      <c r="E107" s="22"/>
      <c r="F107" s="22"/>
      <c r="G107" s="22"/>
      <c r="H107" s="22"/>
      <c r="I107" s="23"/>
    </row>
    <row r="108" customFormat="false" ht="12.75" hidden="false" customHeight="false" outlineLevel="0" collapsed="false">
      <c r="C108" s="22"/>
      <c r="D108" s="22"/>
      <c r="E108" s="22"/>
      <c r="F108" s="22"/>
      <c r="G108" s="22"/>
      <c r="H108" s="22"/>
      <c r="I108" s="23"/>
    </row>
    <row r="109" customFormat="false" ht="12.75" hidden="false" customHeight="false" outlineLevel="0" collapsed="false">
      <c r="C109" s="22"/>
      <c r="D109" s="22"/>
      <c r="E109" s="22"/>
      <c r="F109" s="22"/>
      <c r="G109" s="22"/>
      <c r="H109" s="22"/>
      <c r="I109" s="23"/>
    </row>
    <row r="110" customFormat="false" ht="12.75" hidden="false" customHeight="false" outlineLevel="0" collapsed="false">
      <c r="C110" s="22"/>
      <c r="D110" s="22"/>
      <c r="E110" s="22"/>
      <c r="F110" s="22"/>
      <c r="G110" s="22"/>
      <c r="H110" s="22"/>
      <c r="I110" s="23"/>
    </row>
    <row r="111" customFormat="false" ht="12.75" hidden="false" customHeight="false" outlineLevel="0" collapsed="false">
      <c r="C111" s="22"/>
      <c r="D111" s="22"/>
      <c r="E111" s="22"/>
      <c r="F111" s="22"/>
      <c r="G111" s="22"/>
      <c r="H111" s="22"/>
      <c r="I111" s="23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3"/>
    </row>
    <row r="113" customFormat="false" ht="12.75" hidden="false" customHeight="false" outlineLevel="0" collapsed="false">
      <c r="C113" s="22"/>
      <c r="D113" s="22"/>
      <c r="E113" s="22"/>
      <c r="F113" s="22"/>
      <c r="G113" s="22"/>
      <c r="H113" s="22"/>
      <c r="I113" s="23"/>
    </row>
    <row r="114" customFormat="false" ht="12.75" hidden="false" customHeight="false" outlineLevel="0" collapsed="false">
      <c r="C114" s="22"/>
      <c r="D114" s="22"/>
      <c r="E114" s="22"/>
      <c r="F114" s="22"/>
      <c r="G114" s="22"/>
      <c r="H114" s="22"/>
      <c r="I114" s="23"/>
    </row>
    <row r="115" customFormat="false" ht="12.75" hidden="false" customHeight="false" outlineLevel="0" collapsed="false">
      <c r="C115" s="22"/>
      <c r="D115" s="22"/>
      <c r="E115" s="22"/>
      <c r="F115" s="22"/>
      <c r="G115" s="22"/>
      <c r="H115" s="22"/>
      <c r="I115" s="23"/>
    </row>
    <row r="116" customFormat="false" ht="12.75" hidden="false" customHeight="false" outlineLevel="0" collapsed="false">
      <c r="C116" s="22"/>
      <c r="D116" s="22"/>
      <c r="E116" s="22"/>
      <c r="F116" s="22"/>
      <c r="G116" s="22"/>
      <c r="H116" s="22"/>
      <c r="I116" s="23"/>
    </row>
    <row r="117" customFormat="false" ht="12.75" hidden="false" customHeight="false" outlineLevel="0" collapsed="false">
      <c r="C117" s="22"/>
      <c r="D117" s="22"/>
      <c r="E117" s="22"/>
      <c r="F117" s="22"/>
      <c r="G117" s="22"/>
      <c r="H117" s="22"/>
      <c r="I117" s="23"/>
    </row>
    <row r="118" customFormat="false" ht="12.75" hidden="false" customHeight="false" outlineLevel="0" collapsed="false">
      <c r="C118" s="22"/>
      <c r="D118" s="22"/>
      <c r="E118" s="22"/>
      <c r="F118" s="22"/>
      <c r="G118" s="22"/>
      <c r="H118" s="22"/>
      <c r="I118" s="23"/>
    </row>
    <row r="119" customFormat="false" ht="12.75" hidden="false" customHeight="false" outlineLevel="0" collapsed="false">
      <c r="C119" s="22"/>
      <c r="D119" s="22"/>
      <c r="E119" s="22"/>
      <c r="F119" s="22"/>
      <c r="G119" s="22"/>
      <c r="H119" s="22"/>
      <c r="I119" s="23"/>
    </row>
    <row r="120" customFormat="false" ht="12.75" hidden="false" customHeight="false" outlineLevel="0" collapsed="false">
      <c r="C120" s="22"/>
      <c r="D120" s="22"/>
      <c r="E120" s="22"/>
      <c r="F120" s="22"/>
      <c r="G120" s="22"/>
      <c r="H120" s="22"/>
      <c r="I120" s="23"/>
    </row>
    <row r="121" customFormat="false" ht="12.75" hidden="false" customHeight="false" outlineLevel="0" collapsed="false">
      <c r="C121" s="22"/>
      <c r="D121" s="22"/>
      <c r="E121" s="22"/>
      <c r="F121" s="22"/>
      <c r="G121" s="22"/>
      <c r="H121" s="22"/>
      <c r="I121" s="23"/>
    </row>
    <row r="122" customFormat="false" ht="12.75" hidden="false" customHeight="false" outlineLevel="0" collapsed="false">
      <c r="C122" s="22"/>
      <c r="D122" s="22"/>
      <c r="E122" s="22"/>
      <c r="F122" s="22"/>
      <c r="G122" s="22"/>
      <c r="H122" s="22"/>
      <c r="I122" s="23"/>
    </row>
    <row r="123" customFormat="false" ht="12.75" hidden="false" customHeight="false" outlineLevel="0" collapsed="false">
      <c r="C123" s="22"/>
      <c r="D123" s="22"/>
      <c r="E123" s="22"/>
      <c r="F123" s="22"/>
      <c r="G123" s="22"/>
      <c r="H123" s="22"/>
      <c r="I123" s="23"/>
    </row>
    <row r="124" customFormat="false" ht="12.75" hidden="false" customHeight="false" outlineLevel="0" collapsed="false">
      <c r="C124" s="22"/>
      <c r="D124" s="22"/>
      <c r="E124" s="22"/>
      <c r="F124" s="22"/>
      <c r="G124" s="22"/>
      <c r="H124" s="22"/>
      <c r="I124" s="23"/>
    </row>
    <row r="125" customFormat="false" ht="12.75" hidden="false" customHeight="false" outlineLevel="0" collapsed="false">
      <c r="C125" s="22"/>
      <c r="D125" s="22"/>
      <c r="E125" s="22"/>
      <c r="F125" s="22"/>
      <c r="G125" s="22"/>
      <c r="H125" s="22"/>
      <c r="I125" s="23"/>
    </row>
    <row r="126" customFormat="false" ht="12.75" hidden="false" customHeight="false" outlineLevel="0" collapsed="false">
      <c r="C126" s="22"/>
      <c r="D126" s="22"/>
      <c r="E126" s="22"/>
      <c r="F126" s="22"/>
      <c r="G126" s="22"/>
      <c r="H126" s="22"/>
      <c r="I126" s="23"/>
    </row>
    <row r="127" customFormat="false" ht="12.75" hidden="false" customHeight="false" outlineLevel="0" collapsed="false">
      <c r="C127" s="22"/>
      <c r="D127" s="22"/>
      <c r="E127" s="22"/>
      <c r="F127" s="22"/>
      <c r="G127" s="22"/>
      <c r="H127" s="22"/>
      <c r="I127" s="23"/>
    </row>
    <row r="128" customFormat="false" ht="12.75" hidden="false" customHeight="false" outlineLevel="0" collapsed="false">
      <c r="C128" s="22"/>
      <c r="D128" s="22"/>
      <c r="E128" s="22"/>
      <c r="F128" s="22"/>
      <c r="G128" s="22"/>
      <c r="H128" s="22"/>
      <c r="I128" s="23"/>
    </row>
    <row r="129" customFormat="false" ht="12.75" hidden="false" customHeight="false" outlineLevel="0" collapsed="false">
      <c r="C129" s="22"/>
      <c r="D129" s="22"/>
      <c r="E129" s="22"/>
      <c r="F129" s="22"/>
      <c r="G129" s="22"/>
      <c r="H129" s="22"/>
      <c r="I129" s="23"/>
    </row>
    <row r="130" customFormat="false" ht="12.75" hidden="false" customHeight="false" outlineLevel="0" collapsed="false">
      <c r="C130" s="22"/>
      <c r="D130" s="22"/>
      <c r="E130" s="22"/>
      <c r="F130" s="22"/>
      <c r="G130" s="22"/>
      <c r="H130" s="22"/>
      <c r="I130" s="23"/>
    </row>
    <row r="131" customFormat="false" ht="12.75" hidden="false" customHeight="false" outlineLevel="0" collapsed="false">
      <c r="C131" s="22"/>
      <c r="D131" s="22"/>
      <c r="E131" s="22"/>
      <c r="F131" s="22"/>
      <c r="G131" s="22"/>
      <c r="H131" s="22"/>
      <c r="I131" s="23"/>
    </row>
    <row r="132" customFormat="false" ht="12.75" hidden="false" customHeight="false" outlineLevel="0" collapsed="false">
      <c r="C132" s="22"/>
      <c r="D132" s="22"/>
      <c r="E132" s="22"/>
      <c r="F132" s="22"/>
      <c r="G132" s="22"/>
      <c r="H132" s="22"/>
      <c r="I132" s="23"/>
    </row>
    <row r="133" customFormat="false" ht="12.75" hidden="false" customHeight="false" outlineLevel="0" collapsed="false">
      <c r="C133" s="22"/>
      <c r="D133" s="22"/>
      <c r="E133" s="22"/>
      <c r="F133" s="22"/>
      <c r="G133" s="22"/>
      <c r="H133" s="22"/>
      <c r="I133" s="23"/>
    </row>
    <row r="134" customFormat="false" ht="12.75" hidden="false" customHeight="false" outlineLevel="0" collapsed="false">
      <c r="C134" s="22"/>
      <c r="D134" s="22"/>
      <c r="E134" s="22"/>
      <c r="F134" s="22"/>
      <c r="G134" s="22"/>
      <c r="H134" s="22"/>
      <c r="I134" s="23"/>
    </row>
    <row r="135" customFormat="false" ht="12.75" hidden="false" customHeight="false" outlineLevel="0" collapsed="false">
      <c r="C135" s="22"/>
      <c r="D135" s="22"/>
      <c r="E135" s="22"/>
      <c r="F135" s="22"/>
      <c r="G135" s="22"/>
      <c r="H135" s="22"/>
      <c r="I135" s="23"/>
    </row>
    <row r="136" customFormat="false" ht="12.75" hidden="false" customHeight="false" outlineLevel="0" collapsed="false">
      <c r="C136" s="22"/>
      <c r="D136" s="22"/>
      <c r="E136" s="22"/>
      <c r="F136" s="22"/>
      <c r="G136" s="22"/>
      <c r="H136" s="22"/>
      <c r="I136" s="23"/>
    </row>
    <row r="137" customFormat="false" ht="12.75" hidden="false" customHeight="false" outlineLevel="0" collapsed="false">
      <c r="C137" s="22"/>
      <c r="D137" s="22"/>
      <c r="E137" s="22"/>
      <c r="F137" s="22"/>
      <c r="G137" s="22"/>
      <c r="H137" s="22"/>
      <c r="I137" s="23"/>
    </row>
    <row r="138" customFormat="false" ht="12.75" hidden="false" customHeight="false" outlineLevel="0" collapsed="false">
      <c r="C138" s="22"/>
      <c r="D138" s="22"/>
      <c r="E138" s="22"/>
      <c r="F138" s="22"/>
      <c r="G138" s="22"/>
      <c r="H138" s="22"/>
      <c r="I138" s="23"/>
    </row>
    <row r="139" customFormat="false" ht="12.75" hidden="false" customHeight="false" outlineLevel="0" collapsed="false">
      <c r="C139" s="22"/>
      <c r="D139" s="22"/>
      <c r="E139" s="22"/>
      <c r="F139" s="22"/>
      <c r="G139" s="22"/>
      <c r="H139" s="22"/>
      <c r="I139" s="23"/>
    </row>
    <row r="140" customFormat="false" ht="12.75" hidden="false" customHeight="false" outlineLevel="0" collapsed="false">
      <c r="C140" s="22"/>
      <c r="D140" s="22"/>
      <c r="E140" s="22"/>
      <c r="F140" s="22"/>
      <c r="G140" s="22"/>
      <c r="H140" s="22"/>
      <c r="I140" s="23"/>
    </row>
    <row r="141" customFormat="false" ht="12.75" hidden="false" customHeight="false" outlineLevel="0" collapsed="false">
      <c r="C141" s="22"/>
      <c r="D141" s="22"/>
      <c r="E141" s="22"/>
      <c r="F141" s="22"/>
      <c r="G141" s="22"/>
      <c r="H141" s="22"/>
      <c r="I141" s="23"/>
    </row>
    <row r="142" customFormat="false" ht="12.75" hidden="false" customHeight="false" outlineLevel="0" collapsed="false">
      <c r="C142" s="22"/>
      <c r="D142" s="22"/>
      <c r="E142" s="22"/>
      <c r="F142" s="22"/>
      <c r="G142" s="22"/>
      <c r="H142" s="22"/>
      <c r="I142" s="23"/>
    </row>
    <row r="143" customFormat="false" ht="12.75" hidden="false" customHeight="false" outlineLevel="0" collapsed="false">
      <c r="C143" s="22"/>
      <c r="D143" s="22"/>
      <c r="E143" s="22"/>
      <c r="F143" s="22"/>
      <c r="G143" s="22"/>
      <c r="H143" s="22"/>
      <c r="I143" s="23"/>
    </row>
    <row r="144" customFormat="false" ht="12.75" hidden="false" customHeight="false" outlineLevel="0" collapsed="false">
      <c r="C144" s="22"/>
      <c r="D144" s="22"/>
      <c r="E144" s="22"/>
      <c r="F144" s="22"/>
      <c r="G144" s="22"/>
      <c r="H144" s="22"/>
      <c r="I144" s="23"/>
    </row>
    <row r="145" customFormat="false" ht="12.75" hidden="false" customHeight="false" outlineLevel="0" collapsed="false">
      <c r="C145" s="22"/>
      <c r="D145" s="22"/>
      <c r="E145" s="22"/>
      <c r="F145" s="22"/>
      <c r="G145" s="22"/>
      <c r="H145" s="22"/>
      <c r="I145" s="23"/>
    </row>
    <row r="146" customFormat="false" ht="12.75" hidden="false" customHeight="false" outlineLevel="0" collapsed="false">
      <c r="C146" s="22"/>
      <c r="D146" s="22"/>
      <c r="E146" s="22"/>
      <c r="F146" s="22"/>
      <c r="G146" s="22"/>
      <c r="H146" s="22"/>
      <c r="I146" s="23"/>
    </row>
    <row r="147" customFormat="false" ht="12.75" hidden="false" customHeight="false" outlineLevel="0" collapsed="false">
      <c r="C147" s="22"/>
      <c r="D147" s="22"/>
      <c r="E147" s="22"/>
      <c r="F147" s="22"/>
      <c r="G147" s="22"/>
      <c r="H147" s="22"/>
      <c r="I147" s="23"/>
    </row>
    <row r="148" customFormat="false" ht="12.75" hidden="false" customHeight="false" outlineLevel="0" collapsed="false">
      <c r="C148" s="22"/>
      <c r="D148" s="22"/>
      <c r="E148" s="22"/>
      <c r="F148" s="22"/>
      <c r="G148" s="22"/>
      <c r="H148" s="22"/>
      <c r="I148" s="23"/>
    </row>
    <row r="149" customFormat="false" ht="12.75" hidden="false" customHeight="false" outlineLevel="0" collapsed="false">
      <c r="C149" s="22"/>
      <c r="D149" s="22"/>
      <c r="E149" s="22"/>
      <c r="F149" s="22"/>
      <c r="G149" s="22"/>
      <c r="H149" s="22"/>
      <c r="I149" s="23"/>
    </row>
    <row r="150" customFormat="false" ht="12.75" hidden="false" customHeight="false" outlineLevel="0" collapsed="false">
      <c r="C150" s="22"/>
      <c r="D150" s="22"/>
      <c r="E150" s="22"/>
      <c r="F150" s="22"/>
      <c r="G150" s="22"/>
      <c r="H150" s="22"/>
      <c r="I150" s="23"/>
    </row>
    <row r="151" customFormat="false" ht="12.75" hidden="false" customHeight="false" outlineLevel="0" collapsed="false">
      <c r="C151" s="22"/>
      <c r="D151" s="22"/>
      <c r="E151" s="22"/>
      <c r="F151" s="22"/>
      <c r="G151" s="22"/>
      <c r="H151" s="22"/>
      <c r="I151" s="23"/>
    </row>
    <row r="152" customFormat="false" ht="12.75" hidden="false" customHeight="false" outlineLevel="0" collapsed="false">
      <c r="C152" s="22"/>
      <c r="D152" s="22"/>
      <c r="E152" s="22"/>
      <c r="F152" s="22"/>
      <c r="G152" s="22"/>
      <c r="H152" s="22"/>
      <c r="I152" s="23"/>
    </row>
    <row r="153" customFormat="false" ht="12.75" hidden="false" customHeight="false" outlineLevel="0" collapsed="false">
      <c r="C153" s="22"/>
      <c r="D153" s="22"/>
      <c r="E153" s="22"/>
      <c r="F153" s="22"/>
      <c r="G153" s="22"/>
      <c r="H153" s="22"/>
      <c r="I153" s="23"/>
    </row>
    <row r="154" customFormat="false" ht="12.75" hidden="false" customHeight="false" outlineLevel="0" collapsed="false">
      <c r="C154" s="22"/>
      <c r="D154" s="22"/>
      <c r="E154" s="22"/>
      <c r="F154" s="22"/>
      <c r="G154" s="22"/>
      <c r="H154" s="22"/>
      <c r="I154" s="23"/>
    </row>
    <row r="155" customFormat="false" ht="12.75" hidden="false" customHeight="false" outlineLevel="0" collapsed="false">
      <c r="C155" s="22"/>
      <c r="D155" s="22"/>
      <c r="E155" s="22"/>
      <c r="F155" s="22"/>
      <c r="G155" s="22"/>
      <c r="H155" s="22"/>
      <c r="I155" s="23"/>
    </row>
    <row r="156" customFormat="false" ht="12.75" hidden="false" customHeight="false" outlineLevel="0" collapsed="false">
      <c r="C156" s="22"/>
      <c r="D156" s="22"/>
      <c r="E156" s="22"/>
      <c r="F156" s="22"/>
      <c r="G156" s="22"/>
      <c r="H156" s="22"/>
      <c r="I156" s="23"/>
    </row>
    <row r="157" customFormat="false" ht="12.75" hidden="false" customHeight="false" outlineLevel="0" collapsed="false">
      <c r="C157" s="22"/>
      <c r="D157" s="22"/>
      <c r="E157" s="22"/>
      <c r="F157" s="22"/>
      <c r="G157" s="22"/>
      <c r="H157" s="22"/>
      <c r="I157" s="23"/>
    </row>
    <row r="158" customFormat="false" ht="12.75" hidden="false" customHeight="false" outlineLevel="0" collapsed="false">
      <c r="C158" s="22"/>
      <c r="D158" s="22"/>
      <c r="E158" s="22"/>
      <c r="F158" s="22"/>
      <c r="G158" s="22"/>
      <c r="H158" s="22"/>
      <c r="I158" s="23"/>
    </row>
    <row r="159" customFormat="false" ht="12.75" hidden="false" customHeight="false" outlineLevel="0" collapsed="false">
      <c r="C159" s="22"/>
      <c r="D159" s="22"/>
      <c r="E159" s="22"/>
      <c r="F159" s="22"/>
      <c r="G159" s="22"/>
      <c r="H159" s="22"/>
      <c r="I159" s="23"/>
    </row>
    <row r="160" customFormat="false" ht="12.75" hidden="false" customHeight="false" outlineLevel="0" collapsed="false">
      <c r="C160" s="22"/>
      <c r="D160" s="22"/>
      <c r="E160" s="22"/>
      <c r="F160" s="22"/>
      <c r="G160" s="22"/>
      <c r="H160" s="22"/>
      <c r="I160" s="23"/>
    </row>
    <row r="161" customFormat="false" ht="12.75" hidden="false" customHeight="false" outlineLevel="0" collapsed="false">
      <c r="C161" s="22"/>
      <c r="D161" s="22"/>
      <c r="E161" s="22"/>
      <c r="F161" s="22"/>
      <c r="G161" s="22"/>
      <c r="H161" s="22"/>
      <c r="I161" s="23"/>
    </row>
    <row r="162" customFormat="false" ht="12.75" hidden="false" customHeight="false" outlineLevel="0" collapsed="false">
      <c r="C162" s="22"/>
      <c r="D162" s="22"/>
      <c r="E162" s="22"/>
      <c r="F162" s="22"/>
      <c r="G162" s="22"/>
      <c r="H162" s="22"/>
      <c r="I162" s="23"/>
    </row>
    <row r="163" customFormat="false" ht="12.75" hidden="false" customHeight="false" outlineLevel="0" collapsed="false">
      <c r="C163" s="22"/>
      <c r="D163" s="22"/>
      <c r="E163" s="22"/>
      <c r="F163" s="22"/>
      <c r="G163" s="22"/>
      <c r="H163" s="22"/>
      <c r="I163" s="23"/>
    </row>
    <row r="164" customFormat="false" ht="12.75" hidden="false" customHeight="false" outlineLevel="0" collapsed="false">
      <c r="C164" s="22"/>
      <c r="D164" s="22"/>
      <c r="E164" s="22"/>
      <c r="F164" s="22"/>
      <c r="G164" s="22"/>
      <c r="H164" s="22"/>
      <c r="I164" s="23"/>
    </row>
    <row r="165" customFormat="false" ht="12.75" hidden="false" customHeight="false" outlineLevel="0" collapsed="false">
      <c r="C165" s="22"/>
      <c r="D165" s="22"/>
      <c r="E165" s="22"/>
      <c r="F165" s="22"/>
      <c r="G165" s="22"/>
      <c r="H165" s="22"/>
      <c r="I165" s="23"/>
    </row>
    <row r="166" customFormat="false" ht="12.75" hidden="false" customHeight="false" outlineLevel="0" collapsed="false">
      <c r="C166" s="22"/>
      <c r="D166" s="22"/>
      <c r="E166" s="22"/>
      <c r="F166" s="22"/>
      <c r="G166" s="22"/>
      <c r="H166" s="22"/>
      <c r="I166" s="23"/>
    </row>
    <row r="167" customFormat="false" ht="12.75" hidden="false" customHeight="false" outlineLevel="0" collapsed="false">
      <c r="C167" s="22"/>
      <c r="D167" s="22"/>
      <c r="E167" s="22"/>
      <c r="F167" s="22"/>
      <c r="G167" s="22"/>
      <c r="H167" s="22"/>
      <c r="I167" s="23"/>
    </row>
    <row r="168" customFormat="false" ht="12.75" hidden="false" customHeight="false" outlineLevel="0" collapsed="false">
      <c r="C168" s="22"/>
      <c r="D168" s="22"/>
      <c r="E168" s="22"/>
      <c r="F168" s="22"/>
      <c r="G168" s="22"/>
      <c r="H168" s="22"/>
      <c r="I168" s="23"/>
    </row>
    <row r="169" customFormat="false" ht="12.75" hidden="false" customHeight="false" outlineLevel="0" collapsed="false">
      <c r="C169" s="22"/>
      <c r="D169" s="22"/>
      <c r="E169" s="22"/>
      <c r="F169" s="22"/>
      <c r="G169" s="22"/>
      <c r="H169" s="22"/>
      <c r="I169" s="23"/>
    </row>
    <row r="170" customFormat="false" ht="12.75" hidden="false" customHeight="false" outlineLevel="0" collapsed="false">
      <c r="C170" s="22"/>
      <c r="D170" s="22"/>
      <c r="E170" s="22"/>
      <c r="F170" s="22"/>
      <c r="G170" s="22"/>
      <c r="H170" s="22"/>
      <c r="I170" s="23"/>
    </row>
    <row r="171" customFormat="false" ht="12.75" hidden="false" customHeight="false" outlineLevel="0" collapsed="false">
      <c r="C171" s="22"/>
      <c r="D171" s="22"/>
      <c r="E171" s="22"/>
      <c r="F171" s="22"/>
      <c r="G171" s="22"/>
      <c r="H171" s="22"/>
      <c r="I171" s="23"/>
    </row>
    <row r="172" customFormat="false" ht="12.75" hidden="false" customHeight="false" outlineLevel="0" collapsed="false">
      <c r="C172" s="22"/>
      <c r="D172" s="22"/>
      <c r="E172" s="22"/>
      <c r="F172" s="22"/>
      <c r="G172" s="22"/>
      <c r="H172" s="22"/>
      <c r="I172" s="23"/>
    </row>
    <row r="173" customFormat="false" ht="12.75" hidden="false" customHeight="false" outlineLevel="0" collapsed="false">
      <c r="C173" s="22"/>
      <c r="D173" s="22"/>
      <c r="E173" s="22"/>
      <c r="F173" s="22"/>
      <c r="G173" s="22"/>
      <c r="H173" s="22"/>
      <c r="I173" s="23"/>
    </row>
    <row r="174" customFormat="false" ht="12.75" hidden="false" customHeight="false" outlineLevel="0" collapsed="false">
      <c r="C174" s="22"/>
      <c r="D174" s="22"/>
      <c r="E174" s="22"/>
      <c r="F174" s="22"/>
      <c r="G174" s="22"/>
      <c r="H174" s="22"/>
      <c r="I174" s="23"/>
    </row>
    <row r="175" customFormat="false" ht="12.75" hidden="false" customHeight="false" outlineLevel="0" collapsed="false">
      <c r="C175" s="22"/>
      <c r="D175" s="22"/>
      <c r="E175" s="22"/>
      <c r="F175" s="22"/>
      <c r="G175" s="22"/>
      <c r="H175" s="22"/>
      <c r="I175" s="23"/>
    </row>
    <row r="176" customFormat="false" ht="12.75" hidden="false" customHeight="false" outlineLevel="0" collapsed="false">
      <c r="C176" s="22"/>
      <c r="D176" s="22"/>
      <c r="E176" s="22"/>
      <c r="F176" s="22"/>
      <c r="G176" s="22"/>
      <c r="H176" s="22"/>
      <c r="I176" s="23"/>
    </row>
    <row r="177" customFormat="false" ht="12.75" hidden="false" customHeight="false" outlineLevel="0" collapsed="false">
      <c r="C177" s="22"/>
      <c r="D177" s="22"/>
      <c r="E177" s="22"/>
      <c r="F177" s="22"/>
      <c r="G177" s="22"/>
      <c r="H177" s="22"/>
      <c r="I177" s="23"/>
    </row>
    <row r="178" customFormat="false" ht="12.75" hidden="false" customHeight="false" outlineLevel="0" collapsed="false">
      <c r="C178" s="22"/>
      <c r="D178" s="22"/>
      <c r="E178" s="22"/>
      <c r="F178" s="22"/>
      <c r="G178" s="22"/>
      <c r="H178" s="22"/>
      <c r="I178" s="23"/>
    </row>
    <row r="179" customFormat="false" ht="12.75" hidden="false" customHeight="false" outlineLevel="0" collapsed="false">
      <c r="C179" s="22"/>
      <c r="D179" s="22"/>
      <c r="E179" s="22"/>
      <c r="F179" s="22"/>
      <c r="G179" s="22"/>
      <c r="H179" s="22"/>
      <c r="I179" s="23"/>
    </row>
    <row r="180" customFormat="false" ht="12.75" hidden="false" customHeight="false" outlineLevel="0" collapsed="false">
      <c r="C180" s="22"/>
      <c r="D180" s="22"/>
      <c r="E180" s="22"/>
      <c r="F180" s="22"/>
      <c r="G180" s="22"/>
      <c r="H180" s="22"/>
      <c r="I180" s="23"/>
    </row>
    <row r="181" customFormat="false" ht="12.75" hidden="false" customHeight="false" outlineLevel="0" collapsed="false">
      <c r="C181" s="22"/>
      <c r="D181" s="22"/>
      <c r="E181" s="22"/>
      <c r="F181" s="22"/>
      <c r="G181" s="22"/>
      <c r="H181" s="22"/>
      <c r="I181" s="23"/>
    </row>
    <row r="182" customFormat="false" ht="12.75" hidden="false" customHeight="false" outlineLevel="0" collapsed="false">
      <c r="C182" s="22"/>
      <c r="D182" s="22"/>
      <c r="E182" s="22"/>
      <c r="F182" s="22"/>
      <c r="G182" s="22"/>
      <c r="H182" s="22"/>
      <c r="I182" s="23"/>
    </row>
    <row r="183" customFormat="false" ht="12.75" hidden="false" customHeight="false" outlineLevel="0" collapsed="false">
      <c r="C183" s="22"/>
      <c r="D183" s="22"/>
      <c r="E183" s="22"/>
      <c r="F183" s="22"/>
      <c r="G183" s="22"/>
      <c r="H183" s="22"/>
      <c r="I183" s="23"/>
    </row>
    <row r="184" customFormat="false" ht="12.75" hidden="false" customHeight="false" outlineLevel="0" collapsed="false">
      <c r="C184" s="22"/>
      <c r="D184" s="22"/>
      <c r="E184" s="22"/>
      <c r="F184" s="22"/>
      <c r="G184" s="22"/>
      <c r="H184" s="22"/>
      <c r="I184" s="23"/>
    </row>
    <row r="185" customFormat="false" ht="12.75" hidden="false" customHeight="false" outlineLevel="0" collapsed="false">
      <c r="C185" s="22"/>
      <c r="D185" s="22"/>
      <c r="E185" s="22"/>
      <c r="F185" s="22"/>
      <c r="G185" s="22"/>
      <c r="H185" s="22"/>
      <c r="I185" s="23"/>
    </row>
    <row r="186" customFormat="false" ht="12.75" hidden="false" customHeight="false" outlineLevel="0" collapsed="false">
      <c r="C186" s="22"/>
      <c r="D186" s="22"/>
      <c r="E186" s="22"/>
      <c r="F186" s="22"/>
      <c r="G186" s="22"/>
      <c r="H186" s="22"/>
      <c r="I186" s="23"/>
    </row>
    <row r="187" customFormat="false" ht="12.75" hidden="false" customHeight="false" outlineLevel="0" collapsed="false">
      <c r="C187" s="22"/>
      <c r="D187" s="22"/>
      <c r="E187" s="22"/>
      <c r="F187" s="22"/>
      <c r="G187" s="22"/>
      <c r="H187" s="22"/>
      <c r="I187" s="23"/>
    </row>
    <row r="188" customFormat="false" ht="12.75" hidden="false" customHeight="false" outlineLevel="0" collapsed="false">
      <c r="C188" s="22"/>
      <c r="D188" s="22"/>
      <c r="E188" s="22"/>
      <c r="F188" s="22"/>
      <c r="G188" s="22"/>
      <c r="H188" s="22"/>
      <c r="I188" s="23"/>
    </row>
    <row r="189" customFormat="false" ht="12.75" hidden="false" customHeight="false" outlineLevel="0" collapsed="false">
      <c r="C189" s="22"/>
      <c r="D189" s="22"/>
      <c r="E189" s="22"/>
      <c r="F189" s="22"/>
      <c r="G189" s="22"/>
      <c r="H189" s="22"/>
      <c r="I189" s="23"/>
    </row>
    <row r="190" customFormat="false" ht="12.75" hidden="false" customHeight="false" outlineLevel="0" collapsed="false">
      <c r="C190" s="22"/>
      <c r="D190" s="22"/>
      <c r="E190" s="22"/>
      <c r="F190" s="22"/>
      <c r="G190" s="22"/>
      <c r="H190" s="22"/>
      <c r="I190" s="23"/>
    </row>
    <row r="191" customFormat="false" ht="12.75" hidden="false" customHeight="false" outlineLevel="0" collapsed="false">
      <c r="C191" s="22"/>
      <c r="D191" s="22"/>
      <c r="E191" s="22"/>
      <c r="F191" s="22"/>
      <c r="G191" s="22"/>
      <c r="H191" s="22"/>
      <c r="I191" s="23"/>
    </row>
    <row r="192" customFormat="false" ht="12.75" hidden="false" customHeight="false" outlineLevel="0" collapsed="false">
      <c r="C192" s="22"/>
      <c r="D192" s="22"/>
      <c r="E192" s="22"/>
      <c r="F192" s="22"/>
      <c r="G192" s="22"/>
      <c r="H192" s="22"/>
      <c r="I192" s="23"/>
    </row>
    <row r="193" customFormat="false" ht="12.75" hidden="false" customHeight="false" outlineLevel="0" collapsed="false">
      <c r="C193" s="22"/>
      <c r="D193" s="22"/>
      <c r="E193" s="22"/>
      <c r="F193" s="22"/>
      <c r="G193" s="22"/>
      <c r="H193" s="22"/>
      <c r="I193" s="23"/>
    </row>
    <row r="194" customFormat="false" ht="12.75" hidden="false" customHeight="false" outlineLevel="0" collapsed="false">
      <c r="C194" s="22"/>
      <c r="D194" s="22"/>
      <c r="E194" s="22"/>
      <c r="F194" s="22"/>
      <c r="G194" s="22"/>
      <c r="H194" s="22"/>
      <c r="I194" s="23"/>
    </row>
    <row r="195" customFormat="false" ht="12.75" hidden="false" customHeight="false" outlineLevel="0" collapsed="false">
      <c r="C195" s="22"/>
      <c r="D195" s="22"/>
      <c r="E195" s="22"/>
      <c r="F195" s="22"/>
      <c r="G195" s="22"/>
      <c r="H195" s="22"/>
      <c r="I195" s="23"/>
    </row>
    <row r="196" customFormat="false" ht="12.75" hidden="false" customHeight="false" outlineLevel="0" collapsed="false">
      <c r="C196" s="22"/>
      <c r="D196" s="22"/>
      <c r="E196" s="22"/>
      <c r="F196" s="22"/>
      <c r="G196" s="22"/>
      <c r="H196" s="22"/>
      <c r="I196" s="23"/>
    </row>
    <row r="197" customFormat="false" ht="12.75" hidden="false" customHeight="false" outlineLevel="0" collapsed="false">
      <c r="C197" s="22"/>
      <c r="D197" s="22"/>
      <c r="E197" s="22"/>
      <c r="F197" s="22"/>
      <c r="G197" s="22"/>
      <c r="H197" s="22"/>
      <c r="I197" s="23"/>
    </row>
    <row r="198" customFormat="false" ht="12.75" hidden="false" customHeight="false" outlineLevel="0" collapsed="false">
      <c r="C198" s="22"/>
      <c r="D198" s="22"/>
      <c r="E198" s="22"/>
      <c r="F198" s="22"/>
      <c r="G198" s="22"/>
      <c r="H198" s="22"/>
      <c r="I198" s="23"/>
    </row>
    <row r="199" customFormat="false" ht="12.75" hidden="false" customHeight="false" outlineLevel="0" collapsed="false">
      <c r="C199" s="22"/>
      <c r="D199" s="22"/>
      <c r="E199" s="22"/>
      <c r="F199" s="22"/>
      <c r="G199" s="22"/>
      <c r="H199" s="22"/>
      <c r="I199" s="23"/>
    </row>
    <row r="200" customFormat="false" ht="12.75" hidden="false" customHeight="false" outlineLevel="0" collapsed="false">
      <c r="C200" s="22"/>
      <c r="D200" s="22"/>
      <c r="E200" s="22"/>
      <c r="F200" s="22"/>
      <c r="G200" s="22"/>
      <c r="H200" s="22"/>
      <c r="I200" s="23"/>
    </row>
    <row r="201" customFormat="false" ht="12.75" hidden="false" customHeight="false" outlineLevel="0" collapsed="false">
      <c r="C201" s="22"/>
      <c r="D201" s="22"/>
      <c r="E201" s="22"/>
      <c r="F201" s="22"/>
      <c r="G201" s="22"/>
      <c r="H201" s="22"/>
      <c r="I201" s="23"/>
    </row>
    <row r="202" customFormat="false" ht="12.75" hidden="false" customHeight="false" outlineLevel="0" collapsed="false">
      <c r="C202" s="22"/>
      <c r="D202" s="22"/>
      <c r="E202" s="22"/>
      <c r="F202" s="22"/>
      <c r="G202" s="22"/>
      <c r="H202" s="22"/>
      <c r="I202" s="23"/>
    </row>
    <row r="203" customFormat="false" ht="12.75" hidden="false" customHeight="false" outlineLevel="0" collapsed="false">
      <c r="C203" s="22"/>
      <c r="D203" s="22"/>
      <c r="E203" s="22"/>
      <c r="F203" s="22"/>
      <c r="G203" s="22"/>
      <c r="H203" s="22"/>
      <c r="I203" s="23"/>
    </row>
    <row r="204" customFormat="false" ht="12.75" hidden="false" customHeight="false" outlineLevel="0" collapsed="false">
      <c r="C204" s="22"/>
      <c r="D204" s="22"/>
      <c r="E204" s="22"/>
      <c r="F204" s="22"/>
      <c r="G204" s="22"/>
      <c r="H204" s="22"/>
      <c r="I204" s="23"/>
    </row>
    <row r="205" customFormat="false" ht="12.75" hidden="false" customHeight="false" outlineLevel="0" collapsed="false">
      <c r="C205" s="22"/>
      <c r="D205" s="22"/>
      <c r="E205" s="22"/>
      <c r="F205" s="22"/>
      <c r="G205" s="22"/>
      <c r="H205" s="22"/>
      <c r="I205" s="23"/>
    </row>
    <row r="206" customFormat="false" ht="12.75" hidden="false" customHeight="false" outlineLevel="0" collapsed="false">
      <c r="C206" s="22"/>
      <c r="D206" s="22"/>
      <c r="E206" s="22"/>
      <c r="F206" s="22"/>
      <c r="G206" s="22"/>
      <c r="H206" s="22"/>
      <c r="I206" s="23"/>
    </row>
    <row r="207" customFormat="false" ht="12.75" hidden="false" customHeight="false" outlineLevel="0" collapsed="false">
      <c r="C207" s="22"/>
      <c r="D207" s="22"/>
      <c r="E207" s="22"/>
      <c r="F207" s="22"/>
      <c r="G207" s="22"/>
      <c r="H207" s="22"/>
      <c r="I207" s="23"/>
    </row>
    <row r="208" customFormat="false" ht="12.75" hidden="false" customHeight="false" outlineLevel="0" collapsed="false">
      <c r="C208" s="22"/>
      <c r="D208" s="22"/>
      <c r="E208" s="22"/>
      <c r="F208" s="22"/>
      <c r="G208" s="22"/>
      <c r="H208" s="22"/>
      <c r="I208" s="23"/>
    </row>
    <row r="209" customFormat="false" ht="12.75" hidden="false" customHeight="false" outlineLevel="0" collapsed="false">
      <c r="C209" s="22"/>
      <c r="D209" s="22"/>
      <c r="E209" s="22"/>
      <c r="F209" s="22"/>
      <c r="G209" s="22"/>
      <c r="H209" s="22"/>
      <c r="I209" s="23"/>
    </row>
    <row r="210" customFormat="false" ht="12.75" hidden="false" customHeight="false" outlineLevel="0" collapsed="false">
      <c r="C210" s="22"/>
      <c r="D210" s="22"/>
      <c r="E210" s="22"/>
      <c r="F210" s="22"/>
      <c r="G210" s="22"/>
      <c r="H210" s="22"/>
      <c r="I210" s="23"/>
    </row>
    <row r="211" customFormat="false" ht="12.75" hidden="false" customHeight="false" outlineLevel="0" collapsed="false">
      <c r="C211" s="22"/>
      <c r="D211" s="22"/>
      <c r="E211" s="22"/>
      <c r="F211" s="22"/>
      <c r="G211" s="22"/>
      <c r="H211" s="22"/>
      <c r="I211" s="23"/>
    </row>
    <row r="212" customFormat="false" ht="12.75" hidden="false" customHeight="false" outlineLevel="0" collapsed="false">
      <c r="C212" s="22"/>
      <c r="D212" s="22"/>
      <c r="E212" s="22"/>
      <c r="F212" s="22"/>
      <c r="G212" s="22"/>
      <c r="H212" s="22"/>
      <c r="I212" s="23"/>
    </row>
    <row r="213" customFormat="false" ht="12.75" hidden="false" customHeight="false" outlineLevel="0" collapsed="false">
      <c r="C213" s="22"/>
      <c r="D213" s="22"/>
      <c r="E213" s="22"/>
      <c r="F213" s="22"/>
      <c r="G213" s="22"/>
      <c r="H213" s="22"/>
      <c r="I213" s="23"/>
    </row>
    <row r="214" customFormat="false" ht="12.75" hidden="false" customHeight="false" outlineLevel="0" collapsed="false">
      <c r="C214" s="22"/>
      <c r="D214" s="22"/>
      <c r="E214" s="22"/>
      <c r="F214" s="22"/>
      <c r="G214" s="22"/>
      <c r="H214" s="22"/>
      <c r="I214" s="23"/>
    </row>
    <row r="215" customFormat="false" ht="12.75" hidden="false" customHeight="false" outlineLevel="0" collapsed="false">
      <c r="C215" s="22"/>
      <c r="D215" s="22"/>
      <c r="E215" s="22"/>
      <c r="F215" s="22"/>
      <c r="G215" s="22"/>
      <c r="H215" s="22"/>
      <c r="I215" s="23"/>
    </row>
    <row r="216" customFormat="false" ht="12.75" hidden="false" customHeight="false" outlineLevel="0" collapsed="false">
      <c r="C216" s="22"/>
      <c r="D216" s="22"/>
      <c r="E216" s="22"/>
      <c r="F216" s="22"/>
      <c r="G216" s="22"/>
      <c r="H216" s="22"/>
      <c r="I216" s="23"/>
    </row>
    <row r="217" customFormat="false" ht="12.75" hidden="false" customHeight="false" outlineLevel="0" collapsed="false">
      <c r="C217" s="22"/>
      <c r="D217" s="22"/>
      <c r="E217" s="22"/>
      <c r="F217" s="22"/>
      <c r="G217" s="22"/>
      <c r="H217" s="22"/>
      <c r="I217" s="23"/>
    </row>
    <row r="218" customFormat="false" ht="12.75" hidden="false" customHeight="false" outlineLevel="0" collapsed="false">
      <c r="C218" s="22"/>
      <c r="D218" s="22"/>
      <c r="E218" s="22"/>
      <c r="F218" s="22"/>
      <c r="G218" s="22"/>
      <c r="H218" s="22"/>
      <c r="I218" s="23"/>
    </row>
    <row r="219" customFormat="false" ht="12.75" hidden="false" customHeight="false" outlineLevel="0" collapsed="false">
      <c r="C219" s="22"/>
      <c r="D219" s="22"/>
      <c r="E219" s="22"/>
      <c r="F219" s="22"/>
      <c r="G219" s="22"/>
      <c r="H219" s="22"/>
      <c r="I219" s="23"/>
    </row>
    <row r="220" customFormat="false" ht="12.75" hidden="false" customHeight="false" outlineLevel="0" collapsed="false">
      <c r="C220" s="22"/>
      <c r="D220" s="22"/>
      <c r="E220" s="22"/>
      <c r="F220" s="22"/>
      <c r="G220" s="22"/>
      <c r="H220" s="22"/>
      <c r="I220" s="23"/>
    </row>
    <row r="221" customFormat="false" ht="12.75" hidden="false" customHeight="false" outlineLevel="0" collapsed="false">
      <c r="C221" s="22"/>
      <c r="D221" s="22"/>
      <c r="E221" s="22"/>
      <c r="F221" s="22"/>
      <c r="G221" s="22"/>
      <c r="H221" s="22"/>
      <c r="I221" s="23"/>
    </row>
    <row r="222" customFormat="false" ht="12.75" hidden="false" customHeight="false" outlineLevel="0" collapsed="false">
      <c r="C222" s="22"/>
      <c r="D222" s="22"/>
      <c r="E222" s="22"/>
      <c r="F222" s="22"/>
      <c r="G222" s="22"/>
      <c r="H222" s="22"/>
      <c r="I222" s="23"/>
    </row>
    <row r="223" customFormat="false" ht="12.75" hidden="false" customHeight="false" outlineLevel="0" collapsed="false">
      <c r="C223" s="22"/>
      <c r="D223" s="22"/>
      <c r="E223" s="22"/>
      <c r="F223" s="22"/>
      <c r="G223" s="22"/>
      <c r="H223" s="22"/>
      <c r="I223" s="23"/>
    </row>
    <row r="224" customFormat="false" ht="12.75" hidden="false" customHeight="false" outlineLevel="0" collapsed="false">
      <c r="C224" s="22"/>
      <c r="D224" s="22"/>
      <c r="E224" s="22"/>
      <c r="F224" s="22"/>
      <c r="G224" s="22"/>
      <c r="H224" s="22"/>
      <c r="I224" s="23"/>
    </row>
    <row r="225" customFormat="false" ht="12.75" hidden="false" customHeight="false" outlineLevel="0" collapsed="false">
      <c r="C225" s="22"/>
      <c r="D225" s="22"/>
      <c r="E225" s="22"/>
      <c r="F225" s="22"/>
      <c r="G225" s="22"/>
      <c r="H225" s="22"/>
      <c r="I225" s="23"/>
    </row>
    <row r="226" customFormat="false" ht="12.75" hidden="false" customHeight="false" outlineLevel="0" collapsed="false">
      <c r="C226" s="22"/>
      <c r="D226" s="22"/>
      <c r="E226" s="22"/>
      <c r="F226" s="22"/>
      <c r="G226" s="22"/>
      <c r="H226" s="22"/>
      <c r="I226" s="23"/>
    </row>
    <row r="227" customFormat="false" ht="12.75" hidden="false" customHeight="false" outlineLevel="0" collapsed="false">
      <c r="C227" s="22"/>
      <c r="D227" s="22"/>
      <c r="E227" s="22"/>
      <c r="F227" s="22"/>
      <c r="G227" s="22"/>
      <c r="H227" s="22"/>
      <c r="I227" s="23"/>
    </row>
    <row r="228" customFormat="false" ht="12.75" hidden="false" customHeight="false" outlineLevel="0" collapsed="false">
      <c r="C228" s="22"/>
      <c r="D228" s="22"/>
      <c r="E228" s="22"/>
      <c r="F228" s="22"/>
      <c r="G228" s="22"/>
      <c r="H228" s="22"/>
      <c r="I228" s="23"/>
    </row>
    <row r="229" customFormat="false" ht="12.75" hidden="false" customHeight="false" outlineLevel="0" collapsed="false">
      <c r="C229" s="22"/>
      <c r="D229" s="22"/>
      <c r="E229" s="22"/>
      <c r="F229" s="22"/>
      <c r="G229" s="22"/>
      <c r="H229" s="22"/>
      <c r="I229" s="23"/>
    </row>
    <row r="230" customFormat="false" ht="12.75" hidden="false" customHeight="false" outlineLevel="0" collapsed="false">
      <c r="C230" s="22"/>
      <c r="D230" s="22"/>
      <c r="E230" s="22"/>
      <c r="F230" s="22"/>
      <c r="G230" s="22"/>
      <c r="H230" s="22"/>
      <c r="I230" s="23"/>
    </row>
    <row r="231" customFormat="false" ht="12.75" hidden="false" customHeight="false" outlineLevel="0" collapsed="false">
      <c r="C231" s="22"/>
      <c r="D231" s="22"/>
      <c r="E231" s="22"/>
      <c r="F231" s="22"/>
      <c r="G231" s="22"/>
      <c r="H231" s="22"/>
      <c r="I231" s="23"/>
    </row>
    <row r="232" customFormat="false" ht="12.75" hidden="false" customHeight="false" outlineLevel="0" collapsed="false">
      <c r="C232" s="22"/>
      <c r="D232" s="22"/>
      <c r="E232" s="22"/>
      <c r="F232" s="22"/>
      <c r="G232" s="22"/>
      <c r="H232" s="22"/>
      <c r="I232" s="23"/>
    </row>
    <row r="233" customFormat="false" ht="12.75" hidden="false" customHeight="false" outlineLevel="0" collapsed="false">
      <c r="C233" s="22"/>
      <c r="D233" s="22"/>
      <c r="E233" s="22"/>
      <c r="F233" s="22"/>
      <c r="G233" s="22"/>
      <c r="H233" s="22"/>
      <c r="I233" s="23"/>
    </row>
    <row r="234" customFormat="false" ht="12.75" hidden="false" customHeight="false" outlineLevel="0" collapsed="false">
      <c r="C234" s="22"/>
      <c r="D234" s="22"/>
      <c r="E234" s="22"/>
      <c r="F234" s="22"/>
      <c r="G234" s="22"/>
      <c r="H234" s="22"/>
      <c r="I234" s="23"/>
    </row>
    <row r="235" customFormat="false" ht="12.75" hidden="false" customHeight="false" outlineLevel="0" collapsed="false">
      <c r="C235" s="22"/>
      <c r="D235" s="22"/>
      <c r="E235" s="22"/>
      <c r="F235" s="22"/>
      <c r="G235" s="22"/>
      <c r="H235" s="22"/>
      <c r="I235" s="23"/>
    </row>
    <row r="236" customFormat="false" ht="12.75" hidden="false" customHeight="false" outlineLevel="0" collapsed="false">
      <c r="C236" s="22"/>
      <c r="D236" s="22"/>
      <c r="E236" s="22"/>
      <c r="F236" s="22"/>
      <c r="G236" s="22"/>
      <c r="H236" s="22"/>
      <c r="I236" s="23"/>
    </row>
    <row r="237" customFormat="false" ht="12.75" hidden="false" customHeight="false" outlineLevel="0" collapsed="false">
      <c r="C237" s="22"/>
      <c r="D237" s="22"/>
      <c r="E237" s="22"/>
      <c r="F237" s="22"/>
      <c r="G237" s="22"/>
      <c r="H237" s="22"/>
      <c r="I237" s="23"/>
    </row>
    <row r="238" customFormat="false" ht="12.75" hidden="false" customHeight="false" outlineLevel="0" collapsed="false">
      <c r="C238" s="22"/>
      <c r="D238" s="22"/>
      <c r="E238" s="22"/>
      <c r="F238" s="22"/>
      <c r="G238" s="22"/>
      <c r="H238" s="22"/>
      <c r="I238" s="23"/>
    </row>
    <row r="239" customFormat="false" ht="12.75" hidden="false" customHeight="false" outlineLevel="0" collapsed="false">
      <c r="C239" s="22"/>
      <c r="D239" s="22"/>
      <c r="E239" s="22"/>
      <c r="F239" s="22"/>
      <c r="G239" s="22"/>
      <c r="H239" s="22"/>
      <c r="I239" s="23"/>
    </row>
    <row r="240" customFormat="false" ht="12.75" hidden="false" customHeight="false" outlineLevel="0" collapsed="false">
      <c r="C240" s="22"/>
      <c r="D240" s="22"/>
      <c r="E240" s="22"/>
      <c r="F240" s="22"/>
      <c r="G240" s="22"/>
      <c r="H240" s="22"/>
      <c r="I240" s="23"/>
    </row>
    <row r="241" customFormat="false" ht="12.75" hidden="false" customHeight="false" outlineLevel="0" collapsed="false">
      <c r="C241" s="22"/>
      <c r="D241" s="22"/>
      <c r="E241" s="22"/>
      <c r="F241" s="22"/>
      <c r="G241" s="22"/>
      <c r="H241" s="22"/>
      <c r="I241" s="23"/>
    </row>
    <row r="242" customFormat="false" ht="12.75" hidden="false" customHeight="false" outlineLevel="0" collapsed="false">
      <c r="C242" s="22"/>
      <c r="D242" s="22"/>
      <c r="E242" s="22"/>
      <c r="F242" s="22"/>
      <c r="G242" s="22"/>
      <c r="H242" s="22"/>
      <c r="I242" s="23"/>
    </row>
    <row r="243" customFormat="false" ht="12.75" hidden="false" customHeight="false" outlineLevel="0" collapsed="false">
      <c r="C243" s="22"/>
      <c r="D243" s="22"/>
      <c r="E243" s="22"/>
      <c r="F243" s="22"/>
      <c r="G243" s="22"/>
      <c r="H243" s="22"/>
      <c r="I243" s="23"/>
    </row>
    <row r="244" customFormat="false" ht="12.75" hidden="false" customHeight="false" outlineLevel="0" collapsed="false">
      <c r="C244" s="22"/>
      <c r="D244" s="22"/>
      <c r="E244" s="22"/>
      <c r="F244" s="22"/>
      <c r="G244" s="22"/>
      <c r="H244" s="22"/>
      <c r="I244" s="23"/>
    </row>
    <row r="245" customFormat="false" ht="12.75" hidden="false" customHeight="false" outlineLevel="0" collapsed="false">
      <c r="C245" s="22"/>
      <c r="D245" s="22"/>
      <c r="E245" s="22"/>
      <c r="F245" s="22"/>
      <c r="G245" s="22"/>
      <c r="H245" s="22"/>
      <c r="I245" s="23"/>
    </row>
    <row r="246" customFormat="false" ht="12.75" hidden="false" customHeight="false" outlineLevel="0" collapsed="false">
      <c r="C246" s="22"/>
      <c r="D246" s="22"/>
      <c r="E246" s="22"/>
      <c r="F246" s="22"/>
      <c r="G246" s="22"/>
      <c r="H246" s="22"/>
      <c r="I246" s="23"/>
    </row>
    <row r="247" customFormat="false" ht="12.75" hidden="false" customHeight="false" outlineLevel="0" collapsed="false">
      <c r="C247" s="22"/>
      <c r="D247" s="22"/>
      <c r="E247" s="22"/>
      <c r="F247" s="22"/>
      <c r="G247" s="22"/>
      <c r="H247" s="22"/>
      <c r="I247" s="23"/>
    </row>
    <row r="248" customFormat="false" ht="12.75" hidden="false" customHeight="false" outlineLevel="0" collapsed="false">
      <c r="C248" s="22"/>
      <c r="D248" s="22"/>
      <c r="E248" s="22"/>
      <c r="F248" s="22"/>
      <c r="G248" s="22"/>
      <c r="H248" s="22"/>
      <c r="I248" s="23"/>
    </row>
    <row r="249" customFormat="false" ht="12.75" hidden="false" customHeight="false" outlineLevel="0" collapsed="false">
      <c r="C249" s="22"/>
      <c r="D249" s="22"/>
      <c r="E249" s="22"/>
      <c r="F249" s="22"/>
      <c r="G249" s="22"/>
      <c r="H249" s="22"/>
      <c r="I249" s="23"/>
    </row>
    <row r="250" customFormat="false" ht="12.75" hidden="false" customHeight="false" outlineLevel="0" collapsed="false">
      <c r="C250" s="22"/>
      <c r="D250" s="22"/>
      <c r="E250" s="22"/>
      <c r="F250" s="22"/>
      <c r="G250" s="22"/>
      <c r="H250" s="22"/>
      <c r="I250" s="23"/>
    </row>
    <row r="251" customFormat="false" ht="12.75" hidden="false" customHeight="false" outlineLevel="0" collapsed="false">
      <c r="C251" s="22"/>
      <c r="D251" s="22"/>
      <c r="E251" s="22"/>
      <c r="F251" s="22"/>
      <c r="G251" s="22"/>
      <c r="H251" s="22"/>
      <c r="I251" s="23"/>
    </row>
    <row r="252" customFormat="false" ht="12.75" hidden="false" customHeight="false" outlineLevel="0" collapsed="false">
      <c r="C252" s="22"/>
      <c r="D252" s="22"/>
      <c r="E252" s="22"/>
      <c r="F252" s="22"/>
      <c r="G252" s="22"/>
      <c r="H252" s="22"/>
      <c r="I252" s="23"/>
    </row>
    <row r="253" customFormat="false" ht="12.75" hidden="false" customHeight="false" outlineLevel="0" collapsed="false">
      <c r="C253" s="22"/>
      <c r="D253" s="22"/>
      <c r="E253" s="22"/>
      <c r="F253" s="22"/>
      <c r="G253" s="22"/>
      <c r="H253" s="22"/>
      <c r="I253" s="23"/>
    </row>
    <row r="254" customFormat="false" ht="12.75" hidden="false" customHeight="false" outlineLevel="0" collapsed="false">
      <c r="C254" s="22"/>
      <c r="D254" s="22"/>
      <c r="E254" s="22"/>
      <c r="F254" s="22"/>
      <c r="G254" s="22"/>
      <c r="H254" s="22"/>
      <c r="I254" s="23"/>
    </row>
    <row r="255" customFormat="false" ht="12.75" hidden="false" customHeight="false" outlineLevel="0" collapsed="false">
      <c r="C255" s="22"/>
      <c r="D255" s="22"/>
      <c r="E255" s="22"/>
      <c r="F255" s="22"/>
      <c r="G255" s="22"/>
      <c r="H255" s="22"/>
      <c r="I255" s="23"/>
    </row>
    <row r="256" customFormat="false" ht="12.75" hidden="false" customHeight="false" outlineLevel="0" collapsed="false">
      <c r="C256" s="22"/>
      <c r="D256" s="22"/>
      <c r="E256" s="22"/>
      <c r="F256" s="22"/>
      <c r="G256" s="22"/>
      <c r="H256" s="22"/>
      <c r="I256" s="23"/>
    </row>
    <row r="257" customFormat="false" ht="12.75" hidden="false" customHeight="false" outlineLevel="0" collapsed="false">
      <c r="C257" s="22"/>
      <c r="D257" s="22"/>
      <c r="E257" s="22"/>
      <c r="F257" s="22"/>
      <c r="G257" s="22"/>
      <c r="H257" s="22"/>
      <c r="I257" s="23"/>
    </row>
    <row r="258" customFormat="false" ht="12.75" hidden="false" customHeight="false" outlineLevel="0" collapsed="false">
      <c r="C258" s="22"/>
      <c r="D258" s="22"/>
      <c r="E258" s="22"/>
      <c r="F258" s="22"/>
      <c r="G258" s="22"/>
      <c r="H258" s="22"/>
      <c r="I258" s="23"/>
    </row>
    <row r="259" customFormat="false" ht="12.75" hidden="false" customHeight="false" outlineLevel="0" collapsed="false">
      <c r="C259" s="22"/>
      <c r="D259" s="22"/>
      <c r="E259" s="22"/>
      <c r="F259" s="22"/>
      <c r="G259" s="22"/>
      <c r="H259" s="22"/>
      <c r="I259" s="23"/>
    </row>
    <row r="260" customFormat="false" ht="12.75" hidden="false" customHeight="false" outlineLevel="0" collapsed="false">
      <c r="C260" s="22"/>
      <c r="D260" s="22"/>
      <c r="E260" s="22"/>
      <c r="F260" s="22"/>
      <c r="G260" s="22"/>
      <c r="H260" s="22"/>
      <c r="I260" s="23"/>
    </row>
    <row r="261" customFormat="false" ht="12.75" hidden="false" customHeight="false" outlineLevel="0" collapsed="false">
      <c r="C261" s="22"/>
      <c r="D261" s="22"/>
      <c r="E261" s="22"/>
      <c r="F261" s="22"/>
      <c r="G261" s="22"/>
      <c r="H261" s="22"/>
      <c r="I261" s="23"/>
    </row>
    <row r="262" customFormat="false" ht="12.75" hidden="false" customHeight="false" outlineLevel="0" collapsed="false">
      <c r="C262" s="22"/>
      <c r="D262" s="22"/>
      <c r="E262" s="22"/>
      <c r="F262" s="22"/>
      <c r="G262" s="22"/>
      <c r="H262" s="22"/>
      <c r="I262" s="23"/>
    </row>
    <row r="263" customFormat="false" ht="12.75" hidden="false" customHeight="false" outlineLevel="0" collapsed="false">
      <c r="C263" s="22"/>
      <c r="D263" s="22"/>
      <c r="E263" s="22"/>
      <c r="F263" s="22"/>
      <c r="G263" s="22"/>
      <c r="H263" s="22"/>
      <c r="I263" s="23"/>
    </row>
    <row r="264" customFormat="false" ht="12.75" hidden="false" customHeight="false" outlineLevel="0" collapsed="false">
      <c r="C264" s="22"/>
      <c r="D264" s="22"/>
      <c r="E264" s="22"/>
      <c r="F264" s="22"/>
      <c r="G264" s="22"/>
      <c r="H264" s="22"/>
      <c r="I264" s="23"/>
    </row>
    <row r="265" customFormat="false" ht="12.75" hidden="false" customHeight="false" outlineLevel="0" collapsed="false">
      <c r="C265" s="22"/>
      <c r="D265" s="22"/>
      <c r="E265" s="22"/>
      <c r="F265" s="22"/>
      <c r="G265" s="22"/>
      <c r="H265" s="22"/>
      <c r="I265" s="23"/>
    </row>
    <row r="266" customFormat="false" ht="12.75" hidden="false" customHeight="false" outlineLevel="0" collapsed="false">
      <c r="C266" s="22"/>
      <c r="D266" s="22"/>
      <c r="E266" s="22"/>
      <c r="F266" s="22"/>
      <c r="G266" s="22"/>
      <c r="H266" s="22"/>
      <c r="I266" s="23"/>
    </row>
    <row r="267" customFormat="false" ht="12.75" hidden="false" customHeight="false" outlineLevel="0" collapsed="false">
      <c r="C267" s="22"/>
      <c r="D267" s="22"/>
      <c r="E267" s="22"/>
      <c r="F267" s="22"/>
      <c r="G267" s="22"/>
      <c r="H267" s="22"/>
      <c r="I267" s="23"/>
    </row>
    <row r="268" customFormat="false" ht="12.75" hidden="false" customHeight="false" outlineLevel="0" collapsed="false">
      <c r="C268" s="22"/>
      <c r="D268" s="22"/>
      <c r="E268" s="22"/>
      <c r="F268" s="22"/>
      <c r="G268" s="22"/>
      <c r="H268" s="22"/>
      <c r="I268" s="23"/>
    </row>
    <row r="269" customFormat="false" ht="12.75" hidden="false" customHeight="false" outlineLevel="0" collapsed="false">
      <c r="C269" s="22"/>
      <c r="D269" s="22"/>
      <c r="E269" s="22"/>
      <c r="F269" s="22"/>
      <c r="G269" s="22"/>
      <c r="H269" s="22"/>
      <c r="I269" s="23"/>
    </row>
    <row r="270" customFormat="false" ht="12.75" hidden="false" customHeight="false" outlineLevel="0" collapsed="false">
      <c r="C270" s="22"/>
      <c r="D270" s="22"/>
      <c r="E270" s="22"/>
      <c r="F270" s="22"/>
      <c r="G270" s="22"/>
      <c r="H270" s="22"/>
      <c r="I270" s="23"/>
    </row>
    <row r="271" customFormat="false" ht="12.75" hidden="false" customHeight="false" outlineLevel="0" collapsed="false">
      <c r="C271" s="22"/>
      <c r="D271" s="22"/>
      <c r="E271" s="22"/>
      <c r="F271" s="22"/>
      <c r="G271" s="22"/>
      <c r="H271" s="22"/>
      <c r="I271" s="23"/>
    </row>
    <row r="272" customFormat="false" ht="12.75" hidden="false" customHeight="false" outlineLevel="0" collapsed="false">
      <c r="C272" s="22"/>
      <c r="D272" s="22"/>
      <c r="E272" s="22"/>
      <c r="F272" s="22"/>
      <c r="G272" s="22"/>
      <c r="H272" s="22"/>
      <c r="I272" s="23"/>
    </row>
    <row r="273" customFormat="false" ht="12.75" hidden="false" customHeight="false" outlineLevel="0" collapsed="false">
      <c r="C273" s="22"/>
      <c r="D273" s="22"/>
      <c r="E273" s="22"/>
      <c r="F273" s="22"/>
      <c r="G273" s="22"/>
      <c r="H273" s="22"/>
      <c r="I273" s="23"/>
    </row>
    <row r="274" customFormat="false" ht="12.75" hidden="false" customHeight="false" outlineLevel="0" collapsed="false">
      <c r="C274" s="22"/>
      <c r="D274" s="22"/>
      <c r="E274" s="22"/>
      <c r="F274" s="22"/>
      <c r="G274" s="22"/>
      <c r="H274" s="22"/>
      <c r="I274" s="23"/>
    </row>
    <row r="275" customFormat="false" ht="12.75" hidden="false" customHeight="false" outlineLevel="0" collapsed="false">
      <c r="C275" s="22"/>
      <c r="D275" s="22"/>
      <c r="E275" s="22"/>
      <c r="F275" s="22"/>
      <c r="G275" s="22"/>
      <c r="H275" s="22"/>
      <c r="I275" s="23"/>
    </row>
    <row r="276" customFormat="false" ht="12.75" hidden="false" customHeight="false" outlineLevel="0" collapsed="false">
      <c r="C276" s="22"/>
      <c r="D276" s="22"/>
      <c r="E276" s="22"/>
      <c r="F276" s="22"/>
      <c r="G276" s="22"/>
      <c r="H276" s="22"/>
      <c r="I276" s="23"/>
    </row>
    <row r="277" customFormat="false" ht="12.75" hidden="false" customHeight="false" outlineLevel="0" collapsed="false">
      <c r="C277" s="22"/>
      <c r="D277" s="22"/>
      <c r="E277" s="22"/>
      <c r="F277" s="22"/>
      <c r="G277" s="22"/>
      <c r="H277" s="22"/>
      <c r="I277" s="23"/>
    </row>
    <row r="278" customFormat="false" ht="12.75" hidden="false" customHeight="false" outlineLevel="0" collapsed="false">
      <c r="C278" s="22"/>
      <c r="D278" s="22"/>
      <c r="E278" s="22"/>
      <c r="F278" s="22"/>
      <c r="G278" s="22"/>
      <c r="H278" s="22"/>
      <c r="I278" s="23"/>
    </row>
    <row r="279" customFormat="false" ht="12.75" hidden="false" customHeight="false" outlineLevel="0" collapsed="false">
      <c r="C279" s="22"/>
      <c r="D279" s="22"/>
      <c r="E279" s="22"/>
      <c r="F279" s="22"/>
      <c r="G279" s="22"/>
      <c r="H279" s="22"/>
      <c r="I279" s="23"/>
    </row>
    <row r="280" customFormat="false" ht="12.75" hidden="false" customHeight="false" outlineLevel="0" collapsed="false">
      <c r="C280" s="22"/>
      <c r="D280" s="22"/>
      <c r="E280" s="22"/>
      <c r="F280" s="22"/>
      <c r="G280" s="22"/>
      <c r="H280" s="22"/>
      <c r="I280" s="23"/>
    </row>
    <row r="281" customFormat="false" ht="12.75" hidden="false" customHeight="false" outlineLevel="0" collapsed="false">
      <c r="C281" s="22"/>
      <c r="D281" s="22"/>
      <c r="E281" s="22"/>
      <c r="F281" s="22"/>
      <c r="G281" s="22"/>
      <c r="H281" s="22"/>
      <c r="I281" s="23"/>
    </row>
    <row r="282" customFormat="false" ht="12.75" hidden="false" customHeight="false" outlineLevel="0" collapsed="false">
      <c r="C282" s="22"/>
      <c r="D282" s="22"/>
      <c r="E282" s="22"/>
      <c r="F282" s="22"/>
      <c r="G282" s="22"/>
      <c r="H282" s="22"/>
      <c r="I282" s="23"/>
    </row>
    <row r="283" customFormat="false" ht="12.75" hidden="false" customHeight="false" outlineLevel="0" collapsed="false">
      <c r="C283" s="22"/>
      <c r="D283" s="22"/>
      <c r="E283" s="22"/>
      <c r="F283" s="22"/>
      <c r="G283" s="22"/>
      <c r="H283" s="22"/>
      <c r="I283" s="23"/>
    </row>
    <row r="284" customFormat="false" ht="12.75" hidden="false" customHeight="false" outlineLevel="0" collapsed="false">
      <c r="C284" s="22"/>
      <c r="D284" s="22"/>
      <c r="E284" s="22"/>
      <c r="F284" s="22"/>
      <c r="G284" s="22"/>
      <c r="H284" s="22"/>
      <c r="I284" s="23"/>
    </row>
    <row r="285" customFormat="false" ht="12.75" hidden="false" customHeight="false" outlineLevel="0" collapsed="false">
      <c r="C285" s="22"/>
      <c r="D285" s="22"/>
      <c r="E285" s="22"/>
      <c r="F285" s="22"/>
      <c r="G285" s="22"/>
      <c r="H285" s="22"/>
      <c r="I285" s="23"/>
    </row>
    <row r="286" customFormat="false" ht="12.75" hidden="false" customHeight="false" outlineLevel="0" collapsed="false">
      <c r="C286" s="22"/>
      <c r="D286" s="22"/>
      <c r="E286" s="22"/>
      <c r="F286" s="22"/>
      <c r="G286" s="22"/>
      <c r="H286" s="22"/>
      <c r="I286" s="23"/>
    </row>
    <row r="287" customFormat="false" ht="12.75" hidden="false" customHeight="false" outlineLevel="0" collapsed="false">
      <c r="C287" s="22"/>
      <c r="D287" s="22"/>
      <c r="E287" s="22"/>
      <c r="F287" s="22"/>
      <c r="G287" s="22"/>
      <c r="H287" s="22"/>
      <c r="I287" s="23"/>
    </row>
    <row r="288" customFormat="false" ht="12.75" hidden="false" customHeight="false" outlineLevel="0" collapsed="false">
      <c r="C288" s="22"/>
      <c r="D288" s="22"/>
      <c r="E288" s="22"/>
      <c r="F288" s="22"/>
      <c r="G288" s="22"/>
      <c r="H288" s="22"/>
      <c r="I288" s="23"/>
    </row>
    <row r="289" customFormat="false" ht="12.75" hidden="false" customHeight="false" outlineLevel="0" collapsed="false">
      <c r="C289" s="22"/>
      <c r="D289" s="22"/>
      <c r="E289" s="22"/>
      <c r="F289" s="22"/>
      <c r="G289" s="22"/>
      <c r="H289" s="22"/>
      <c r="I289" s="23"/>
    </row>
    <row r="290" customFormat="false" ht="12.75" hidden="false" customHeight="false" outlineLevel="0" collapsed="false">
      <c r="C290" s="22"/>
      <c r="D290" s="22"/>
      <c r="E290" s="22"/>
      <c r="F290" s="22"/>
      <c r="G290" s="22"/>
      <c r="H290" s="22"/>
      <c r="I290" s="23"/>
    </row>
    <row r="291" customFormat="false" ht="12.75" hidden="false" customHeight="false" outlineLevel="0" collapsed="false">
      <c r="C291" s="22"/>
      <c r="D291" s="22"/>
      <c r="E291" s="22"/>
      <c r="F291" s="22"/>
      <c r="G291" s="22"/>
      <c r="H291" s="22"/>
      <c r="I291" s="23"/>
    </row>
    <row r="292" customFormat="false" ht="12.75" hidden="false" customHeight="false" outlineLevel="0" collapsed="false">
      <c r="C292" s="22"/>
      <c r="D292" s="22"/>
      <c r="E292" s="22"/>
      <c r="F292" s="22"/>
      <c r="G292" s="22"/>
      <c r="H292" s="22"/>
      <c r="I292" s="23"/>
    </row>
    <row r="293" customFormat="false" ht="12.75" hidden="false" customHeight="false" outlineLevel="0" collapsed="false">
      <c r="C293" s="22"/>
      <c r="D293" s="22"/>
      <c r="E293" s="22"/>
      <c r="F293" s="22"/>
      <c r="G293" s="22"/>
      <c r="H293" s="22"/>
      <c r="I293" s="23"/>
    </row>
    <row r="294" customFormat="false" ht="12.75" hidden="false" customHeight="false" outlineLevel="0" collapsed="false">
      <c r="C294" s="22"/>
      <c r="D294" s="22"/>
      <c r="E294" s="22"/>
      <c r="F294" s="22"/>
      <c r="G294" s="22"/>
      <c r="H294" s="22"/>
      <c r="I294" s="23"/>
    </row>
    <row r="295" customFormat="false" ht="12.75" hidden="false" customHeight="false" outlineLevel="0" collapsed="false">
      <c r="C295" s="22"/>
      <c r="D295" s="22"/>
      <c r="E295" s="22"/>
      <c r="F295" s="22"/>
      <c r="G295" s="22"/>
      <c r="H295" s="22"/>
      <c r="I295" s="23"/>
    </row>
    <row r="296" customFormat="false" ht="12.75" hidden="false" customHeight="false" outlineLevel="0" collapsed="false">
      <c r="C296" s="22"/>
      <c r="D296" s="22"/>
      <c r="E296" s="22"/>
      <c r="F296" s="22"/>
      <c r="G296" s="22"/>
      <c r="H296" s="22"/>
      <c r="I296" s="23"/>
    </row>
    <row r="297" customFormat="false" ht="12.75" hidden="false" customHeight="false" outlineLevel="0" collapsed="false">
      <c r="C297" s="22"/>
      <c r="D297" s="22"/>
      <c r="E297" s="22"/>
      <c r="F297" s="22"/>
      <c r="G297" s="22"/>
      <c r="H297" s="22"/>
      <c r="I297" s="23"/>
    </row>
    <row r="298" customFormat="false" ht="12.75" hidden="false" customHeight="false" outlineLevel="0" collapsed="false">
      <c r="C298" s="22"/>
      <c r="D298" s="22"/>
      <c r="E298" s="22"/>
      <c r="F298" s="22"/>
      <c r="G298" s="22"/>
      <c r="H298" s="22"/>
      <c r="I298" s="23"/>
    </row>
    <row r="299" customFormat="false" ht="12.75" hidden="false" customHeight="false" outlineLevel="0" collapsed="false">
      <c r="C299" s="22"/>
      <c r="D299" s="22"/>
      <c r="E299" s="22"/>
      <c r="F299" s="22"/>
      <c r="G299" s="22"/>
      <c r="H299" s="22"/>
      <c r="I299" s="23"/>
    </row>
    <row r="300" customFormat="false" ht="12.75" hidden="false" customHeight="false" outlineLevel="0" collapsed="false">
      <c r="C300" s="22"/>
      <c r="D300" s="22"/>
      <c r="E300" s="22"/>
      <c r="F300" s="22"/>
      <c r="G300" s="22"/>
      <c r="H300" s="22"/>
      <c r="I300" s="23"/>
    </row>
    <row r="301" customFormat="false" ht="12.75" hidden="false" customHeight="false" outlineLevel="0" collapsed="false">
      <c r="C301" s="22"/>
      <c r="D301" s="22"/>
      <c r="E301" s="22"/>
      <c r="F301" s="22"/>
      <c r="G301" s="22"/>
      <c r="H301" s="22"/>
      <c r="I301" s="23"/>
    </row>
    <row r="302" customFormat="false" ht="12.75" hidden="false" customHeight="false" outlineLevel="0" collapsed="false">
      <c r="C302" s="22"/>
      <c r="D302" s="22"/>
      <c r="E302" s="22"/>
      <c r="F302" s="22"/>
      <c r="G302" s="22"/>
      <c r="H302" s="22"/>
      <c r="I302" s="23"/>
    </row>
    <row r="303" customFormat="false" ht="12.75" hidden="false" customHeight="false" outlineLevel="0" collapsed="false">
      <c r="C303" s="22"/>
      <c r="D303" s="22"/>
      <c r="E303" s="22"/>
      <c r="F303" s="22"/>
      <c r="G303" s="22"/>
      <c r="H303" s="22"/>
      <c r="I303" s="23"/>
    </row>
    <row r="304" customFormat="false" ht="12.75" hidden="false" customHeight="false" outlineLevel="0" collapsed="false">
      <c r="C304" s="22"/>
      <c r="D304" s="22"/>
      <c r="E304" s="22"/>
      <c r="F304" s="22"/>
      <c r="G304" s="22"/>
      <c r="H304" s="22"/>
      <c r="I304" s="23"/>
    </row>
    <row r="305" customFormat="false" ht="12.75" hidden="false" customHeight="false" outlineLevel="0" collapsed="false">
      <c r="C305" s="22"/>
      <c r="D305" s="22"/>
      <c r="E305" s="22"/>
      <c r="F305" s="22"/>
      <c r="G305" s="22"/>
      <c r="H305" s="22"/>
      <c r="I305" s="23"/>
    </row>
    <row r="306" customFormat="false" ht="12.75" hidden="false" customHeight="false" outlineLevel="0" collapsed="false">
      <c r="C306" s="22"/>
      <c r="D306" s="22"/>
      <c r="E306" s="22"/>
      <c r="F306" s="22"/>
      <c r="G306" s="22"/>
      <c r="H306" s="22"/>
      <c r="I306" s="23"/>
    </row>
    <row r="307" customFormat="false" ht="12.75" hidden="false" customHeight="false" outlineLevel="0" collapsed="false">
      <c r="C307" s="22"/>
      <c r="D307" s="22"/>
      <c r="E307" s="22"/>
      <c r="F307" s="22"/>
      <c r="G307" s="22"/>
      <c r="H307" s="22"/>
      <c r="I307" s="23"/>
    </row>
    <row r="308" customFormat="false" ht="12.75" hidden="false" customHeight="false" outlineLevel="0" collapsed="false">
      <c r="C308" s="22"/>
      <c r="D308" s="22"/>
      <c r="E308" s="22"/>
      <c r="F308" s="22"/>
      <c r="G308" s="22"/>
      <c r="H308" s="22"/>
      <c r="I308" s="23"/>
    </row>
    <row r="309" customFormat="false" ht="12.75" hidden="false" customHeight="false" outlineLevel="0" collapsed="false">
      <c r="C309" s="22"/>
      <c r="D309" s="22"/>
      <c r="E309" s="22"/>
      <c r="F309" s="22"/>
      <c r="G309" s="22"/>
      <c r="H309" s="22"/>
      <c r="I309" s="23"/>
    </row>
    <row r="310" customFormat="false" ht="12.75" hidden="false" customHeight="false" outlineLevel="0" collapsed="false">
      <c r="C310" s="22"/>
      <c r="D310" s="22"/>
      <c r="E310" s="22"/>
      <c r="F310" s="22"/>
      <c r="G310" s="22"/>
      <c r="H310" s="22"/>
      <c r="I310" s="23"/>
    </row>
    <row r="311" customFormat="false" ht="12.75" hidden="false" customHeight="false" outlineLevel="0" collapsed="false">
      <c r="C311" s="22"/>
      <c r="D311" s="22"/>
      <c r="E311" s="22"/>
      <c r="F311" s="22"/>
      <c r="G311" s="22"/>
      <c r="H311" s="22"/>
      <c r="I311" s="23"/>
    </row>
    <row r="312" customFormat="false" ht="12.75" hidden="false" customHeight="false" outlineLevel="0" collapsed="false">
      <c r="C312" s="22"/>
      <c r="D312" s="22"/>
      <c r="E312" s="22"/>
      <c r="F312" s="22"/>
      <c r="G312" s="22"/>
      <c r="H312" s="22"/>
      <c r="I312" s="23"/>
    </row>
    <row r="313" customFormat="false" ht="12.75" hidden="false" customHeight="false" outlineLevel="0" collapsed="false">
      <c r="C313" s="22"/>
      <c r="D313" s="22"/>
      <c r="E313" s="22"/>
      <c r="F313" s="22"/>
      <c r="G313" s="22"/>
      <c r="H313" s="22"/>
      <c r="I313" s="23"/>
    </row>
    <row r="314" customFormat="false" ht="12.75" hidden="false" customHeight="false" outlineLevel="0" collapsed="false">
      <c r="C314" s="22"/>
      <c r="D314" s="22"/>
      <c r="E314" s="22"/>
      <c r="F314" s="22"/>
      <c r="G314" s="22"/>
      <c r="H314" s="22"/>
      <c r="I314" s="23"/>
    </row>
    <row r="315" customFormat="false" ht="12.75" hidden="false" customHeight="false" outlineLevel="0" collapsed="false">
      <c r="C315" s="22"/>
      <c r="D315" s="22"/>
      <c r="E315" s="22"/>
      <c r="F315" s="22"/>
      <c r="G315" s="22"/>
      <c r="H315" s="22"/>
      <c r="I315" s="23"/>
    </row>
    <row r="316" customFormat="false" ht="12.75" hidden="false" customHeight="false" outlineLevel="0" collapsed="false">
      <c r="C316" s="22"/>
      <c r="D316" s="22"/>
      <c r="E316" s="22"/>
      <c r="F316" s="22"/>
      <c r="G316" s="22"/>
      <c r="H316" s="22"/>
      <c r="I316" s="23"/>
    </row>
    <row r="317" customFormat="false" ht="12.75" hidden="false" customHeight="false" outlineLevel="0" collapsed="false">
      <c r="C317" s="22"/>
      <c r="D317" s="22"/>
      <c r="E317" s="22"/>
      <c r="F317" s="22"/>
      <c r="G317" s="22"/>
      <c r="H317" s="22"/>
      <c r="I317" s="23"/>
    </row>
    <row r="318" customFormat="false" ht="12.75" hidden="false" customHeight="false" outlineLevel="0" collapsed="false">
      <c r="C318" s="22"/>
      <c r="D318" s="22"/>
      <c r="E318" s="22"/>
      <c r="F318" s="22"/>
      <c r="G318" s="22"/>
      <c r="H318" s="22"/>
      <c r="I318" s="23"/>
    </row>
    <row r="319" customFormat="false" ht="12.75" hidden="false" customHeight="false" outlineLevel="0" collapsed="false">
      <c r="C319" s="22"/>
      <c r="D319" s="22"/>
      <c r="E319" s="22"/>
      <c r="F319" s="22"/>
      <c r="G319" s="22"/>
      <c r="H319" s="22"/>
      <c r="I319" s="23"/>
    </row>
    <row r="320" customFormat="false" ht="12.75" hidden="false" customHeight="false" outlineLevel="0" collapsed="false">
      <c r="C320" s="22"/>
      <c r="D320" s="22"/>
      <c r="E320" s="22"/>
      <c r="F320" s="22"/>
      <c r="G320" s="22"/>
      <c r="H320" s="22"/>
      <c r="I320" s="23"/>
    </row>
    <row r="321" customFormat="false" ht="12.75" hidden="false" customHeight="false" outlineLevel="0" collapsed="false">
      <c r="C321" s="22"/>
      <c r="D321" s="22"/>
      <c r="E321" s="22"/>
      <c r="F321" s="22"/>
      <c r="G321" s="22"/>
      <c r="H321" s="22"/>
      <c r="I321" s="23"/>
    </row>
    <row r="322" customFormat="false" ht="12.75" hidden="false" customHeight="false" outlineLevel="0" collapsed="false">
      <c r="C322" s="22"/>
      <c r="D322" s="22"/>
      <c r="E322" s="22"/>
      <c r="F322" s="22"/>
      <c r="G322" s="22"/>
      <c r="H322" s="22"/>
      <c r="I322" s="23"/>
    </row>
    <row r="323" customFormat="false" ht="12.75" hidden="false" customHeight="false" outlineLevel="0" collapsed="false">
      <c r="C323" s="22"/>
      <c r="D323" s="22"/>
      <c r="E323" s="22"/>
      <c r="F323" s="22"/>
      <c r="G323" s="22"/>
      <c r="H323" s="22"/>
      <c r="I323" s="23"/>
    </row>
    <row r="324" customFormat="false" ht="12.75" hidden="false" customHeight="false" outlineLevel="0" collapsed="false">
      <c r="C324" s="22"/>
      <c r="D324" s="22"/>
      <c r="E324" s="22"/>
      <c r="F324" s="22"/>
      <c r="G324" s="22"/>
      <c r="H324" s="22"/>
      <c r="I324" s="23"/>
    </row>
    <row r="325" customFormat="false" ht="12.75" hidden="false" customHeight="false" outlineLevel="0" collapsed="false">
      <c r="C325" s="22"/>
      <c r="D325" s="22"/>
      <c r="E325" s="22"/>
      <c r="F325" s="22"/>
      <c r="G325" s="22"/>
      <c r="H325" s="22"/>
      <c r="I325" s="23"/>
    </row>
    <row r="326" customFormat="false" ht="12.75" hidden="false" customHeight="false" outlineLevel="0" collapsed="false">
      <c r="C326" s="22"/>
      <c r="D326" s="22"/>
      <c r="E326" s="22"/>
      <c r="F326" s="22"/>
      <c r="G326" s="22"/>
      <c r="H326" s="22"/>
      <c r="I326" s="23"/>
    </row>
    <row r="327" customFormat="false" ht="12.75" hidden="false" customHeight="false" outlineLevel="0" collapsed="false">
      <c r="C327" s="22"/>
      <c r="D327" s="22"/>
      <c r="E327" s="22"/>
      <c r="F327" s="22"/>
      <c r="G327" s="22"/>
      <c r="H327" s="22"/>
      <c r="I327" s="23"/>
    </row>
    <row r="328" customFormat="false" ht="12.75" hidden="false" customHeight="false" outlineLevel="0" collapsed="false">
      <c r="C328" s="22"/>
      <c r="D328" s="22"/>
      <c r="E328" s="22"/>
      <c r="F328" s="22"/>
      <c r="G328" s="22"/>
      <c r="H328" s="22"/>
      <c r="I328" s="23"/>
    </row>
    <row r="329" customFormat="false" ht="12.75" hidden="false" customHeight="false" outlineLevel="0" collapsed="false">
      <c r="C329" s="22"/>
      <c r="D329" s="22"/>
      <c r="E329" s="22"/>
      <c r="F329" s="22"/>
      <c r="G329" s="22"/>
      <c r="H329" s="22"/>
      <c r="I329" s="23"/>
    </row>
    <row r="330" customFormat="false" ht="12.75" hidden="false" customHeight="false" outlineLevel="0" collapsed="false">
      <c r="C330" s="22"/>
      <c r="D330" s="22"/>
      <c r="E330" s="22"/>
      <c r="F330" s="22"/>
      <c r="G330" s="22"/>
      <c r="H330" s="22"/>
      <c r="I330" s="23"/>
    </row>
    <row r="331" customFormat="false" ht="12.75" hidden="false" customHeight="false" outlineLevel="0" collapsed="false">
      <c r="C331" s="22"/>
      <c r="D331" s="22"/>
      <c r="E331" s="22"/>
      <c r="F331" s="22"/>
      <c r="G331" s="22"/>
      <c r="H331" s="22"/>
      <c r="I331" s="23"/>
    </row>
    <row r="332" customFormat="false" ht="12.75" hidden="false" customHeight="false" outlineLevel="0" collapsed="false">
      <c r="C332" s="22"/>
      <c r="D332" s="22"/>
      <c r="E332" s="22"/>
      <c r="F332" s="22"/>
      <c r="G332" s="22"/>
      <c r="H332" s="22"/>
      <c r="I332" s="23"/>
    </row>
    <row r="333" customFormat="false" ht="12.75" hidden="false" customHeight="false" outlineLevel="0" collapsed="false">
      <c r="C333" s="22"/>
      <c r="D333" s="22"/>
      <c r="E333" s="22"/>
      <c r="F333" s="22"/>
      <c r="G333" s="22"/>
      <c r="H333" s="22"/>
      <c r="I333" s="23"/>
    </row>
    <row r="334" customFormat="false" ht="12.75" hidden="false" customHeight="false" outlineLevel="0" collapsed="false">
      <c r="C334" s="22"/>
      <c r="D334" s="22"/>
      <c r="E334" s="22"/>
      <c r="F334" s="22"/>
      <c r="G334" s="22"/>
      <c r="H334" s="22"/>
      <c r="I334" s="23"/>
    </row>
    <row r="335" customFormat="false" ht="12.75" hidden="false" customHeight="false" outlineLevel="0" collapsed="false">
      <c r="C335" s="22"/>
      <c r="D335" s="22"/>
      <c r="E335" s="22"/>
      <c r="F335" s="22"/>
      <c r="G335" s="22"/>
      <c r="H335" s="22"/>
      <c r="I335" s="23"/>
    </row>
    <row r="336" customFormat="false" ht="12.75" hidden="false" customHeight="false" outlineLevel="0" collapsed="false">
      <c r="C336" s="22"/>
      <c r="D336" s="22"/>
      <c r="E336" s="22"/>
      <c r="F336" s="22"/>
      <c r="G336" s="22"/>
      <c r="H336" s="22"/>
      <c r="I336" s="23"/>
    </row>
    <row r="337" customFormat="false" ht="12.75" hidden="false" customHeight="false" outlineLevel="0" collapsed="false">
      <c r="C337" s="22"/>
      <c r="D337" s="22"/>
      <c r="E337" s="22"/>
      <c r="F337" s="22"/>
      <c r="G337" s="22"/>
      <c r="H337" s="22"/>
      <c r="I337" s="23"/>
    </row>
    <row r="338" customFormat="false" ht="12.75" hidden="false" customHeight="false" outlineLevel="0" collapsed="false">
      <c r="C338" s="22"/>
      <c r="D338" s="22"/>
      <c r="E338" s="22"/>
      <c r="F338" s="22"/>
      <c r="G338" s="22"/>
      <c r="H338" s="22"/>
      <c r="I338" s="23"/>
    </row>
    <row r="339" customFormat="false" ht="12.75" hidden="false" customHeight="false" outlineLevel="0" collapsed="false">
      <c r="C339" s="22"/>
      <c r="D339" s="22"/>
      <c r="E339" s="22"/>
      <c r="F339" s="22"/>
      <c r="G339" s="22"/>
      <c r="H339" s="22"/>
      <c r="I339" s="23"/>
    </row>
    <row r="340" customFormat="false" ht="12.75" hidden="false" customHeight="false" outlineLevel="0" collapsed="false">
      <c r="C340" s="22"/>
      <c r="D340" s="22"/>
      <c r="E340" s="22"/>
      <c r="F340" s="22"/>
      <c r="G340" s="22"/>
      <c r="H340" s="22"/>
      <c r="I340" s="23"/>
    </row>
    <row r="341" customFormat="false" ht="12.75" hidden="false" customHeight="false" outlineLevel="0" collapsed="false">
      <c r="C341" s="22"/>
      <c r="D341" s="22"/>
      <c r="E341" s="22"/>
      <c r="F341" s="22"/>
      <c r="G341" s="22"/>
      <c r="H341" s="22"/>
      <c r="I341" s="23"/>
    </row>
    <row r="342" customFormat="false" ht="12.75" hidden="false" customHeight="false" outlineLevel="0" collapsed="false">
      <c r="C342" s="22"/>
      <c r="D342" s="22"/>
      <c r="E342" s="22"/>
      <c r="F342" s="22"/>
      <c r="G342" s="22"/>
      <c r="H342" s="22"/>
      <c r="I342" s="23"/>
    </row>
    <row r="343" customFormat="false" ht="12.75" hidden="false" customHeight="false" outlineLevel="0" collapsed="false">
      <c r="C343" s="22"/>
      <c r="D343" s="22"/>
      <c r="E343" s="22"/>
      <c r="F343" s="22"/>
      <c r="G343" s="22"/>
      <c r="H343" s="22"/>
      <c r="I343" s="23"/>
    </row>
    <row r="344" customFormat="false" ht="12.75" hidden="false" customHeight="false" outlineLevel="0" collapsed="false">
      <c r="C344" s="22"/>
      <c r="D344" s="22"/>
      <c r="E344" s="22"/>
      <c r="F344" s="22"/>
      <c r="G344" s="22"/>
      <c r="H344" s="22"/>
      <c r="I344" s="23"/>
    </row>
    <row r="345" customFormat="false" ht="12.75" hidden="false" customHeight="false" outlineLevel="0" collapsed="false">
      <c r="C345" s="22"/>
      <c r="D345" s="22"/>
      <c r="E345" s="22"/>
      <c r="F345" s="22"/>
      <c r="G345" s="22"/>
      <c r="H345" s="22"/>
      <c r="I345" s="23"/>
    </row>
    <row r="346" customFormat="false" ht="12.75" hidden="false" customHeight="false" outlineLevel="0" collapsed="false">
      <c r="C346" s="22"/>
      <c r="D346" s="22"/>
      <c r="E346" s="22"/>
      <c r="F346" s="22"/>
      <c r="G346" s="22"/>
      <c r="H346" s="22"/>
      <c r="I346" s="23"/>
    </row>
    <row r="347" customFormat="false" ht="12.75" hidden="false" customHeight="false" outlineLevel="0" collapsed="false">
      <c r="C347" s="22"/>
      <c r="D347" s="22"/>
      <c r="E347" s="22"/>
      <c r="F347" s="22"/>
      <c r="G347" s="22"/>
      <c r="H347" s="22"/>
      <c r="I347" s="23"/>
    </row>
    <row r="348" customFormat="false" ht="12.75" hidden="false" customHeight="false" outlineLevel="0" collapsed="false">
      <c r="C348" s="22"/>
      <c r="D348" s="22"/>
      <c r="E348" s="22"/>
      <c r="F348" s="22"/>
      <c r="G348" s="22"/>
      <c r="H348" s="22"/>
      <c r="I348" s="23"/>
    </row>
    <row r="349" customFormat="false" ht="12.75" hidden="false" customHeight="false" outlineLevel="0" collapsed="false">
      <c r="C349" s="22"/>
      <c r="D349" s="22"/>
      <c r="E349" s="22"/>
      <c r="F349" s="22"/>
      <c r="G349" s="22"/>
      <c r="H349" s="22"/>
      <c r="I349" s="23"/>
    </row>
    <row r="350" customFormat="false" ht="12.75" hidden="false" customHeight="false" outlineLevel="0" collapsed="false">
      <c r="C350" s="22"/>
      <c r="D350" s="22"/>
      <c r="E350" s="22"/>
      <c r="F350" s="22"/>
      <c r="G350" s="22"/>
      <c r="H350" s="22"/>
      <c r="I350" s="23"/>
    </row>
    <row r="351" customFormat="false" ht="12.75" hidden="false" customHeight="false" outlineLevel="0" collapsed="false">
      <c r="C351" s="22"/>
      <c r="D351" s="22"/>
      <c r="E351" s="22"/>
      <c r="F351" s="22"/>
      <c r="G351" s="22"/>
      <c r="H351" s="22"/>
      <c r="I351" s="23"/>
    </row>
    <row r="352" customFormat="false" ht="12.75" hidden="false" customHeight="false" outlineLevel="0" collapsed="false">
      <c r="C352" s="22"/>
      <c r="D352" s="22"/>
      <c r="E352" s="22"/>
      <c r="F352" s="22"/>
      <c r="G352" s="22"/>
      <c r="H352" s="22"/>
      <c r="I352" s="23"/>
    </row>
    <row r="353" customFormat="false" ht="12.75" hidden="false" customHeight="false" outlineLevel="0" collapsed="false">
      <c r="C353" s="22"/>
      <c r="D353" s="22"/>
      <c r="E353" s="22"/>
      <c r="F353" s="22"/>
      <c r="G353" s="22"/>
      <c r="H353" s="22"/>
      <c r="I353" s="23"/>
    </row>
    <row r="354" customFormat="false" ht="12.75" hidden="false" customHeight="false" outlineLevel="0" collapsed="false">
      <c r="C354" s="22"/>
      <c r="D354" s="22"/>
      <c r="E354" s="22"/>
      <c r="F354" s="22"/>
      <c r="G354" s="22"/>
      <c r="H354" s="22"/>
      <c r="I354" s="23"/>
    </row>
    <row r="355" customFormat="false" ht="12.75" hidden="false" customHeight="false" outlineLevel="0" collapsed="false">
      <c r="C355" s="22"/>
      <c r="D355" s="22"/>
      <c r="E355" s="22"/>
      <c r="F355" s="22"/>
      <c r="G355" s="22"/>
      <c r="H355" s="22"/>
      <c r="I355" s="23"/>
    </row>
    <row r="356" customFormat="false" ht="12.75" hidden="false" customHeight="false" outlineLevel="0" collapsed="false">
      <c r="C356" s="22"/>
      <c r="D356" s="22"/>
      <c r="E356" s="22"/>
      <c r="F356" s="22"/>
      <c r="G356" s="22"/>
      <c r="H356" s="22"/>
      <c r="I356" s="23"/>
    </row>
    <row r="357" customFormat="false" ht="12.75" hidden="false" customHeight="false" outlineLevel="0" collapsed="false">
      <c r="C357" s="22"/>
      <c r="D357" s="22"/>
      <c r="E357" s="22"/>
      <c r="F357" s="22"/>
      <c r="G357" s="22"/>
      <c r="H357" s="22"/>
      <c r="I357" s="23"/>
    </row>
    <row r="358" customFormat="false" ht="12.75" hidden="false" customHeight="false" outlineLevel="0" collapsed="false">
      <c r="C358" s="22"/>
      <c r="D358" s="22"/>
      <c r="E358" s="22"/>
      <c r="F358" s="22"/>
      <c r="G358" s="22"/>
      <c r="H358" s="22"/>
      <c r="I358" s="23"/>
    </row>
    <row r="359" customFormat="false" ht="12.75" hidden="false" customHeight="false" outlineLevel="0" collapsed="false">
      <c r="C359" s="22"/>
      <c r="D359" s="22"/>
      <c r="E359" s="22"/>
      <c r="F359" s="22"/>
      <c r="G359" s="22"/>
      <c r="H359" s="22"/>
      <c r="I359" s="23"/>
    </row>
    <row r="360" customFormat="false" ht="12.75" hidden="false" customHeight="false" outlineLevel="0" collapsed="false">
      <c r="C360" s="22"/>
      <c r="D360" s="22"/>
      <c r="E360" s="22"/>
      <c r="F360" s="22"/>
      <c r="G360" s="22"/>
      <c r="H360" s="22"/>
      <c r="I360" s="23"/>
    </row>
    <row r="361" customFormat="false" ht="12.75" hidden="false" customHeight="false" outlineLevel="0" collapsed="false">
      <c r="C361" s="22"/>
      <c r="D361" s="22"/>
      <c r="E361" s="22"/>
      <c r="F361" s="22"/>
      <c r="G361" s="22"/>
      <c r="H361" s="22"/>
      <c r="I361" s="23"/>
    </row>
    <row r="362" customFormat="false" ht="12.75" hidden="false" customHeight="false" outlineLevel="0" collapsed="false">
      <c r="C362" s="22"/>
      <c r="D362" s="22"/>
      <c r="E362" s="22"/>
      <c r="F362" s="22"/>
      <c r="G362" s="22"/>
      <c r="H362" s="22"/>
      <c r="I362" s="23"/>
    </row>
    <row r="363" customFormat="false" ht="12.75" hidden="false" customHeight="false" outlineLevel="0" collapsed="false">
      <c r="C363" s="22"/>
      <c r="D363" s="22"/>
      <c r="E363" s="22"/>
      <c r="F363" s="22"/>
      <c r="G363" s="22"/>
      <c r="H363" s="22"/>
      <c r="I363" s="23"/>
    </row>
    <row r="364" customFormat="false" ht="12.75" hidden="false" customHeight="false" outlineLevel="0" collapsed="false">
      <c r="C364" s="22"/>
      <c r="D364" s="22"/>
      <c r="E364" s="22"/>
      <c r="F364" s="22"/>
      <c r="G364" s="22"/>
      <c r="H364" s="22"/>
      <c r="I364" s="23"/>
    </row>
    <row r="365" customFormat="false" ht="12.75" hidden="false" customHeight="false" outlineLevel="0" collapsed="false">
      <c r="C365" s="22"/>
      <c r="D365" s="22"/>
      <c r="E365" s="22"/>
      <c r="F365" s="22"/>
      <c r="G365" s="22"/>
      <c r="H365" s="22"/>
      <c r="I365" s="23"/>
    </row>
    <row r="366" customFormat="false" ht="12.75" hidden="false" customHeight="false" outlineLevel="0" collapsed="false">
      <c r="C366" s="22"/>
      <c r="D366" s="22"/>
      <c r="E366" s="22"/>
      <c r="F366" s="22"/>
      <c r="G366" s="22"/>
      <c r="H366" s="22"/>
      <c r="I366" s="23"/>
    </row>
    <row r="367" customFormat="false" ht="12.75" hidden="false" customHeight="false" outlineLevel="0" collapsed="false">
      <c r="C367" s="22"/>
      <c r="D367" s="22"/>
      <c r="E367" s="22"/>
      <c r="F367" s="22"/>
      <c r="G367" s="22"/>
      <c r="H367" s="22"/>
      <c r="I367" s="23"/>
    </row>
    <row r="368" customFormat="false" ht="12.75" hidden="false" customHeight="false" outlineLevel="0" collapsed="false">
      <c r="C368" s="22"/>
      <c r="D368" s="22"/>
      <c r="E368" s="22"/>
      <c r="F368" s="22"/>
      <c r="G368" s="22"/>
      <c r="H368" s="22"/>
      <c r="I368" s="23"/>
    </row>
    <row r="369" customFormat="false" ht="12.75" hidden="false" customHeight="false" outlineLevel="0" collapsed="false">
      <c r="C369" s="22"/>
      <c r="D369" s="22"/>
      <c r="E369" s="22"/>
      <c r="F369" s="22"/>
      <c r="G369" s="22"/>
      <c r="H369" s="22"/>
      <c r="I369" s="23"/>
    </row>
    <row r="370" customFormat="false" ht="12.75" hidden="false" customHeight="false" outlineLevel="0" collapsed="false">
      <c r="C370" s="22"/>
      <c r="D370" s="22"/>
      <c r="E370" s="22"/>
      <c r="F370" s="22"/>
      <c r="G370" s="22"/>
      <c r="H370" s="22"/>
      <c r="I370" s="23"/>
    </row>
    <row r="371" customFormat="false" ht="12.75" hidden="false" customHeight="false" outlineLevel="0" collapsed="false">
      <c r="C371" s="22"/>
      <c r="D371" s="22"/>
      <c r="E371" s="22"/>
      <c r="F371" s="22"/>
      <c r="G371" s="22"/>
      <c r="H371" s="22"/>
      <c r="I371" s="23"/>
    </row>
    <row r="372" customFormat="false" ht="12.75" hidden="false" customHeight="false" outlineLevel="0" collapsed="false">
      <c r="C372" s="22"/>
      <c r="D372" s="22"/>
      <c r="E372" s="22"/>
      <c r="F372" s="22"/>
      <c r="G372" s="22"/>
      <c r="H372" s="22"/>
      <c r="I372" s="23"/>
    </row>
    <row r="373" customFormat="false" ht="12.75" hidden="false" customHeight="false" outlineLevel="0" collapsed="false">
      <c r="C373" s="22"/>
      <c r="D373" s="22"/>
      <c r="E373" s="22"/>
      <c r="F373" s="22"/>
      <c r="G373" s="22"/>
      <c r="H373" s="22"/>
      <c r="I373" s="23"/>
    </row>
    <row r="374" customFormat="false" ht="12.75" hidden="false" customHeight="false" outlineLevel="0" collapsed="false">
      <c r="C374" s="22"/>
      <c r="D374" s="22"/>
      <c r="E374" s="22"/>
      <c r="F374" s="22"/>
      <c r="G374" s="22"/>
      <c r="H374" s="22"/>
      <c r="I374" s="23"/>
    </row>
    <row r="375" customFormat="false" ht="12.75" hidden="false" customHeight="false" outlineLevel="0" collapsed="false">
      <c r="C375" s="22"/>
      <c r="D375" s="22"/>
      <c r="E375" s="22"/>
      <c r="F375" s="22"/>
      <c r="G375" s="22"/>
      <c r="H375" s="22"/>
      <c r="I375" s="23"/>
    </row>
    <row r="376" customFormat="false" ht="12.75" hidden="false" customHeight="false" outlineLevel="0" collapsed="false">
      <c r="C376" s="22"/>
      <c r="D376" s="22"/>
      <c r="E376" s="22"/>
      <c r="F376" s="22"/>
      <c r="G376" s="22"/>
      <c r="H376" s="22"/>
      <c r="I376" s="23"/>
    </row>
    <row r="377" customFormat="false" ht="12.75" hidden="false" customHeight="false" outlineLevel="0" collapsed="false">
      <c r="C377" s="22"/>
      <c r="D377" s="22"/>
      <c r="E377" s="22"/>
      <c r="F377" s="22"/>
      <c r="G377" s="22"/>
      <c r="H377" s="22"/>
      <c r="I377" s="23"/>
    </row>
    <row r="378" customFormat="false" ht="12.75" hidden="false" customHeight="false" outlineLevel="0" collapsed="false">
      <c r="C378" s="22"/>
      <c r="D378" s="22"/>
      <c r="E378" s="22"/>
      <c r="F378" s="22"/>
      <c r="G378" s="22"/>
      <c r="H378" s="22"/>
      <c r="I378" s="23"/>
    </row>
    <row r="379" customFormat="false" ht="12.75" hidden="false" customHeight="false" outlineLevel="0" collapsed="false">
      <c r="C379" s="22"/>
      <c r="D379" s="22"/>
      <c r="E379" s="22"/>
      <c r="F379" s="22"/>
      <c r="G379" s="22"/>
      <c r="H379" s="22"/>
      <c r="I379" s="23"/>
    </row>
    <row r="380" customFormat="false" ht="12.75" hidden="false" customHeight="false" outlineLevel="0" collapsed="false">
      <c r="C380" s="22"/>
      <c r="D380" s="22"/>
      <c r="E380" s="22"/>
      <c r="F380" s="22"/>
      <c r="G380" s="22"/>
      <c r="H380" s="22"/>
      <c r="I380" s="23"/>
    </row>
    <row r="381" customFormat="false" ht="12.75" hidden="false" customHeight="false" outlineLevel="0" collapsed="false">
      <c r="C381" s="22"/>
      <c r="D381" s="22"/>
      <c r="E381" s="22"/>
      <c r="F381" s="22"/>
      <c r="G381" s="22"/>
      <c r="H381" s="22"/>
      <c r="I381" s="23"/>
    </row>
    <row r="382" customFormat="false" ht="12.75" hidden="false" customHeight="false" outlineLevel="0" collapsed="false">
      <c r="C382" s="22"/>
      <c r="D382" s="22"/>
      <c r="E382" s="22"/>
      <c r="F382" s="22"/>
      <c r="G382" s="22"/>
      <c r="H382" s="22"/>
      <c r="I382" s="23"/>
    </row>
    <row r="383" customFormat="false" ht="12.75" hidden="false" customHeight="false" outlineLevel="0" collapsed="false">
      <c r="C383" s="22"/>
      <c r="D383" s="22"/>
      <c r="E383" s="22"/>
      <c r="F383" s="22"/>
      <c r="G383" s="22"/>
      <c r="H383" s="22"/>
      <c r="I383" s="23"/>
    </row>
    <row r="384" customFormat="false" ht="12.75" hidden="false" customHeight="false" outlineLevel="0" collapsed="false">
      <c r="C384" s="22"/>
      <c r="D384" s="22"/>
      <c r="E384" s="22"/>
      <c r="F384" s="22"/>
      <c r="G384" s="22"/>
      <c r="H384" s="22"/>
      <c r="I384" s="23"/>
    </row>
    <row r="385" customFormat="false" ht="12.75" hidden="false" customHeight="false" outlineLevel="0" collapsed="false">
      <c r="C385" s="22"/>
      <c r="D385" s="22"/>
      <c r="E385" s="22"/>
      <c r="F385" s="22"/>
      <c r="G385" s="22"/>
      <c r="H385" s="22"/>
      <c r="I385" s="23"/>
    </row>
    <row r="386" customFormat="false" ht="12.75" hidden="false" customHeight="false" outlineLevel="0" collapsed="false">
      <c r="C386" s="22"/>
      <c r="D386" s="22"/>
      <c r="E386" s="22"/>
      <c r="F386" s="22"/>
      <c r="G386" s="22"/>
      <c r="H386" s="22"/>
      <c r="I386" s="23"/>
    </row>
    <row r="387" customFormat="false" ht="12.75" hidden="false" customHeight="false" outlineLevel="0" collapsed="false">
      <c r="C387" s="22"/>
      <c r="D387" s="22"/>
      <c r="E387" s="22"/>
      <c r="F387" s="22"/>
      <c r="G387" s="22"/>
      <c r="H387" s="22"/>
      <c r="I387" s="23"/>
    </row>
    <row r="388" customFormat="false" ht="12.75" hidden="false" customHeight="false" outlineLevel="0" collapsed="false">
      <c r="C388" s="22"/>
      <c r="D388" s="22"/>
      <c r="E388" s="22"/>
      <c r="F388" s="22"/>
      <c r="G388" s="22"/>
      <c r="H388" s="22"/>
      <c r="I388" s="23"/>
    </row>
    <row r="389" customFormat="false" ht="12.75" hidden="false" customHeight="false" outlineLevel="0" collapsed="false">
      <c r="C389" s="22"/>
      <c r="D389" s="22"/>
      <c r="E389" s="22"/>
      <c r="F389" s="22"/>
      <c r="G389" s="22"/>
      <c r="H389" s="22"/>
      <c r="I389" s="23"/>
    </row>
    <row r="390" customFormat="false" ht="12.75" hidden="false" customHeight="false" outlineLevel="0" collapsed="false">
      <c r="C390" s="22"/>
      <c r="D390" s="22"/>
      <c r="E390" s="22"/>
      <c r="F390" s="22"/>
      <c r="G390" s="22"/>
      <c r="H390" s="22"/>
      <c r="I390" s="23"/>
    </row>
    <row r="391" customFormat="false" ht="12.75" hidden="false" customHeight="false" outlineLevel="0" collapsed="false">
      <c r="C391" s="22"/>
      <c r="D391" s="22"/>
      <c r="E391" s="22"/>
      <c r="F391" s="22"/>
      <c r="G391" s="22"/>
      <c r="H391" s="22"/>
      <c r="I391" s="23"/>
    </row>
    <row r="392" customFormat="false" ht="12.75" hidden="false" customHeight="false" outlineLevel="0" collapsed="false">
      <c r="C392" s="22"/>
      <c r="D392" s="22"/>
      <c r="E392" s="22"/>
      <c r="F392" s="22"/>
      <c r="G392" s="22"/>
      <c r="H392" s="22"/>
      <c r="I392" s="23"/>
    </row>
    <row r="393" customFormat="false" ht="12.75" hidden="false" customHeight="false" outlineLevel="0" collapsed="false">
      <c r="C393" s="22"/>
      <c r="D393" s="22"/>
      <c r="E393" s="22"/>
      <c r="F393" s="22"/>
      <c r="G393" s="22"/>
      <c r="H393" s="22"/>
      <c r="I393" s="23"/>
    </row>
    <row r="394" customFormat="false" ht="12.75" hidden="false" customHeight="false" outlineLevel="0" collapsed="false">
      <c r="C394" s="22"/>
      <c r="D394" s="22"/>
      <c r="E394" s="22"/>
      <c r="F394" s="22"/>
      <c r="G394" s="22"/>
      <c r="H394" s="22"/>
      <c r="I394" s="23"/>
    </row>
    <row r="395" customFormat="false" ht="12.75" hidden="false" customHeight="false" outlineLevel="0" collapsed="false">
      <c r="C395" s="22"/>
      <c r="D395" s="22"/>
      <c r="E395" s="22"/>
      <c r="F395" s="22"/>
      <c r="G395" s="22"/>
      <c r="H395" s="22"/>
      <c r="I395" s="23"/>
    </row>
    <row r="396" customFormat="false" ht="12.75" hidden="false" customHeight="false" outlineLevel="0" collapsed="false">
      <c r="C396" s="22"/>
      <c r="D396" s="22"/>
      <c r="E396" s="22"/>
      <c r="F396" s="22"/>
      <c r="G396" s="22"/>
      <c r="H396" s="22"/>
      <c r="I396" s="23"/>
    </row>
    <row r="397" customFormat="false" ht="12.75" hidden="false" customHeight="false" outlineLevel="0" collapsed="false">
      <c r="C397" s="22"/>
      <c r="D397" s="22"/>
      <c r="E397" s="22"/>
      <c r="F397" s="22"/>
      <c r="G397" s="22"/>
      <c r="H397" s="22"/>
      <c r="I397" s="23"/>
    </row>
    <row r="398" customFormat="false" ht="12.75" hidden="false" customHeight="false" outlineLevel="0" collapsed="false">
      <c r="C398" s="22"/>
      <c r="D398" s="22"/>
      <c r="E398" s="22"/>
      <c r="F398" s="22"/>
      <c r="G398" s="22"/>
      <c r="H398" s="22"/>
      <c r="I398" s="23"/>
    </row>
    <row r="399" customFormat="false" ht="12.75" hidden="false" customHeight="false" outlineLevel="0" collapsed="false">
      <c r="C399" s="22"/>
      <c r="D399" s="22"/>
      <c r="E399" s="22"/>
      <c r="F399" s="22"/>
      <c r="G399" s="22"/>
      <c r="H399" s="22"/>
      <c r="I399" s="23"/>
    </row>
    <row r="400" customFormat="false" ht="12.75" hidden="false" customHeight="false" outlineLevel="0" collapsed="false">
      <c r="C400" s="22"/>
      <c r="D400" s="22"/>
      <c r="E400" s="22"/>
      <c r="F400" s="22"/>
      <c r="G400" s="22"/>
      <c r="H400" s="22"/>
      <c r="I400" s="23"/>
    </row>
    <row r="401" customFormat="false" ht="12.75" hidden="false" customHeight="false" outlineLevel="0" collapsed="false">
      <c r="C401" s="22"/>
      <c r="D401" s="22"/>
      <c r="E401" s="22"/>
      <c r="F401" s="22"/>
      <c r="G401" s="22"/>
      <c r="H401" s="22"/>
      <c r="I401" s="23"/>
    </row>
    <row r="402" customFormat="false" ht="12.75" hidden="false" customHeight="false" outlineLevel="0" collapsed="false">
      <c r="C402" s="22"/>
      <c r="D402" s="22"/>
      <c r="E402" s="22"/>
      <c r="F402" s="22"/>
      <c r="G402" s="22"/>
      <c r="H402" s="22"/>
      <c r="I402" s="23"/>
    </row>
    <row r="403" customFormat="false" ht="12.75" hidden="false" customHeight="false" outlineLevel="0" collapsed="false">
      <c r="C403" s="22"/>
      <c r="D403" s="22"/>
      <c r="E403" s="22"/>
      <c r="F403" s="22"/>
      <c r="G403" s="22"/>
      <c r="H403" s="22"/>
      <c r="I403" s="23"/>
    </row>
    <row r="404" customFormat="false" ht="12.75" hidden="false" customHeight="false" outlineLevel="0" collapsed="false">
      <c r="C404" s="22"/>
      <c r="D404" s="22"/>
      <c r="E404" s="22"/>
      <c r="F404" s="22"/>
      <c r="G404" s="22"/>
      <c r="H404" s="22"/>
      <c r="I404" s="23"/>
    </row>
    <row r="405" customFormat="false" ht="12.75" hidden="false" customHeight="false" outlineLevel="0" collapsed="false">
      <c r="C405" s="22"/>
      <c r="D405" s="22"/>
      <c r="E405" s="22"/>
      <c r="F405" s="22"/>
      <c r="G405" s="22"/>
      <c r="H405" s="22"/>
      <c r="I405" s="23"/>
    </row>
    <row r="406" customFormat="false" ht="12.75" hidden="false" customHeight="false" outlineLevel="0" collapsed="false">
      <c r="C406" s="22"/>
      <c r="D406" s="22"/>
      <c r="E406" s="22"/>
      <c r="F406" s="22"/>
      <c r="G406" s="22"/>
      <c r="H406" s="22"/>
      <c r="I406" s="23"/>
    </row>
    <row r="407" customFormat="false" ht="12.75" hidden="false" customHeight="false" outlineLevel="0" collapsed="false">
      <c r="C407" s="22"/>
      <c r="D407" s="22"/>
      <c r="E407" s="22"/>
      <c r="F407" s="22"/>
      <c r="G407" s="22"/>
      <c r="H407" s="22"/>
      <c r="I407" s="23"/>
    </row>
    <row r="408" customFormat="false" ht="12.75" hidden="false" customHeight="false" outlineLevel="0" collapsed="false">
      <c r="C408" s="22"/>
      <c r="D408" s="22"/>
      <c r="E408" s="22"/>
      <c r="F408" s="22"/>
      <c r="G408" s="22"/>
      <c r="H408" s="22"/>
      <c r="I408" s="23"/>
    </row>
    <row r="409" customFormat="false" ht="12.75" hidden="false" customHeight="false" outlineLevel="0" collapsed="false">
      <c r="C409" s="22"/>
      <c r="D409" s="22"/>
      <c r="E409" s="22"/>
      <c r="F409" s="22"/>
      <c r="G409" s="22"/>
      <c r="H409" s="22"/>
      <c r="I409" s="23"/>
    </row>
    <row r="410" customFormat="false" ht="12.75" hidden="false" customHeight="false" outlineLevel="0" collapsed="false">
      <c r="C410" s="22"/>
      <c r="D410" s="22"/>
      <c r="E410" s="22"/>
      <c r="F410" s="22"/>
      <c r="G410" s="22"/>
      <c r="H410" s="22"/>
      <c r="I410" s="23"/>
    </row>
    <row r="411" customFormat="false" ht="12.75" hidden="false" customHeight="false" outlineLevel="0" collapsed="false">
      <c r="C411" s="22"/>
      <c r="D411" s="22"/>
      <c r="E411" s="22"/>
      <c r="F411" s="22"/>
      <c r="G411" s="22"/>
      <c r="H411" s="22"/>
      <c r="I411" s="23"/>
    </row>
    <row r="412" customFormat="false" ht="12.75" hidden="false" customHeight="false" outlineLevel="0" collapsed="false">
      <c r="C412" s="22"/>
      <c r="D412" s="22"/>
      <c r="E412" s="22"/>
      <c r="F412" s="22"/>
      <c r="G412" s="22"/>
      <c r="H412" s="22"/>
      <c r="I412" s="23"/>
    </row>
    <row r="413" customFormat="false" ht="12.75" hidden="false" customHeight="false" outlineLevel="0" collapsed="false">
      <c r="C413" s="22"/>
      <c r="D413" s="22"/>
      <c r="E413" s="22"/>
      <c r="F413" s="22"/>
      <c r="G413" s="22"/>
      <c r="H413" s="22"/>
      <c r="I413" s="23"/>
    </row>
    <row r="414" customFormat="false" ht="12.75" hidden="false" customHeight="false" outlineLevel="0" collapsed="false">
      <c r="C414" s="22"/>
      <c r="D414" s="22"/>
      <c r="E414" s="22"/>
      <c r="F414" s="22"/>
      <c r="G414" s="22"/>
      <c r="H414" s="22"/>
      <c r="I414" s="23"/>
    </row>
    <row r="415" customFormat="false" ht="12.75" hidden="false" customHeight="false" outlineLevel="0" collapsed="false">
      <c r="C415" s="22"/>
      <c r="D415" s="22"/>
      <c r="E415" s="22"/>
      <c r="F415" s="22"/>
      <c r="G415" s="22"/>
      <c r="H415" s="22"/>
      <c r="I415" s="23"/>
    </row>
    <row r="416" customFormat="false" ht="12.75" hidden="false" customHeight="false" outlineLevel="0" collapsed="false">
      <c r="C416" s="22"/>
      <c r="D416" s="22"/>
      <c r="E416" s="22"/>
      <c r="F416" s="22"/>
      <c r="G416" s="22"/>
      <c r="H416" s="22"/>
      <c r="I416" s="23"/>
    </row>
    <row r="417" customFormat="false" ht="12.75" hidden="false" customHeight="false" outlineLevel="0" collapsed="false">
      <c r="C417" s="22"/>
      <c r="D417" s="22"/>
      <c r="E417" s="22"/>
      <c r="F417" s="22"/>
      <c r="G417" s="22"/>
      <c r="H417" s="22"/>
      <c r="I417" s="23"/>
    </row>
    <row r="418" customFormat="false" ht="12.75" hidden="false" customHeight="false" outlineLevel="0" collapsed="false">
      <c r="C418" s="22"/>
      <c r="D418" s="22"/>
      <c r="E418" s="22"/>
      <c r="F418" s="22"/>
      <c r="G418" s="22"/>
      <c r="H418" s="22"/>
      <c r="I418" s="23"/>
    </row>
    <row r="419" customFormat="false" ht="12.75" hidden="false" customHeight="false" outlineLevel="0" collapsed="false">
      <c r="C419" s="22"/>
      <c r="D419" s="22"/>
      <c r="E419" s="22"/>
      <c r="F419" s="22"/>
      <c r="G419" s="22"/>
      <c r="H419" s="22"/>
      <c r="I419" s="23"/>
    </row>
    <row r="420" customFormat="false" ht="12.75" hidden="false" customHeight="false" outlineLevel="0" collapsed="false">
      <c r="C420" s="22"/>
      <c r="D420" s="22"/>
      <c r="E420" s="22"/>
      <c r="F420" s="22"/>
      <c r="G420" s="22"/>
      <c r="H420" s="22"/>
      <c r="I420" s="23"/>
    </row>
    <row r="421" customFormat="false" ht="12.75" hidden="false" customHeight="false" outlineLevel="0" collapsed="false">
      <c r="C421" s="22"/>
      <c r="D421" s="22"/>
      <c r="E421" s="22"/>
      <c r="F421" s="22"/>
      <c r="G421" s="22"/>
      <c r="H421" s="22"/>
      <c r="I421" s="23"/>
    </row>
    <row r="422" customFormat="false" ht="12.75" hidden="false" customHeight="false" outlineLevel="0" collapsed="false">
      <c r="C422" s="22"/>
      <c r="D422" s="22"/>
      <c r="E422" s="22"/>
      <c r="F422" s="22"/>
      <c r="G422" s="22"/>
      <c r="H422" s="22"/>
      <c r="I422" s="23"/>
    </row>
    <row r="423" customFormat="false" ht="12.75" hidden="false" customHeight="false" outlineLevel="0" collapsed="false">
      <c r="C423" s="22"/>
      <c r="D423" s="22"/>
      <c r="E423" s="22"/>
      <c r="F423" s="22"/>
      <c r="G423" s="22"/>
      <c r="H423" s="22"/>
      <c r="I423" s="23"/>
    </row>
    <row r="424" customFormat="false" ht="12.75" hidden="false" customHeight="false" outlineLevel="0" collapsed="false">
      <c r="C424" s="22"/>
      <c r="D424" s="22"/>
      <c r="E424" s="22"/>
      <c r="F424" s="22"/>
      <c r="G424" s="22"/>
      <c r="H424" s="22"/>
      <c r="I424" s="23"/>
    </row>
    <row r="425" customFormat="false" ht="12.75" hidden="false" customHeight="false" outlineLevel="0" collapsed="false">
      <c r="C425" s="22"/>
      <c r="D425" s="22"/>
      <c r="E425" s="22"/>
      <c r="F425" s="22"/>
      <c r="G425" s="22"/>
      <c r="H425" s="22"/>
      <c r="I425" s="23"/>
    </row>
    <row r="426" customFormat="false" ht="12.75" hidden="false" customHeight="false" outlineLevel="0" collapsed="false">
      <c r="C426" s="22"/>
      <c r="D426" s="22"/>
      <c r="E426" s="22"/>
      <c r="F426" s="22"/>
      <c r="G426" s="22"/>
      <c r="H426" s="22"/>
      <c r="I426" s="23"/>
    </row>
    <row r="427" customFormat="false" ht="12.75" hidden="false" customHeight="false" outlineLevel="0" collapsed="false">
      <c r="C427" s="22"/>
      <c r="D427" s="22"/>
      <c r="E427" s="22"/>
      <c r="F427" s="22"/>
      <c r="G427" s="22"/>
      <c r="H427" s="22"/>
      <c r="I427" s="23"/>
    </row>
    <row r="428" customFormat="false" ht="12.75" hidden="false" customHeight="false" outlineLevel="0" collapsed="false">
      <c r="C428" s="22"/>
      <c r="D428" s="22"/>
      <c r="E428" s="22"/>
      <c r="F428" s="22"/>
      <c r="G428" s="22"/>
      <c r="H428" s="22"/>
      <c r="I428" s="23"/>
    </row>
    <row r="429" customFormat="false" ht="12.75" hidden="false" customHeight="false" outlineLevel="0" collapsed="false">
      <c r="C429" s="22"/>
      <c r="D429" s="22"/>
      <c r="E429" s="22"/>
      <c r="F429" s="22"/>
      <c r="G429" s="22"/>
      <c r="H429" s="22"/>
      <c r="I429" s="23"/>
    </row>
    <row r="430" customFormat="false" ht="12.75" hidden="false" customHeight="false" outlineLevel="0" collapsed="false">
      <c r="C430" s="22"/>
      <c r="D430" s="22"/>
      <c r="E430" s="22"/>
      <c r="F430" s="22"/>
      <c r="G430" s="22"/>
      <c r="H430" s="22"/>
      <c r="I430" s="23"/>
    </row>
    <row r="431" customFormat="false" ht="12.75" hidden="false" customHeight="false" outlineLevel="0" collapsed="false">
      <c r="C431" s="22"/>
      <c r="D431" s="22"/>
      <c r="E431" s="22"/>
      <c r="F431" s="22"/>
      <c r="G431" s="22"/>
      <c r="H431" s="22"/>
      <c r="I431" s="23"/>
    </row>
    <row r="432" customFormat="false" ht="12.75" hidden="false" customHeight="false" outlineLevel="0" collapsed="false">
      <c r="C432" s="22"/>
      <c r="D432" s="22"/>
      <c r="E432" s="22"/>
      <c r="F432" s="22"/>
      <c r="G432" s="22"/>
      <c r="H432" s="22"/>
      <c r="I432" s="23"/>
    </row>
    <row r="433" customFormat="false" ht="12.75" hidden="false" customHeight="false" outlineLevel="0" collapsed="false">
      <c r="C433" s="22"/>
      <c r="D433" s="22"/>
      <c r="E433" s="22"/>
      <c r="F433" s="22"/>
      <c r="G433" s="22"/>
      <c r="H433" s="22"/>
      <c r="I433" s="23"/>
    </row>
    <row r="434" customFormat="false" ht="12.75" hidden="false" customHeight="false" outlineLevel="0" collapsed="false">
      <c r="C434" s="22"/>
      <c r="D434" s="22"/>
      <c r="E434" s="22"/>
      <c r="F434" s="22"/>
      <c r="G434" s="22"/>
      <c r="H434" s="22"/>
      <c r="I434" s="23"/>
    </row>
    <row r="435" customFormat="false" ht="12.75" hidden="false" customHeight="false" outlineLevel="0" collapsed="false">
      <c r="C435" s="22"/>
      <c r="D435" s="22"/>
      <c r="E435" s="22"/>
      <c r="F435" s="22"/>
      <c r="G435" s="22"/>
      <c r="H435" s="22"/>
      <c r="I435" s="23"/>
    </row>
    <row r="436" customFormat="false" ht="12.75" hidden="false" customHeight="false" outlineLevel="0" collapsed="false">
      <c r="C436" s="22"/>
      <c r="D436" s="22"/>
      <c r="E436" s="22"/>
      <c r="F436" s="22"/>
      <c r="G436" s="22"/>
      <c r="H436" s="22"/>
      <c r="I436" s="23"/>
    </row>
    <row r="437" customFormat="false" ht="12.75" hidden="false" customHeight="false" outlineLevel="0" collapsed="false">
      <c r="C437" s="22"/>
      <c r="D437" s="22"/>
      <c r="E437" s="22"/>
      <c r="F437" s="22"/>
      <c r="G437" s="22"/>
      <c r="H437" s="22"/>
      <c r="I437" s="23"/>
    </row>
    <row r="438" customFormat="false" ht="12.75" hidden="false" customHeight="false" outlineLevel="0" collapsed="false">
      <c r="C438" s="22"/>
      <c r="D438" s="22"/>
      <c r="E438" s="22"/>
      <c r="F438" s="22"/>
      <c r="G438" s="22"/>
      <c r="H438" s="22"/>
      <c r="I438" s="23"/>
    </row>
    <row r="439" customFormat="false" ht="12.75" hidden="false" customHeight="false" outlineLevel="0" collapsed="false">
      <c r="C439" s="22"/>
      <c r="D439" s="22"/>
      <c r="E439" s="22"/>
      <c r="F439" s="22"/>
      <c r="G439" s="22"/>
      <c r="H439" s="22"/>
      <c r="I439" s="23"/>
    </row>
    <row r="440" customFormat="false" ht="12.75" hidden="false" customHeight="false" outlineLevel="0" collapsed="false">
      <c r="C440" s="22"/>
      <c r="D440" s="22"/>
      <c r="E440" s="22"/>
      <c r="F440" s="22"/>
      <c r="G440" s="22"/>
      <c r="H440" s="22"/>
      <c r="I440" s="23"/>
    </row>
    <row r="441" customFormat="false" ht="12.75" hidden="false" customHeight="false" outlineLevel="0" collapsed="false">
      <c r="C441" s="22"/>
      <c r="D441" s="22"/>
      <c r="E441" s="22"/>
      <c r="F441" s="22"/>
      <c r="G441" s="22"/>
      <c r="H441" s="22"/>
      <c r="I441" s="23"/>
    </row>
    <row r="442" customFormat="false" ht="12.75" hidden="false" customHeight="false" outlineLevel="0" collapsed="false">
      <c r="C442" s="22"/>
      <c r="D442" s="22"/>
      <c r="E442" s="22"/>
      <c r="F442" s="22"/>
      <c r="G442" s="22"/>
      <c r="H442" s="22"/>
      <c r="I442" s="23"/>
    </row>
    <row r="443" customFormat="false" ht="12.75" hidden="false" customHeight="false" outlineLevel="0" collapsed="false">
      <c r="C443" s="22"/>
      <c r="D443" s="22"/>
      <c r="E443" s="22"/>
      <c r="F443" s="22"/>
      <c r="G443" s="22"/>
      <c r="H443" s="22"/>
      <c r="I443" s="23"/>
    </row>
    <row r="444" customFormat="false" ht="12.75" hidden="false" customHeight="false" outlineLevel="0" collapsed="false">
      <c r="C444" s="22"/>
      <c r="D444" s="22"/>
      <c r="E444" s="22"/>
      <c r="F444" s="22"/>
      <c r="G444" s="22"/>
      <c r="H444" s="22"/>
      <c r="I444" s="23"/>
    </row>
    <row r="445" customFormat="false" ht="12.75" hidden="false" customHeight="false" outlineLevel="0" collapsed="false">
      <c r="C445" s="22"/>
      <c r="D445" s="22"/>
      <c r="E445" s="22"/>
      <c r="F445" s="22"/>
      <c r="G445" s="22"/>
      <c r="H445" s="22"/>
      <c r="I445" s="23"/>
    </row>
    <row r="446" customFormat="false" ht="12.75" hidden="false" customHeight="false" outlineLevel="0" collapsed="false">
      <c r="C446" s="22"/>
      <c r="D446" s="22"/>
      <c r="E446" s="22"/>
      <c r="F446" s="22"/>
      <c r="G446" s="22"/>
      <c r="H446" s="22"/>
      <c r="I446" s="23"/>
    </row>
    <row r="447" customFormat="false" ht="12.75" hidden="false" customHeight="false" outlineLevel="0" collapsed="false">
      <c r="C447" s="22"/>
      <c r="D447" s="22"/>
      <c r="E447" s="22"/>
      <c r="F447" s="22"/>
      <c r="G447" s="22"/>
      <c r="H447" s="22"/>
      <c r="I447" s="23"/>
    </row>
    <row r="448" customFormat="false" ht="12.75" hidden="false" customHeight="false" outlineLevel="0" collapsed="false">
      <c r="C448" s="22"/>
      <c r="D448" s="22"/>
      <c r="E448" s="22"/>
      <c r="F448" s="22"/>
      <c r="G448" s="22"/>
      <c r="H448" s="22"/>
      <c r="I448" s="23"/>
    </row>
    <row r="449" customFormat="false" ht="12.75" hidden="false" customHeight="false" outlineLevel="0" collapsed="false">
      <c r="C449" s="22"/>
      <c r="D449" s="22"/>
      <c r="E449" s="22"/>
      <c r="F449" s="22"/>
      <c r="G449" s="22"/>
      <c r="H449" s="22"/>
      <c r="I449" s="23"/>
    </row>
    <row r="450" customFormat="false" ht="12.75" hidden="false" customHeight="false" outlineLevel="0" collapsed="false">
      <c r="C450" s="22"/>
      <c r="D450" s="22"/>
      <c r="E450" s="22"/>
      <c r="F450" s="22"/>
      <c r="G450" s="22"/>
      <c r="H450" s="22"/>
      <c r="I450" s="23"/>
    </row>
    <row r="451" customFormat="false" ht="12.75" hidden="false" customHeight="false" outlineLevel="0" collapsed="false">
      <c r="C451" s="22"/>
      <c r="D451" s="22"/>
      <c r="E451" s="22"/>
      <c r="F451" s="22"/>
      <c r="G451" s="22"/>
      <c r="H451" s="22"/>
      <c r="I451" s="23"/>
    </row>
    <row r="452" customFormat="false" ht="12.75" hidden="false" customHeight="false" outlineLevel="0" collapsed="false">
      <c r="C452" s="22"/>
      <c r="D452" s="22"/>
      <c r="E452" s="22"/>
      <c r="F452" s="22"/>
      <c r="G452" s="22"/>
      <c r="H452" s="22"/>
      <c r="I452" s="23"/>
    </row>
    <row r="453" customFormat="false" ht="12.75" hidden="false" customHeight="false" outlineLevel="0" collapsed="false">
      <c r="C453" s="22"/>
      <c r="D453" s="22"/>
      <c r="E453" s="22"/>
      <c r="F453" s="22"/>
      <c r="G453" s="22"/>
      <c r="H453" s="22"/>
      <c r="I453" s="23"/>
    </row>
    <row r="454" customFormat="false" ht="12.75" hidden="false" customHeight="false" outlineLevel="0" collapsed="false">
      <c r="C454" s="22"/>
      <c r="D454" s="22"/>
      <c r="E454" s="22"/>
      <c r="F454" s="22"/>
      <c r="G454" s="22"/>
      <c r="H454" s="22"/>
      <c r="I454" s="23"/>
    </row>
    <row r="455" customFormat="false" ht="12.75" hidden="false" customHeight="false" outlineLevel="0" collapsed="false">
      <c r="C455" s="22"/>
      <c r="D455" s="22"/>
      <c r="E455" s="22"/>
      <c r="F455" s="22"/>
      <c r="G455" s="22"/>
      <c r="H455" s="22"/>
      <c r="I455" s="23"/>
    </row>
    <row r="456" customFormat="false" ht="12.75" hidden="false" customHeight="false" outlineLevel="0" collapsed="false">
      <c r="C456" s="22"/>
      <c r="D456" s="22"/>
      <c r="E456" s="22"/>
      <c r="F456" s="22"/>
      <c r="G456" s="22"/>
      <c r="H456" s="22"/>
      <c r="I456" s="23"/>
    </row>
    <row r="457" customFormat="false" ht="12.75" hidden="false" customHeight="false" outlineLevel="0" collapsed="false">
      <c r="C457" s="22"/>
      <c r="D457" s="22"/>
      <c r="E457" s="22"/>
      <c r="F457" s="22"/>
      <c r="G457" s="22"/>
      <c r="H457" s="22"/>
      <c r="I457" s="23"/>
    </row>
    <row r="458" customFormat="false" ht="12.75" hidden="false" customHeight="false" outlineLevel="0" collapsed="false">
      <c r="C458" s="22"/>
      <c r="D458" s="22"/>
      <c r="E458" s="22"/>
      <c r="F458" s="22"/>
      <c r="G458" s="22"/>
      <c r="H458" s="22"/>
      <c r="I458" s="23"/>
    </row>
    <row r="459" customFormat="false" ht="12.75" hidden="false" customHeight="false" outlineLevel="0" collapsed="false">
      <c r="C459" s="22"/>
      <c r="D459" s="22"/>
      <c r="E459" s="22"/>
      <c r="F459" s="22"/>
      <c r="G459" s="22"/>
      <c r="H459" s="22"/>
      <c r="I459" s="23"/>
    </row>
    <row r="460" customFormat="false" ht="12.75" hidden="false" customHeight="false" outlineLevel="0" collapsed="false">
      <c r="C460" s="22"/>
      <c r="D460" s="22"/>
      <c r="E460" s="22"/>
      <c r="F460" s="22"/>
      <c r="G460" s="22"/>
      <c r="H460" s="22"/>
      <c r="I460" s="23"/>
    </row>
    <row r="461" customFormat="false" ht="12.75" hidden="false" customHeight="false" outlineLevel="0" collapsed="false">
      <c r="C461" s="22"/>
      <c r="D461" s="22"/>
      <c r="E461" s="22"/>
      <c r="F461" s="22"/>
      <c r="G461" s="22"/>
      <c r="H461" s="22"/>
      <c r="I461" s="23"/>
    </row>
    <row r="462" customFormat="false" ht="12.75" hidden="false" customHeight="false" outlineLevel="0" collapsed="false">
      <c r="C462" s="22"/>
      <c r="D462" s="22"/>
      <c r="E462" s="22"/>
      <c r="F462" s="22"/>
      <c r="G462" s="22"/>
      <c r="H462" s="22"/>
      <c r="I462" s="23"/>
    </row>
    <row r="463" customFormat="false" ht="12.75" hidden="false" customHeight="false" outlineLevel="0" collapsed="false">
      <c r="C463" s="22"/>
      <c r="D463" s="22"/>
      <c r="E463" s="22"/>
      <c r="F463" s="22"/>
      <c r="G463" s="22"/>
      <c r="H463" s="22"/>
      <c r="I463" s="23"/>
    </row>
    <row r="464" customFormat="false" ht="12.75" hidden="false" customHeight="false" outlineLevel="0" collapsed="false">
      <c r="C464" s="22"/>
      <c r="D464" s="22"/>
      <c r="E464" s="22"/>
      <c r="F464" s="22"/>
      <c r="G464" s="22"/>
      <c r="H464" s="22"/>
      <c r="I464" s="23"/>
    </row>
    <row r="465" customFormat="false" ht="12.75" hidden="false" customHeight="false" outlineLevel="0" collapsed="false">
      <c r="C465" s="22"/>
      <c r="D465" s="22"/>
      <c r="E465" s="22"/>
      <c r="F465" s="22"/>
      <c r="G465" s="22"/>
      <c r="H465" s="22"/>
      <c r="I465" s="23"/>
    </row>
    <row r="466" customFormat="false" ht="12.75" hidden="false" customHeight="false" outlineLevel="0" collapsed="false">
      <c r="C466" s="22"/>
      <c r="D466" s="22"/>
      <c r="E466" s="22"/>
      <c r="F466" s="22"/>
      <c r="G466" s="22"/>
      <c r="H466" s="22"/>
      <c r="I466" s="23"/>
    </row>
    <row r="467" customFormat="false" ht="12.75" hidden="false" customHeight="false" outlineLevel="0" collapsed="false">
      <c r="C467" s="22"/>
      <c r="D467" s="22"/>
      <c r="E467" s="22"/>
      <c r="F467" s="22"/>
      <c r="G467" s="22"/>
      <c r="H467" s="22"/>
      <c r="I467" s="23"/>
    </row>
    <row r="468" customFormat="false" ht="12.75" hidden="false" customHeight="false" outlineLevel="0" collapsed="false">
      <c r="C468" s="22"/>
      <c r="D468" s="22"/>
      <c r="E468" s="22"/>
      <c r="F468" s="22"/>
      <c r="G468" s="22"/>
      <c r="H468" s="22"/>
      <c r="I468" s="23"/>
    </row>
    <row r="469" customFormat="false" ht="12.75" hidden="false" customHeight="false" outlineLevel="0" collapsed="false">
      <c r="C469" s="22"/>
      <c r="D469" s="22"/>
      <c r="E469" s="22"/>
      <c r="F469" s="22"/>
      <c r="G469" s="22"/>
      <c r="H469" s="22"/>
      <c r="I469" s="23"/>
    </row>
    <row r="470" customFormat="false" ht="12.75" hidden="false" customHeight="false" outlineLevel="0" collapsed="false">
      <c r="C470" s="22"/>
      <c r="D470" s="22"/>
      <c r="E470" s="22"/>
      <c r="F470" s="22"/>
      <c r="G470" s="22"/>
      <c r="H470" s="22"/>
      <c r="I470" s="23"/>
    </row>
    <row r="471" customFormat="false" ht="12.75" hidden="false" customHeight="false" outlineLevel="0" collapsed="false">
      <c r="C471" s="22"/>
      <c r="D471" s="22"/>
      <c r="E471" s="22"/>
      <c r="F471" s="22"/>
      <c r="G471" s="22"/>
      <c r="H471" s="22"/>
      <c r="I471" s="23"/>
    </row>
    <row r="472" customFormat="false" ht="12.75" hidden="false" customHeight="false" outlineLevel="0" collapsed="false">
      <c r="C472" s="22"/>
      <c r="D472" s="22"/>
      <c r="E472" s="22"/>
      <c r="F472" s="22"/>
      <c r="G472" s="22"/>
      <c r="H472" s="22"/>
      <c r="I472" s="23"/>
    </row>
    <row r="473" customFormat="false" ht="12.75" hidden="false" customHeight="false" outlineLevel="0" collapsed="false">
      <c r="C473" s="22"/>
      <c r="D473" s="22"/>
      <c r="E473" s="22"/>
      <c r="F473" s="22"/>
      <c r="G473" s="22"/>
      <c r="H473" s="22"/>
      <c r="I473" s="23"/>
    </row>
    <row r="474" customFormat="false" ht="12.75" hidden="false" customHeight="false" outlineLevel="0" collapsed="false">
      <c r="C474" s="22"/>
      <c r="D474" s="22"/>
      <c r="E474" s="22"/>
      <c r="F474" s="22"/>
      <c r="G474" s="22"/>
      <c r="H474" s="22"/>
      <c r="I474" s="23"/>
    </row>
    <row r="475" customFormat="false" ht="12.75" hidden="false" customHeight="false" outlineLevel="0" collapsed="false">
      <c r="C475" s="22"/>
      <c r="D475" s="22"/>
      <c r="E475" s="22"/>
      <c r="F475" s="22"/>
      <c r="G475" s="22"/>
      <c r="H475" s="22"/>
      <c r="I475" s="23"/>
    </row>
    <row r="476" customFormat="false" ht="12.75" hidden="false" customHeight="false" outlineLevel="0" collapsed="false">
      <c r="C476" s="22"/>
      <c r="D476" s="22"/>
      <c r="E476" s="22"/>
      <c r="F476" s="22"/>
      <c r="G476" s="22"/>
      <c r="H476" s="22"/>
      <c r="I476" s="23"/>
    </row>
    <row r="477" customFormat="false" ht="12.75" hidden="false" customHeight="false" outlineLevel="0" collapsed="false">
      <c r="C477" s="22"/>
      <c r="D477" s="22"/>
      <c r="E477" s="22"/>
      <c r="F477" s="22"/>
      <c r="G477" s="22"/>
      <c r="H477" s="22"/>
      <c r="I477" s="23"/>
    </row>
    <row r="478" customFormat="false" ht="12.75" hidden="false" customHeight="false" outlineLevel="0" collapsed="false">
      <c r="C478" s="22"/>
      <c r="D478" s="22"/>
      <c r="E478" s="22"/>
      <c r="F478" s="22"/>
      <c r="G478" s="22"/>
      <c r="H478" s="22"/>
      <c r="I478" s="23"/>
    </row>
    <row r="479" customFormat="false" ht="12.75" hidden="false" customHeight="false" outlineLevel="0" collapsed="false">
      <c r="C479" s="22"/>
      <c r="D479" s="22"/>
      <c r="E479" s="22"/>
      <c r="F479" s="22"/>
      <c r="G479" s="22"/>
      <c r="H479" s="22"/>
      <c r="I479" s="23"/>
    </row>
    <row r="480" customFormat="false" ht="12.75" hidden="false" customHeight="false" outlineLevel="0" collapsed="false">
      <c r="C480" s="22"/>
      <c r="D480" s="22"/>
      <c r="E480" s="22"/>
      <c r="F480" s="22"/>
      <c r="G480" s="22"/>
      <c r="H480" s="22"/>
      <c r="I480" s="23"/>
    </row>
    <row r="481" customFormat="false" ht="12.75" hidden="false" customHeight="false" outlineLevel="0" collapsed="false">
      <c r="C481" s="22"/>
      <c r="D481" s="22"/>
      <c r="E481" s="22"/>
      <c r="F481" s="22"/>
      <c r="G481" s="22"/>
      <c r="H481" s="22"/>
      <c r="I481" s="23"/>
    </row>
    <row r="482" customFormat="false" ht="12.75" hidden="false" customHeight="false" outlineLevel="0" collapsed="false">
      <c r="C482" s="22"/>
      <c r="D482" s="22"/>
      <c r="E482" s="22"/>
      <c r="F482" s="22"/>
      <c r="G482" s="22"/>
      <c r="H482" s="22"/>
      <c r="I482" s="23"/>
    </row>
    <row r="483" customFormat="false" ht="12.75" hidden="false" customHeight="false" outlineLevel="0" collapsed="false">
      <c r="C483" s="22"/>
      <c r="D483" s="22"/>
      <c r="E483" s="22"/>
      <c r="F483" s="22"/>
      <c r="G483" s="22"/>
      <c r="H483" s="22"/>
      <c r="I483" s="23"/>
    </row>
    <row r="484" customFormat="false" ht="12.75" hidden="false" customHeight="false" outlineLevel="0" collapsed="false">
      <c r="C484" s="22"/>
      <c r="D484" s="22"/>
      <c r="E484" s="22"/>
      <c r="F484" s="22"/>
      <c r="G484" s="22"/>
      <c r="H484" s="22"/>
      <c r="I484" s="23"/>
    </row>
    <row r="485" customFormat="false" ht="12.75" hidden="false" customHeight="false" outlineLevel="0" collapsed="false">
      <c r="C485" s="22"/>
      <c r="D485" s="22"/>
      <c r="E485" s="22"/>
      <c r="F485" s="22"/>
      <c r="G485" s="22"/>
      <c r="H485" s="22"/>
      <c r="I485" s="23"/>
    </row>
    <row r="486" customFormat="false" ht="12.75" hidden="false" customHeight="false" outlineLevel="0" collapsed="false">
      <c r="C486" s="22"/>
      <c r="D486" s="22"/>
      <c r="E486" s="22"/>
      <c r="F486" s="22"/>
      <c r="G486" s="22"/>
      <c r="H486" s="22"/>
      <c r="I486" s="23"/>
    </row>
    <row r="487" customFormat="false" ht="12.75" hidden="false" customHeight="false" outlineLevel="0" collapsed="false">
      <c r="C487" s="22"/>
      <c r="D487" s="22"/>
      <c r="E487" s="22"/>
      <c r="F487" s="22"/>
      <c r="G487" s="22"/>
      <c r="H487" s="22"/>
      <c r="I487" s="23"/>
    </row>
    <row r="488" customFormat="false" ht="12.75" hidden="false" customHeight="false" outlineLevel="0" collapsed="false">
      <c r="C488" s="22"/>
      <c r="D488" s="22"/>
      <c r="E488" s="22"/>
      <c r="F488" s="22"/>
      <c r="G488" s="22"/>
      <c r="H488" s="22"/>
      <c r="I488" s="23"/>
    </row>
    <row r="489" customFormat="false" ht="12.75" hidden="false" customHeight="false" outlineLevel="0" collapsed="false">
      <c r="C489" s="22"/>
      <c r="D489" s="22"/>
      <c r="E489" s="22"/>
      <c r="F489" s="22"/>
      <c r="G489" s="22"/>
      <c r="H489" s="22"/>
      <c r="I489" s="23"/>
    </row>
    <row r="490" customFormat="false" ht="12.75" hidden="false" customHeight="false" outlineLevel="0" collapsed="false">
      <c r="C490" s="22"/>
      <c r="D490" s="22"/>
      <c r="E490" s="22"/>
      <c r="F490" s="22"/>
      <c r="G490" s="22"/>
      <c r="H490" s="22"/>
      <c r="I490" s="23"/>
    </row>
    <row r="491" customFormat="false" ht="12.75" hidden="false" customHeight="false" outlineLevel="0" collapsed="false">
      <c r="C491" s="22"/>
      <c r="D491" s="22"/>
      <c r="E491" s="22"/>
      <c r="F491" s="22"/>
      <c r="G491" s="22"/>
      <c r="H491" s="22"/>
      <c r="I491" s="23"/>
    </row>
    <row r="492" customFormat="false" ht="12.75" hidden="false" customHeight="false" outlineLevel="0" collapsed="false">
      <c r="C492" s="22"/>
      <c r="D492" s="22"/>
      <c r="E492" s="22"/>
      <c r="F492" s="22"/>
      <c r="G492" s="22"/>
      <c r="H492" s="22"/>
      <c r="I492" s="23"/>
    </row>
    <row r="493" customFormat="false" ht="12.75" hidden="false" customHeight="false" outlineLevel="0" collapsed="false">
      <c r="C493" s="22"/>
      <c r="D493" s="22"/>
      <c r="E493" s="22"/>
      <c r="F493" s="22"/>
      <c r="G493" s="22"/>
      <c r="H493" s="22"/>
      <c r="I493" s="23"/>
    </row>
    <row r="494" customFormat="false" ht="12.75" hidden="false" customHeight="false" outlineLevel="0" collapsed="false">
      <c r="C494" s="22"/>
      <c r="D494" s="22"/>
      <c r="E494" s="22"/>
      <c r="F494" s="22"/>
      <c r="G494" s="22"/>
      <c r="H494" s="22"/>
      <c r="I494" s="23"/>
    </row>
    <row r="495" customFormat="false" ht="12.75" hidden="false" customHeight="false" outlineLevel="0" collapsed="false">
      <c r="C495" s="22"/>
      <c r="D495" s="22"/>
      <c r="E495" s="22"/>
      <c r="F495" s="22"/>
      <c r="G495" s="22"/>
      <c r="H495" s="22"/>
      <c r="I495" s="23"/>
    </row>
    <row r="496" customFormat="false" ht="12.75" hidden="false" customHeight="false" outlineLevel="0" collapsed="false">
      <c r="C496" s="22"/>
      <c r="D496" s="22"/>
      <c r="E496" s="22"/>
      <c r="F496" s="22"/>
      <c r="G496" s="22"/>
      <c r="H496" s="22"/>
      <c r="I496" s="23"/>
    </row>
    <row r="497" customFormat="false" ht="12.75" hidden="false" customHeight="false" outlineLevel="0" collapsed="false">
      <c r="C497" s="22"/>
      <c r="D497" s="22"/>
      <c r="E497" s="22"/>
      <c r="F497" s="22"/>
      <c r="G497" s="22"/>
      <c r="H497" s="22"/>
      <c r="I497" s="23"/>
    </row>
    <row r="498" customFormat="false" ht="12.75" hidden="false" customHeight="false" outlineLevel="0" collapsed="false">
      <c r="C498" s="22"/>
      <c r="D498" s="22"/>
      <c r="E498" s="22"/>
      <c r="F498" s="22"/>
      <c r="G498" s="22"/>
      <c r="H498" s="22"/>
      <c r="I498" s="23"/>
    </row>
    <row r="499" customFormat="false" ht="12.75" hidden="false" customHeight="false" outlineLevel="0" collapsed="false">
      <c r="C499" s="22"/>
      <c r="D499" s="22"/>
      <c r="E499" s="22"/>
      <c r="F499" s="22"/>
      <c r="G499" s="22"/>
      <c r="H499" s="22"/>
      <c r="I499" s="23"/>
    </row>
    <row r="500" customFormat="false" ht="12.75" hidden="false" customHeight="false" outlineLevel="0" collapsed="false">
      <c r="C500" s="22"/>
      <c r="D500" s="22"/>
      <c r="E500" s="22"/>
      <c r="F500" s="22"/>
      <c r="G500" s="22"/>
      <c r="H500" s="22"/>
      <c r="I500" s="23"/>
    </row>
    <row r="501" customFormat="false" ht="12.75" hidden="false" customHeight="false" outlineLevel="0" collapsed="false">
      <c r="C501" s="22"/>
      <c r="D501" s="22"/>
      <c r="E501" s="22"/>
      <c r="F501" s="22"/>
      <c r="G501" s="22"/>
      <c r="H501" s="22"/>
      <c r="I501" s="23"/>
    </row>
    <row r="502" customFormat="false" ht="12.75" hidden="false" customHeight="false" outlineLevel="0" collapsed="false">
      <c r="C502" s="22"/>
      <c r="D502" s="22"/>
      <c r="E502" s="22"/>
      <c r="F502" s="22"/>
      <c r="G502" s="22"/>
      <c r="H502" s="22"/>
      <c r="I502" s="23"/>
    </row>
    <row r="503" customFormat="false" ht="12.75" hidden="false" customHeight="false" outlineLevel="0" collapsed="false">
      <c r="C503" s="22"/>
      <c r="D503" s="22"/>
      <c r="E503" s="22"/>
      <c r="F503" s="22"/>
      <c r="G503" s="22"/>
      <c r="H503" s="22"/>
      <c r="I503" s="23"/>
    </row>
    <row r="504" customFormat="false" ht="12.75" hidden="false" customHeight="false" outlineLevel="0" collapsed="false">
      <c r="C504" s="22"/>
      <c r="D504" s="22"/>
      <c r="E504" s="22"/>
      <c r="F504" s="22"/>
      <c r="G504" s="22"/>
      <c r="H504" s="22"/>
      <c r="I504" s="23"/>
    </row>
    <row r="505" customFormat="false" ht="12.75" hidden="false" customHeight="false" outlineLevel="0" collapsed="false">
      <c r="C505" s="22"/>
      <c r="D505" s="22"/>
      <c r="E505" s="22"/>
      <c r="F505" s="22"/>
      <c r="G505" s="22"/>
      <c r="H505" s="22"/>
      <c r="I505" s="23"/>
    </row>
    <row r="506" customFormat="false" ht="12.75" hidden="false" customHeight="false" outlineLevel="0" collapsed="false">
      <c r="C506" s="22"/>
      <c r="D506" s="22"/>
      <c r="E506" s="22"/>
      <c r="F506" s="22"/>
      <c r="G506" s="22"/>
      <c r="H506" s="22"/>
      <c r="I506" s="23"/>
    </row>
    <row r="507" customFormat="false" ht="12.75" hidden="false" customHeight="false" outlineLevel="0" collapsed="false">
      <c r="C507" s="22"/>
      <c r="D507" s="22"/>
      <c r="E507" s="22"/>
      <c r="F507" s="22"/>
      <c r="G507" s="22"/>
      <c r="H507" s="22"/>
      <c r="I507" s="23"/>
    </row>
    <row r="508" customFormat="false" ht="12.75" hidden="false" customHeight="false" outlineLevel="0" collapsed="false">
      <c r="C508" s="22"/>
      <c r="D508" s="22"/>
      <c r="E508" s="22"/>
      <c r="F508" s="22"/>
      <c r="G508" s="22"/>
      <c r="H508" s="22"/>
      <c r="I508" s="23"/>
    </row>
    <row r="509" customFormat="false" ht="12.75" hidden="false" customHeight="false" outlineLevel="0" collapsed="false">
      <c r="C509" s="22"/>
      <c r="D509" s="22"/>
      <c r="E509" s="22"/>
      <c r="F509" s="22"/>
      <c r="G509" s="22"/>
      <c r="H509" s="22"/>
      <c r="I509" s="23"/>
    </row>
    <row r="510" customFormat="false" ht="12.75" hidden="false" customHeight="false" outlineLevel="0" collapsed="false">
      <c r="C510" s="22"/>
      <c r="D510" s="22"/>
      <c r="E510" s="22"/>
      <c r="F510" s="22"/>
      <c r="G510" s="22"/>
      <c r="H510" s="22"/>
      <c r="I510" s="23"/>
    </row>
    <row r="511" customFormat="false" ht="12.75" hidden="false" customHeight="false" outlineLevel="0" collapsed="false">
      <c r="C511" s="22"/>
      <c r="D511" s="22"/>
      <c r="E511" s="22"/>
      <c r="F511" s="22"/>
      <c r="G511" s="22"/>
      <c r="H511" s="22"/>
      <c r="I511" s="23"/>
    </row>
    <row r="512" customFormat="false" ht="12.75" hidden="false" customHeight="false" outlineLevel="0" collapsed="false">
      <c r="C512" s="22"/>
      <c r="D512" s="22"/>
      <c r="E512" s="22"/>
      <c r="F512" s="22"/>
      <c r="G512" s="22"/>
      <c r="H512" s="22"/>
      <c r="I512" s="23"/>
    </row>
    <row r="513" customFormat="false" ht="12.75" hidden="false" customHeight="false" outlineLevel="0" collapsed="false">
      <c r="C513" s="22"/>
      <c r="D513" s="22"/>
      <c r="E513" s="22"/>
      <c r="F513" s="22"/>
      <c r="G513" s="22"/>
      <c r="H513" s="22"/>
      <c r="I513" s="23"/>
    </row>
    <row r="514" customFormat="false" ht="12.75" hidden="false" customHeight="false" outlineLevel="0" collapsed="false">
      <c r="C514" s="22"/>
      <c r="D514" s="22"/>
      <c r="E514" s="22"/>
      <c r="F514" s="22"/>
      <c r="G514" s="22"/>
      <c r="H514" s="22"/>
      <c r="I514" s="23"/>
    </row>
    <row r="515" customFormat="false" ht="12.75" hidden="false" customHeight="false" outlineLevel="0" collapsed="false">
      <c r="C515" s="22"/>
      <c r="D515" s="22"/>
      <c r="E515" s="22"/>
      <c r="F515" s="22"/>
      <c r="G515" s="22"/>
      <c r="H515" s="22"/>
      <c r="I515" s="23"/>
    </row>
    <row r="516" customFormat="false" ht="12.75" hidden="false" customHeight="false" outlineLevel="0" collapsed="false">
      <c r="C516" s="22"/>
      <c r="D516" s="22"/>
      <c r="E516" s="22"/>
      <c r="F516" s="22"/>
      <c r="G516" s="22"/>
      <c r="H516" s="22"/>
      <c r="I516" s="23"/>
    </row>
    <row r="517" customFormat="false" ht="12.75" hidden="false" customHeight="false" outlineLevel="0" collapsed="false">
      <c r="C517" s="22"/>
      <c r="D517" s="22"/>
      <c r="E517" s="22"/>
      <c r="F517" s="22"/>
      <c r="G517" s="22"/>
      <c r="H517" s="22"/>
      <c r="I517" s="23"/>
    </row>
    <row r="518" customFormat="false" ht="12.75" hidden="false" customHeight="false" outlineLevel="0" collapsed="false">
      <c r="C518" s="22"/>
      <c r="D518" s="22"/>
      <c r="E518" s="22"/>
      <c r="F518" s="22"/>
      <c r="G518" s="22"/>
      <c r="H518" s="22"/>
      <c r="I518" s="23"/>
    </row>
    <row r="519" customFormat="false" ht="12.75" hidden="false" customHeight="false" outlineLevel="0" collapsed="false">
      <c r="C519" s="22"/>
      <c r="D519" s="22"/>
      <c r="E519" s="22"/>
      <c r="F519" s="22"/>
      <c r="G519" s="22"/>
      <c r="H519" s="22"/>
      <c r="I519" s="23"/>
    </row>
    <row r="520" customFormat="false" ht="12.75" hidden="false" customHeight="false" outlineLevel="0" collapsed="false">
      <c r="C520" s="22"/>
      <c r="D520" s="22"/>
      <c r="E520" s="22"/>
      <c r="F520" s="22"/>
      <c r="G520" s="22"/>
      <c r="H520" s="22"/>
      <c r="I520" s="23"/>
    </row>
    <row r="521" customFormat="false" ht="12.75" hidden="false" customHeight="false" outlineLevel="0" collapsed="false">
      <c r="C521" s="22"/>
      <c r="D521" s="22"/>
      <c r="E521" s="22"/>
      <c r="F521" s="22"/>
      <c r="G521" s="22"/>
      <c r="H521" s="22"/>
      <c r="I521" s="23"/>
    </row>
    <row r="522" customFormat="false" ht="12.75" hidden="false" customHeight="false" outlineLevel="0" collapsed="false">
      <c r="C522" s="22"/>
      <c r="D522" s="22"/>
      <c r="E522" s="22"/>
      <c r="F522" s="22"/>
      <c r="G522" s="22"/>
      <c r="H522" s="22"/>
      <c r="I522" s="23"/>
    </row>
    <row r="523" customFormat="false" ht="12.75" hidden="false" customHeight="false" outlineLevel="0" collapsed="false">
      <c r="C523" s="22"/>
      <c r="D523" s="22"/>
      <c r="E523" s="22"/>
      <c r="F523" s="22"/>
      <c r="G523" s="22"/>
      <c r="H523" s="22"/>
      <c r="I523" s="23"/>
    </row>
    <row r="524" customFormat="false" ht="12.75" hidden="false" customHeight="false" outlineLevel="0" collapsed="false">
      <c r="C524" s="22"/>
      <c r="D524" s="22"/>
      <c r="E524" s="22"/>
      <c r="F524" s="22"/>
      <c r="G524" s="22"/>
      <c r="H524" s="22"/>
      <c r="I524" s="23"/>
    </row>
    <row r="525" customFormat="false" ht="12.75" hidden="false" customHeight="false" outlineLevel="0" collapsed="false">
      <c r="C525" s="22"/>
      <c r="D525" s="22"/>
      <c r="E525" s="22"/>
      <c r="F525" s="22"/>
      <c r="G525" s="22"/>
      <c r="H525" s="22"/>
      <c r="I525" s="23"/>
    </row>
    <row r="526" customFormat="false" ht="12.75" hidden="false" customHeight="false" outlineLevel="0" collapsed="false">
      <c r="C526" s="22"/>
      <c r="D526" s="22"/>
      <c r="E526" s="22"/>
      <c r="F526" s="22"/>
      <c r="G526" s="22"/>
      <c r="H526" s="22"/>
      <c r="I526" s="23"/>
    </row>
    <row r="527" customFormat="false" ht="12.75" hidden="false" customHeight="false" outlineLevel="0" collapsed="false">
      <c r="C527" s="22"/>
      <c r="D527" s="22"/>
      <c r="E527" s="22"/>
      <c r="F527" s="22"/>
      <c r="G527" s="22"/>
      <c r="H527" s="22"/>
      <c r="I527" s="23"/>
    </row>
    <row r="528" customFormat="false" ht="12.75" hidden="false" customHeight="false" outlineLevel="0" collapsed="false">
      <c r="C528" s="22"/>
      <c r="D528" s="22"/>
      <c r="E528" s="22"/>
      <c r="F528" s="22"/>
      <c r="G528" s="22"/>
      <c r="H528" s="22"/>
      <c r="I528" s="23"/>
    </row>
    <row r="529" customFormat="false" ht="12.75" hidden="false" customHeight="false" outlineLevel="0" collapsed="false">
      <c r="C529" s="22"/>
      <c r="D529" s="22"/>
      <c r="E529" s="22"/>
      <c r="F529" s="22"/>
      <c r="G529" s="22"/>
      <c r="H529" s="22"/>
      <c r="I529" s="23"/>
    </row>
    <row r="530" customFormat="false" ht="12.75" hidden="false" customHeight="false" outlineLevel="0" collapsed="false">
      <c r="C530" s="22"/>
      <c r="D530" s="22"/>
      <c r="E530" s="22"/>
      <c r="F530" s="22"/>
      <c r="G530" s="22"/>
      <c r="H530" s="22"/>
      <c r="I530" s="23"/>
    </row>
    <row r="531" customFormat="false" ht="12.75" hidden="false" customHeight="false" outlineLevel="0" collapsed="false">
      <c r="C531" s="22"/>
      <c r="D531" s="22"/>
      <c r="E531" s="22"/>
      <c r="F531" s="22"/>
      <c r="G531" s="22"/>
      <c r="H531" s="22"/>
      <c r="I531" s="23"/>
    </row>
    <row r="532" customFormat="false" ht="12.75" hidden="false" customHeight="false" outlineLevel="0" collapsed="false">
      <c r="C532" s="22"/>
      <c r="D532" s="22"/>
      <c r="E532" s="22"/>
      <c r="F532" s="22"/>
      <c r="G532" s="22"/>
      <c r="H532" s="22"/>
      <c r="I532" s="23"/>
    </row>
    <row r="533" customFormat="false" ht="12.75" hidden="false" customHeight="false" outlineLevel="0" collapsed="false">
      <c r="C533" s="22"/>
      <c r="D533" s="22"/>
      <c r="E533" s="22"/>
      <c r="F533" s="22"/>
      <c r="G533" s="22"/>
      <c r="H533" s="22"/>
      <c r="I533" s="23"/>
    </row>
    <row r="534" customFormat="false" ht="12.75" hidden="false" customHeight="false" outlineLevel="0" collapsed="false">
      <c r="C534" s="22"/>
      <c r="D534" s="22"/>
      <c r="E534" s="22"/>
      <c r="F534" s="22"/>
      <c r="G534" s="22"/>
      <c r="H534" s="22"/>
      <c r="I534" s="23"/>
    </row>
    <row r="535" customFormat="false" ht="12.75" hidden="false" customHeight="false" outlineLevel="0" collapsed="false">
      <c r="C535" s="22"/>
      <c r="D535" s="22"/>
      <c r="E535" s="22"/>
      <c r="F535" s="22"/>
      <c r="G535" s="22"/>
      <c r="H535" s="22"/>
      <c r="I535" s="23"/>
    </row>
    <row r="536" customFormat="false" ht="12.75" hidden="false" customHeight="false" outlineLevel="0" collapsed="false">
      <c r="C536" s="22"/>
      <c r="D536" s="22"/>
      <c r="E536" s="22"/>
      <c r="F536" s="22"/>
      <c r="G536" s="22"/>
      <c r="H536" s="22"/>
      <c r="I536" s="23"/>
    </row>
    <row r="537" customFormat="false" ht="12.75" hidden="false" customHeight="false" outlineLevel="0" collapsed="false">
      <c r="C537" s="22"/>
      <c r="D537" s="22"/>
      <c r="E537" s="22"/>
      <c r="F537" s="22"/>
      <c r="G537" s="22"/>
      <c r="H537" s="22"/>
      <c r="I537" s="23"/>
    </row>
    <row r="538" customFormat="false" ht="12.75" hidden="false" customHeight="false" outlineLevel="0" collapsed="false">
      <c r="C538" s="22"/>
      <c r="D538" s="22"/>
      <c r="E538" s="22"/>
      <c r="F538" s="22"/>
      <c r="G538" s="22"/>
      <c r="H538" s="22"/>
      <c r="I538" s="23"/>
    </row>
    <row r="539" customFormat="false" ht="12.75" hidden="false" customHeight="false" outlineLevel="0" collapsed="false">
      <c r="C539" s="22"/>
      <c r="D539" s="22"/>
      <c r="E539" s="22"/>
      <c r="F539" s="22"/>
      <c r="G539" s="22"/>
      <c r="H539" s="22"/>
      <c r="I539" s="23"/>
    </row>
    <row r="540" customFormat="false" ht="12.75" hidden="false" customHeight="false" outlineLevel="0" collapsed="false">
      <c r="C540" s="22"/>
      <c r="D540" s="22"/>
      <c r="E540" s="22"/>
      <c r="F540" s="22"/>
      <c r="G540" s="22"/>
      <c r="H540" s="22"/>
      <c r="I540" s="23"/>
    </row>
    <row r="541" customFormat="false" ht="12.75" hidden="false" customHeight="false" outlineLevel="0" collapsed="false">
      <c r="C541" s="22"/>
      <c r="D541" s="22"/>
      <c r="E541" s="22"/>
      <c r="F541" s="22"/>
      <c r="G541" s="22"/>
      <c r="H541" s="22"/>
      <c r="I541" s="23"/>
    </row>
    <row r="542" customFormat="false" ht="12.75" hidden="false" customHeight="false" outlineLevel="0" collapsed="false">
      <c r="C542" s="22"/>
      <c r="D542" s="22"/>
      <c r="E542" s="22"/>
      <c r="F542" s="22"/>
      <c r="G542" s="22"/>
      <c r="H542" s="22"/>
      <c r="I542" s="23"/>
    </row>
    <row r="543" customFormat="false" ht="12.75" hidden="false" customHeight="false" outlineLevel="0" collapsed="false">
      <c r="C543" s="22"/>
      <c r="D543" s="22"/>
      <c r="E543" s="22"/>
      <c r="F543" s="22"/>
      <c r="G543" s="22"/>
      <c r="H543" s="22"/>
      <c r="I543" s="23"/>
    </row>
    <row r="544" customFormat="false" ht="12.75" hidden="false" customHeight="false" outlineLevel="0" collapsed="false">
      <c r="C544" s="22"/>
      <c r="D544" s="22"/>
      <c r="E544" s="22"/>
      <c r="F544" s="22"/>
      <c r="G544" s="22"/>
      <c r="H544" s="22"/>
      <c r="I544" s="23"/>
    </row>
    <row r="545" customFormat="false" ht="12.75" hidden="false" customHeight="false" outlineLevel="0" collapsed="false">
      <c r="C545" s="22"/>
      <c r="D545" s="22"/>
      <c r="E545" s="22"/>
      <c r="F545" s="22"/>
      <c r="G545" s="22"/>
      <c r="H545" s="22"/>
      <c r="I545" s="23"/>
    </row>
    <row r="546" customFormat="false" ht="12.75" hidden="false" customHeight="false" outlineLevel="0" collapsed="false">
      <c r="C546" s="22"/>
      <c r="D546" s="22"/>
      <c r="E546" s="22"/>
      <c r="F546" s="22"/>
      <c r="G546" s="22"/>
      <c r="H546" s="22"/>
      <c r="I546" s="23"/>
    </row>
    <row r="547" customFormat="false" ht="12.75" hidden="false" customHeight="false" outlineLevel="0" collapsed="false">
      <c r="C547" s="22"/>
      <c r="D547" s="22"/>
      <c r="E547" s="22"/>
      <c r="F547" s="22"/>
      <c r="G547" s="22"/>
      <c r="H547" s="22"/>
      <c r="I547" s="23"/>
    </row>
    <row r="548" customFormat="false" ht="12.75" hidden="false" customHeight="false" outlineLevel="0" collapsed="false">
      <c r="C548" s="22"/>
      <c r="D548" s="22"/>
      <c r="E548" s="22"/>
      <c r="F548" s="22"/>
      <c r="G548" s="22"/>
      <c r="H548" s="22"/>
      <c r="I548" s="23"/>
    </row>
    <row r="549" customFormat="false" ht="12.75" hidden="false" customHeight="false" outlineLevel="0" collapsed="false">
      <c r="C549" s="22"/>
      <c r="D549" s="22"/>
      <c r="E549" s="22"/>
      <c r="F549" s="22"/>
      <c r="G549" s="22"/>
      <c r="H549" s="22"/>
      <c r="I549" s="23"/>
    </row>
    <row r="550" customFormat="false" ht="12.75" hidden="false" customHeight="false" outlineLevel="0" collapsed="false">
      <c r="C550" s="22"/>
      <c r="D550" s="22"/>
      <c r="E550" s="22"/>
      <c r="F550" s="22"/>
      <c r="G550" s="22"/>
      <c r="H550" s="22"/>
      <c r="I550" s="23"/>
    </row>
    <row r="551" customFormat="false" ht="12.75" hidden="false" customHeight="false" outlineLevel="0" collapsed="false">
      <c r="C551" s="22"/>
      <c r="D551" s="22"/>
      <c r="E551" s="22"/>
      <c r="F551" s="22"/>
      <c r="G551" s="22"/>
      <c r="H551" s="22"/>
      <c r="I551" s="23"/>
    </row>
    <row r="552" customFormat="false" ht="12.75" hidden="false" customHeight="false" outlineLevel="0" collapsed="false">
      <c r="C552" s="22"/>
      <c r="D552" s="22"/>
      <c r="E552" s="22"/>
      <c r="F552" s="22"/>
      <c r="G552" s="22"/>
      <c r="H552" s="22"/>
      <c r="I552" s="23"/>
    </row>
    <row r="553" customFormat="false" ht="12.75" hidden="false" customHeight="false" outlineLevel="0" collapsed="false">
      <c r="C553" s="22"/>
      <c r="D553" s="22"/>
      <c r="E553" s="22"/>
      <c r="F553" s="22"/>
      <c r="G553" s="22"/>
      <c r="H553" s="22"/>
      <c r="I553" s="23"/>
    </row>
    <row r="554" customFormat="false" ht="12.75" hidden="false" customHeight="false" outlineLevel="0" collapsed="false">
      <c r="C554" s="22"/>
      <c r="D554" s="22"/>
      <c r="E554" s="22"/>
      <c r="F554" s="22"/>
      <c r="G554" s="22"/>
      <c r="H554" s="22"/>
      <c r="I554" s="23"/>
    </row>
    <row r="555" customFormat="false" ht="12.75" hidden="false" customHeight="false" outlineLevel="0" collapsed="false">
      <c r="C555" s="22"/>
      <c r="D555" s="22"/>
      <c r="E555" s="22"/>
      <c r="F555" s="22"/>
      <c r="G555" s="22"/>
      <c r="H555" s="22"/>
      <c r="I555" s="23"/>
    </row>
    <row r="556" customFormat="false" ht="12.75" hidden="false" customHeight="false" outlineLevel="0" collapsed="false">
      <c r="C556" s="22"/>
      <c r="D556" s="22"/>
      <c r="E556" s="22"/>
      <c r="F556" s="22"/>
      <c r="G556" s="22"/>
      <c r="H556" s="22"/>
      <c r="I556" s="23"/>
    </row>
    <row r="557" customFormat="false" ht="12.75" hidden="false" customHeight="false" outlineLevel="0" collapsed="false">
      <c r="C557" s="22"/>
      <c r="D557" s="22"/>
      <c r="E557" s="22"/>
      <c r="F557" s="22"/>
      <c r="G557" s="22"/>
      <c r="H557" s="22"/>
      <c r="I557" s="23"/>
    </row>
    <row r="558" customFormat="false" ht="12.75" hidden="false" customHeight="false" outlineLevel="0" collapsed="false">
      <c r="C558" s="22"/>
      <c r="D558" s="22"/>
      <c r="E558" s="22"/>
      <c r="F558" s="22"/>
      <c r="G558" s="22"/>
      <c r="H558" s="22"/>
      <c r="I558" s="23"/>
    </row>
    <row r="559" customFormat="false" ht="12.75" hidden="false" customHeight="false" outlineLevel="0" collapsed="false">
      <c r="C559" s="22"/>
      <c r="D559" s="22"/>
      <c r="E559" s="22"/>
      <c r="F559" s="22"/>
      <c r="G559" s="22"/>
      <c r="H559" s="22"/>
      <c r="I559" s="23"/>
    </row>
    <row r="560" customFormat="false" ht="12.75" hidden="false" customHeight="false" outlineLevel="0" collapsed="false">
      <c r="C560" s="22"/>
      <c r="D560" s="22"/>
      <c r="E560" s="22"/>
      <c r="F560" s="22"/>
      <c r="G560" s="22"/>
      <c r="H560" s="22"/>
      <c r="I560" s="23"/>
    </row>
    <row r="561" customFormat="false" ht="12.75" hidden="false" customHeight="false" outlineLevel="0" collapsed="false">
      <c r="C561" s="22"/>
      <c r="D561" s="22"/>
      <c r="E561" s="22"/>
      <c r="F561" s="22"/>
      <c r="G561" s="22"/>
      <c r="H561" s="22"/>
      <c r="I561" s="23"/>
    </row>
    <row r="562" customFormat="false" ht="12.75" hidden="false" customHeight="false" outlineLevel="0" collapsed="false">
      <c r="C562" s="22"/>
      <c r="D562" s="22"/>
      <c r="E562" s="22"/>
      <c r="F562" s="22"/>
      <c r="G562" s="22"/>
      <c r="H562" s="22"/>
      <c r="I562" s="23"/>
    </row>
    <row r="563" customFormat="false" ht="12.75" hidden="false" customHeight="false" outlineLevel="0" collapsed="false">
      <c r="C563" s="22"/>
      <c r="D563" s="22"/>
      <c r="E563" s="22"/>
      <c r="F563" s="22"/>
      <c r="G563" s="22"/>
      <c r="H563" s="22"/>
      <c r="I563" s="23"/>
    </row>
    <row r="564" customFormat="false" ht="12.75" hidden="false" customHeight="false" outlineLevel="0" collapsed="false">
      <c r="C564" s="22"/>
      <c r="D564" s="22"/>
      <c r="E564" s="22"/>
      <c r="F564" s="22"/>
      <c r="G564" s="22"/>
      <c r="H564" s="22"/>
      <c r="I564" s="23"/>
    </row>
    <row r="565" customFormat="false" ht="12.75" hidden="false" customHeight="false" outlineLevel="0" collapsed="false">
      <c r="C565" s="22"/>
      <c r="D565" s="22"/>
      <c r="E565" s="22"/>
      <c r="F565" s="22"/>
      <c r="G565" s="22"/>
      <c r="H565" s="22"/>
      <c r="I565" s="23"/>
    </row>
    <row r="566" customFormat="false" ht="12.75" hidden="false" customHeight="false" outlineLevel="0" collapsed="false">
      <c r="C566" s="22"/>
      <c r="D566" s="22"/>
      <c r="E566" s="22"/>
      <c r="F566" s="22"/>
      <c r="G566" s="22"/>
      <c r="H566" s="22"/>
      <c r="I566" s="23"/>
    </row>
    <row r="567" customFormat="false" ht="12.75" hidden="false" customHeight="false" outlineLevel="0" collapsed="false">
      <c r="C567" s="22"/>
      <c r="D567" s="22"/>
      <c r="E567" s="22"/>
      <c r="F567" s="22"/>
      <c r="G567" s="22"/>
      <c r="H567" s="22"/>
      <c r="I567" s="23"/>
    </row>
    <row r="568" customFormat="false" ht="12.75" hidden="false" customHeight="false" outlineLevel="0" collapsed="false">
      <c r="C568" s="22"/>
      <c r="D568" s="22"/>
      <c r="E568" s="22"/>
      <c r="F568" s="22"/>
      <c r="G568" s="22"/>
      <c r="H568" s="22"/>
      <c r="I568" s="23"/>
    </row>
    <row r="569" customFormat="false" ht="12.75" hidden="false" customHeight="false" outlineLevel="0" collapsed="false">
      <c r="C569" s="22"/>
      <c r="D569" s="22"/>
      <c r="E569" s="22"/>
      <c r="F569" s="22"/>
      <c r="G569" s="22"/>
      <c r="H569" s="22"/>
      <c r="I569" s="23"/>
    </row>
    <row r="570" customFormat="false" ht="12.75" hidden="false" customHeight="false" outlineLevel="0" collapsed="false">
      <c r="C570" s="22"/>
      <c r="D570" s="22"/>
      <c r="E570" s="22"/>
      <c r="F570" s="22"/>
      <c r="G570" s="22"/>
      <c r="H570" s="22"/>
      <c r="I570" s="23"/>
    </row>
    <row r="571" customFormat="false" ht="12.75" hidden="false" customHeight="false" outlineLevel="0" collapsed="false">
      <c r="C571" s="22"/>
      <c r="D571" s="22"/>
      <c r="E571" s="22"/>
      <c r="F571" s="22"/>
      <c r="G571" s="22"/>
      <c r="H571" s="22"/>
      <c r="I571" s="23"/>
    </row>
    <row r="572" customFormat="false" ht="12.75" hidden="false" customHeight="false" outlineLevel="0" collapsed="false">
      <c r="C572" s="22"/>
      <c r="D572" s="22"/>
      <c r="E572" s="22"/>
      <c r="F572" s="22"/>
      <c r="G572" s="22"/>
      <c r="H572" s="22"/>
      <c r="I572" s="23"/>
    </row>
    <row r="573" customFormat="false" ht="12.75" hidden="false" customHeight="false" outlineLevel="0" collapsed="false">
      <c r="C573" s="22"/>
      <c r="D573" s="22"/>
      <c r="E573" s="22"/>
      <c r="F573" s="22"/>
      <c r="G573" s="22"/>
      <c r="H573" s="22"/>
      <c r="I573" s="23"/>
    </row>
    <row r="574" customFormat="false" ht="12.75" hidden="false" customHeight="false" outlineLevel="0" collapsed="false">
      <c r="C574" s="22"/>
      <c r="D574" s="22"/>
      <c r="E574" s="22"/>
      <c r="F574" s="22"/>
      <c r="G574" s="22"/>
      <c r="H574" s="22"/>
      <c r="I574" s="23"/>
    </row>
    <row r="575" customFormat="false" ht="12.75" hidden="false" customHeight="false" outlineLevel="0" collapsed="false">
      <c r="C575" s="22"/>
      <c r="D575" s="22"/>
      <c r="E575" s="22"/>
      <c r="F575" s="22"/>
      <c r="G575" s="22"/>
      <c r="H575" s="22"/>
      <c r="I575" s="23"/>
    </row>
    <row r="576" customFormat="false" ht="12.75" hidden="false" customHeight="false" outlineLevel="0" collapsed="false">
      <c r="C576" s="22"/>
      <c r="D576" s="22"/>
      <c r="E576" s="22"/>
      <c r="F576" s="22"/>
      <c r="G576" s="22"/>
      <c r="H576" s="22"/>
      <c r="I576" s="23"/>
    </row>
    <row r="577" customFormat="false" ht="12.75" hidden="false" customHeight="false" outlineLevel="0" collapsed="false">
      <c r="C577" s="22"/>
      <c r="D577" s="22"/>
      <c r="E577" s="22"/>
      <c r="F577" s="22"/>
      <c r="G577" s="22"/>
      <c r="H577" s="22"/>
      <c r="I577" s="23"/>
    </row>
    <row r="578" customFormat="false" ht="12.75" hidden="false" customHeight="false" outlineLevel="0" collapsed="false">
      <c r="C578" s="22"/>
      <c r="D578" s="22"/>
      <c r="E578" s="22"/>
      <c r="F578" s="22"/>
      <c r="G578" s="22"/>
      <c r="H578" s="22"/>
      <c r="I578" s="23"/>
    </row>
    <row r="579" customFormat="false" ht="12.75" hidden="false" customHeight="false" outlineLevel="0" collapsed="false">
      <c r="C579" s="22"/>
      <c r="D579" s="22"/>
      <c r="E579" s="22"/>
      <c r="F579" s="22"/>
      <c r="G579" s="22"/>
      <c r="H579" s="22"/>
      <c r="I579" s="23"/>
    </row>
    <row r="580" customFormat="false" ht="12.75" hidden="false" customHeight="false" outlineLevel="0" collapsed="false">
      <c r="C580" s="22"/>
      <c r="D580" s="22"/>
      <c r="E580" s="22"/>
      <c r="F580" s="22"/>
      <c r="G580" s="22"/>
      <c r="H580" s="22"/>
      <c r="I580" s="23"/>
    </row>
    <row r="581" customFormat="false" ht="12.75" hidden="false" customHeight="false" outlineLevel="0" collapsed="false">
      <c r="C581" s="22"/>
      <c r="D581" s="22"/>
      <c r="E581" s="22"/>
      <c r="F581" s="22"/>
      <c r="G581" s="22"/>
      <c r="H581" s="22"/>
      <c r="I581" s="23"/>
    </row>
    <row r="582" customFormat="false" ht="12.75" hidden="false" customHeight="false" outlineLevel="0" collapsed="false">
      <c r="C582" s="22"/>
      <c r="D582" s="22"/>
      <c r="E582" s="22"/>
      <c r="F582" s="22"/>
      <c r="G582" s="22"/>
      <c r="H582" s="22"/>
      <c r="I582" s="23"/>
    </row>
    <row r="583" customFormat="false" ht="12.75" hidden="false" customHeight="false" outlineLevel="0" collapsed="false">
      <c r="C583" s="22"/>
      <c r="D583" s="22"/>
      <c r="E583" s="22"/>
      <c r="F583" s="22"/>
      <c r="G583" s="22"/>
      <c r="H583" s="22"/>
      <c r="I583" s="23"/>
    </row>
    <row r="584" customFormat="false" ht="12.75" hidden="false" customHeight="false" outlineLevel="0" collapsed="false">
      <c r="C584" s="22"/>
      <c r="D584" s="22"/>
      <c r="E584" s="22"/>
      <c r="F584" s="22"/>
      <c r="G584" s="22"/>
      <c r="H584" s="22"/>
      <c r="I584" s="23"/>
    </row>
    <row r="585" customFormat="false" ht="12.75" hidden="false" customHeight="false" outlineLevel="0" collapsed="false">
      <c r="C585" s="22"/>
      <c r="D585" s="22"/>
      <c r="E585" s="22"/>
      <c r="F585" s="22"/>
      <c r="G585" s="22"/>
      <c r="H585" s="22"/>
      <c r="I585" s="23"/>
    </row>
    <row r="586" customFormat="false" ht="12.75" hidden="false" customHeight="false" outlineLevel="0" collapsed="false">
      <c r="C586" s="22"/>
      <c r="D586" s="22"/>
      <c r="E586" s="22"/>
      <c r="F586" s="22"/>
      <c r="G586" s="22"/>
      <c r="H586" s="22"/>
      <c r="I586" s="23"/>
    </row>
    <row r="587" customFormat="false" ht="12.75" hidden="false" customHeight="false" outlineLevel="0" collapsed="false">
      <c r="C587" s="22"/>
      <c r="D587" s="22"/>
      <c r="E587" s="22"/>
      <c r="F587" s="22"/>
      <c r="G587" s="22"/>
      <c r="H587" s="22"/>
      <c r="I587" s="23"/>
    </row>
    <row r="588" customFormat="false" ht="12.75" hidden="false" customHeight="false" outlineLevel="0" collapsed="false">
      <c r="C588" s="22"/>
      <c r="D588" s="22"/>
      <c r="E588" s="22"/>
      <c r="F588" s="22"/>
      <c r="G588" s="22"/>
      <c r="H588" s="22"/>
      <c r="I588" s="23"/>
    </row>
    <row r="589" customFormat="false" ht="12.75" hidden="false" customHeight="false" outlineLevel="0" collapsed="false">
      <c r="C589" s="22"/>
      <c r="D589" s="22"/>
      <c r="E589" s="22"/>
      <c r="F589" s="22"/>
      <c r="G589" s="22"/>
      <c r="H589" s="22"/>
      <c r="I589" s="23"/>
    </row>
    <row r="590" customFormat="false" ht="12.75" hidden="false" customHeight="false" outlineLevel="0" collapsed="false">
      <c r="C590" s="22"/>
      <c r="D590" s="22"/>
      <c r="E590" s="22"/>
      <c r="F590" s="22"/>
      <c r="G590" s="22"/>
      <c r="H590" s="22"/>
      <c r="I590" s="23"/>
    </row>
    <row r="591" customFormat="false" ht="12.75" hidden="false" customHeight="false" outlineLevel="0" collapsed="false">
      <c r="C591" s="22"/>
      <c r="D591" s="22"/>
      <c r="E591" s="22"/>
      <c r="F591" s="22"/>
      <c r="G591" s="22"/>
      <c r="H591" s="22"/>
      <c r="I591" s="23"/>
    </row>
    <row r="592" customFormat="false" ht="12.75" hidden="false" customHeight="false" outlineLevel="0" collapsed="false">
      <c r="C592" s="22"/>
      <c r="D592" s="22"/>
      <c r="E592" s="22"/>
      <c r="F592" s="22"/>
      <c r="G592" s="22"/>
      <c r="H592" s="22"/>
      <c r="I592" s="23"/>
    </row>
    <row r="593" customFormat="false" ht="12.75" hidden="false" customHeight="false" outlineLevel="0" collapsed="false">
      <c r="C593" s="22"/>
      <c r="D593" s="22"/>
      <c r="E593" s="22"/>
      <c r="F593" s="22"/>
      <c r="G593" s="22"/>
      <c r="H593" s="22"/>
      <c r="I593" s="23"/>
    </row>
    <row r="594" customFormat="false" ht="12.75" hidden="false" customHeight="false" outlineLevel="0" collapsed="false">
      <c r="C594" s="22"/>
      <c r="D594" s="22"/>
      <c r="E594" s="22"/>
      <c r="F594" s="22"/>
      <c r="G594" s="22"/>
      <c r="H594" s="22"/>
      <c r="I594" s="23"/>
    </row>
    <row r="595" customFormat="false" ht="12.75" hidden="false" customHeight="false" outlineLevel="0" collapsed="false">
      <c r="C595" s="22"/>
      <c r="D595" s="22"/>
      <c r="E595" s="22"/>
      <c r="F595" s="22"/>
      <c r="G595" s="22"/>
      <c r="H595" s="22"/>
      <c r="I595" s="23"/>
    </row>
    <row r="596" customFormat="false" ht="12.75" hidden="false" customHeight="false" outlineLevel="0" collapsed="false">
      <c r="C596" s="22"/>
      <c r="D596" s="22"/>
      <c r="E596" s="22"/>
      <c r="F596" s="22"/>
      <c r="G596" s="22"/>
      <c r="H596" s="22"/>
      <c r="I596" s="23"/>
    </row>
    <row r="597" customFormat="false" ht="12.75" hidden="false" customHeight="false" outlineLevel="0" collapsed="false">
      <c r="C597" s="22"/>
      <c r="D597" s="22"/>
      <c r="E597" s="22"/>
      <c r="F597" s="22"/>
      <c r="G597" s="22"/>
      <c r="H597" s="22"/>
      <c r="I597" s="23"/>
    </row>
    <row r="598" customFormat="false" ht="12.75" hidden="false" customHeight="false" outlineLevel="0" collapsed="false">
      <c r="C598" s="22"/>
      <c r="D598" s="22"/>
      <c r="E598" s="22"/>
      <c r="F598" s="22"/>
      <c r="G598" s="22"/>
      <c r="H598" s="22"/>
      <c r="I598" s="23"/>
    </row>
    <row r="599" customFormat="false" ht="12.75" hidden="false" customHeight="false" outlineLevel="0" collapsed="false">
      <c r="C599" s="22"/>
      <c r="D599" s="22"/>
      <c r="E599" s="22"/>
      <c r="F599" s="22"/>
      <c r="G599" s="22"/>
      <c r="H599" s="22"/>
      <c r="I599" s="23"/>
    </row>
    <row r="600" customFormat="false" ht="12.75" hidden="false" customHeight="false" outlineLevel="0" collapsed="false">
      <c r="C600" s="22"/>
      <c r="D600" s="22"/>
      <c r="E600" s="22"/>
      <c r="F600" s="22"/>
      <c r="G600" s="22"/>
      <c r="H600" s="22"/>
      <c r="I600" s="23"/>
    </row>
    <row r="601" customFormat="false" ht="12.75" hidden="false" customHeight="false" outlineLevel="0" collapsed="false">
      <c r="C601" s="22"/>
      <c r="D601" s="22"/>
      <c r="E601" s="22"/>
      <c r="F601" s="22"/>
      <c r="G601" s="22"/>
      <c r="H601" s="22"/>
      <c r="I601" s="23"/>
    </row>
    <row r="602" customFormat="false" ht="12.75" hidden="false" customHeight="false" outlineLevel="0" collapsed="false">
      <c r="C602" s="22"/>
      <c r="D602" s="22"/>
      <c r="E602" s="22"/>
      <c r="F602" s="22"/>
      <c r="G602" s="22"/>
      <c r="H602" s="22"/>
      <c r="I602" s="23"/>
    </row>
    <row r="603" customFormat="false" ht="12.75" hidden="false" customHeight="false" outlineLevel="0" collapsed="false">
      <c r="C603" s="22"/>
      <c r="D603" s="22"/>
      <c r="E603" s="22"/>
      <c r="F603" s="22"/>
      <c r="G603" s="22"/>
      <c r="H603" s="22"/>
      <c r="I603" s="23"/>
    </row>
    <row r="604" customFormat="false" ht="12.75" hidden="false" customHeight="false" outlineLevel="0" collapsed="false">
      <c r="C604" s="22"/>
      <c r="D604" s="22"/>
      <c r="E604" s="22"/>
      <c r="F604" s="22"/>
      <c r="G604" s="22"/>
      <c r="H604" s="22"/>
      <c r="I604" s="23"/>
    </row>
    <row r="605" customFormat="false" ht="12.75" hidden="false" customHeight="false" outlineLevel="0" collapsed="false">
      <c r="C605" s="22"/>
      <c r="D605" s="22"/>
      <c r="E605" s="22"/>
      <c r="F605" s="22"/>
      <c r="G605" s="22"/>
      <c r="H605" s="22"/>
      <c r="I605" s="23"/>
    </row>
    <row r="606" customFormat="false" ht="12.75" hidden="false" customHeight="false" outlineLevel="0" collapsed="false">
      <c r="C606" s="22"/>
      <c r="D606" s="22"/>
      <c r="E606" s="22"/>
      <c r="F606" s="22"/>
      <c r="G606" s="22"/>
      <c r="H606" s="22"/>
      <c r="I606" s="23"/>
    </row>
    <row r="607" customFormat="false" ht="12.75" hidden="false" customHeight="false" outlineLevel="0" collapsed="false">
      <c r="C607" s="22"/>
      <c r="D607" s="22"/>
      <c r="E607" s="22"/>
      <c r="F607" s="22"/>
      <c r="G607" s="22"/>
      <c r="H607" s="22"/>
      <c r="I607" s="23"/>
    </row>
    <row r="608" customFormat="false" ht="12.75" hidden="false" customHeight="false" outlineLevel="0" collapsed="false">
      <c r="C608" s="22"/>
      <c r="D608" s="22"/>
      <c r="E608" s="22"/>
      <c r="F608" s="22"/>
      <c r="G608" s="22"/>
      <c r="H608" s="22"/>
      <c r="I608" s="23"/>
    </row>
    <row r="609" customFormat="false" ht="12.75" hidden="false" customHeight="false" outlineLevel="0" collapsed="false">
      <c r="C609" s="22"/>
      <c r="D609" s="22"/>
      <c r="E609" s="22"/>
      <c r="F609" s="22"/>
      <c r="G609" s="22"/>
      <c r="H609" s="22"/>
      <c r="I609" s="23"/>
    </row>
    <row r="610" customFormat="false" ht="12.75" hidden="false" customHeight="false" outlineLevel="0" collapsed="false">
      <c r="C610" s="22"/>
      <c r="D610" s="22"/>
      <c r="E610" s="22"/>
      <c r="F610" s="22"/>
      <c r="G610" s="22"/>
      <c r="H610" s="22"/>
      <c r="I610" s="23"/>
    </row>
    <row r="611" customFormat="false" ht="12.75" hidden="false" customHeight="false" outlineLevel="0" collapsed="false">
      <c r="C611" s="22"/>
      <c r="D611" s="22"/>
      <c r="E611" s="22"/>
      <c r="F611" s="22"/>
      <c r="G611" s="22"/>
      <c r="H611" s="22"/>
      <c r="I611" s="23"/>
    </row>
    <row r="612" customFormat="false" ht="12.75" hidden="false" customHeight="false" outlineLevel="0" collapsed="false">
      <c r="C612" s="22"/>
      <c r="D612" s="22"/>
      <c r="E612" s="22"/>
      <c r="F612" s="22"/>
      <c r="G612" s="22"/>
      <c r="H612" s="22"/>
      <c r="I612" s="23"/>
    </row>
    <row r="613" customFormat="false" ht="12.75" hidden="false" customHeight="false" outlineLevel="0" collapsed="false">
      <c r="C613" s="22"/>
      <c r="D613" s="22"/>
      <c r="E613" s="22"/>
      <c r="F613" s="22"/>
      <c r="G613" s="22"/>
      <c r="H613" s="22"/>
      <c r="I613" s="23"/>
    </row>
    <row r="614" customFormat="false" ht="12.75" hidden="false" customHeight="false" outlineLevel="0" collapsed="false">
      <c r="C614" s="22"/>
      <c r="D614" s="22"/>
      <c r="E614" s="22"/>
      <c r="F614" s="22"/>
      <c r="G614" s="22"/>
      <c r="H614" s="22"/>
      <c r="I614" s="23"/>
    </row>
    <row r="615" customFormat="false" ht="12.75" hidden="false" customHeight="false" outlineLevel="0" collapsed="false">
      <c r="C615" s="22"/>
      <c r="D615" s="22"/>
      <c r="E615" s="22"/>
      <c r="F615" s="22"/>
      <c r="G615" s="22"/>
      <c r="H615" s="22"/>
      <c r="I615" s="23"/>
    </row>
    <row r="616" customFormat="false" ht="12.75" hidden="false" customHeight="false" outlineLevel="0" collapsed="false">
      <c r="C616" s="22"/>
      <c r="D616" s="22"/>
      <c r="E616" s="22"/>
      <c r="F616" s="22"/>
      <c r="G616" s="22"/>
      <c r="H616" s="22"/>
      <c r="I616" s="23"/>
    </row>
    <row r="617" customFormat="false" ht="12.75" hidden="false" customHeight="false" outlineLevel="0" collapsed="false">
      <c r="C617" s="22"/>
      <c r="D617" s="22"/>
      <c r="E617" s="22"/>
      <c r="F617" s="22"/>
      <c r="G617" s="22"/>
      <c r="H617" s="22"/>
      <c r="I617" s="23"/>
    </row>
    <row r="618" customFormat="false" ht="12.75" hidden="false" customHeight="false" outlineLevel="0" collapsed="false">
      <c r="C618" s="22"/>
      <c r="D618" s="22"/>
      <c r="E618" s="22"/>
      <c r="F618" s="22"/>
      <c r="G618" s="22"/>
      <c r="H618" s="22"/>
      <c r="I618" s="23"/>
    </row>
    <row r="619" customFormat="false" ht="12.75" hidden="false" customHeight="false" outlineLevel="0" collapsed="false">
      <c r="C619" s="22"/>
      <c r="D619" s="22"/>
      <c r="E619" s="22"/>
      <c r="F619" s="22"/>
      <c r="G619" s="22"/>
      <c r="H619" s="22"/>
      <c r="I619" s="23"/>
    </row>
    <row r="620" customFormat="false" ht="12.75" hidden="false" customHeight="false" outlineLevel="0" collapsed="false">
      <c r="C620" s="22"/>
      <c r="D620" s="22"/>
      <c r="E620" s="22"/>
      <c r="F620" s="22"/>
      <c r="G620" s="22"/>
      <c r="H620" s="22"/>
      <c r="I620" s="23"/>
    </row>
    <row r="621" customFormat="false" ht="12.75" hidden="false" customHeight="false" outlineLevel="0" collapsed="false">
      <c r="C621" s="22"/>
      <c r="D621" s="22"/>
      <c r="E621" s="22"/>
      <c r="F621" s="22"/>
      <c r="G621" s="22"/>
      <c r="H621" s="22"/>
      <c r="I621" s="23"/>
    </row>
    <row r="622" customFormat="false" ht="12.75" hidden="false" customHeight="false" outlineLevel="0" collapsed="false">
      <c r="C622" s="22"/>
      <c r="D622" s="22"/>
      <c r="E622" s="22"/>
      <c r="F622" s="22"/>
      <c r="G622" s="22"/>
      <c r="H622" s="22"/>
      <c r="I622" s="23"/>
    </row>
    <row r="623" customFormat="false" ht="12.75" hidden="false" customHeight="false" outlineLevel="0" collapsed="false">
      <c r="C623" s="22"/>
      <c r="D623" s="22"/>
      <c r="E623" s="22"/>
      <c r="F623" s="22"/>
      <c r="G623" s="22"/>
      <c r="H623" s="22"/>
      <c r="I623" s="23"/>
    </row>
    <row r="624" customFormat="false" ht="12.75" hidden="false" customHeight="false" outlineLevel="0" collapsed="false">
      <c r="C624" s="22"/>
      <c r="D624" s="22"/>
      <c r="E624" s="22"/>
      <c r="F624" s="22"/>
      <c r="G624" s="22"/>
      <c r="H624" s="22"/>
      <c r="I624" s="23"/>
    </row>
    <row r="625" customFormat="false" ht="12.75" hidden="false" customHeight="false" outlineLevel="0" collapsed="false">
      <c r="C625" s="22"/>
      <c r="D625" s="22"/>
      <c r="E625" s="22"/>
      <c r="F625" s="22"/>
      <c r="G625" s="22"/>
      <c r="H625" s="22"/>
      <c r="I625" s="23"/>
    </row>
    <row r="626" customFormat="false" ht="12.75" hidden="false" customHeight="false" outlineLevel="0" collapsed="false">
      <c r="C626" s="22"/>
      <c r="D626" s="22"/>
      <c r="E626" s="22"/>
      <c r="F626" s="22"/>
      <c r="G626" s="22"/>
      <c r="H626" s="22"/>
      <c r="I626" s="23"/>
    </row>
    <row r="627" customFormat="false" ht="12.75" hidden="false" customHeight="false" outlineLevel="0" collapsed="false">
      <c r="C627" s="22"/>
      <c r="D627" s="22"/>
      <c r="E627" s="22"/>
      <c r="F627" s="22"/>
      <c r="G627" s="22"/>
      <c r="H627" s="22"/>
      <c r="I627" s="23"/>
    </row>
    <row r="628" customFormat="false" ht="12.75" hidden="false" customHeight="false" outlineLevel="0" collapsed="false">
      <c r="C628" s="22"/>
      <c r="D628" s="22"/>
      <c r="E628" s="22"/>
      <c r="F628" s="22"/>
      <c r="G628" s="22"/>
      <c r="H628" s="22"/>
      <c r="I628" s="23"/>
    </row>
    <row r="629" customFormat="false" ht="12.75" hidden="false" customHeight="false" outlineLevel="0" collapsed="false">
      <c r="C629" s="22"/>
      <c r="D629" s="22"/>
      <c r="E629" s="22"/>
      <c r="F629" s="22"/>
      <c r="G629" s="22"/>
      <c r="H629" s="22"/>
      <c r="I629" s="23"/>
    </row>
    <row r="630" customFormat="false" ht="12.75" hidden="false" customHeight="false" outlineLevel="0" collapsed="false">
      <c r="C630" s="22"/>
      <c r="D630" s="22"/>
      <c r="E630" s="22"/>
      <c r="F630" s="22"/>
      <c r="G630" s="22"/>
      <c r="H630" s="22"/>
      <c r="I630" s="23"/>
    </row>
    <row r="631" customFormat="false" ht="12.75" hidden="false" customHeight="false" outlineLevel="0" collapsed="false">
      <c r="C631" s="22"/>
      <c r="D631" s="22"/>
      <c r="E631" s="22"/>
      <c r="F631" s="22"/>
      <c r="G631" s="22"/>
      <c r="H631" s="22"/>
      <c r="I631" s="23"/>
    </row>
    <row r="632" customFormat="false" ht="12.75" hidden="false" customHeight="false" outlineLevel="0" collapsed="false">
      <c r="C632" s="22"/>
      <c r="D632" s="22"/>
      <c r="E632" s="22"/>
      <c r="F632" s="22"/>
      <c r="G632" s="22"/>
      <c r="H632" s="22"/>
      <c r="I632" s="23"/>
    </row>
    <row r="633" customFormat="false" ht="12.75" hidden="false" customHeight="false" outlineLevel="0" collapsed="false">
      <c r="C633" s="22"/>
      <c r="D633" s="22"/>
      <c r="E633" s="22"/>
      <c r="F633" s="22"/>
      <c r="G633" s="22"/>
      <c r="H633" s="22"/>
      <c r="I633" s="23"/>
    </row>
    <row r="634" customFormat="false" ht="12.75" hidden="false" customHeight="false" outlineLevel="0" collapsed="false">
      <c r="C634" s="22"/>
      <c r="D634" s="22"/>
      <c r="E634" s="22"/>
      <c r="F634" s="22"/>
      <c r="G634" s="22"/>
      <c r="H634" s="22"/>
      <c r="I634" s="23"/>
    </row>
    <row r="635" customFormat="false" ht="12.75" hidden="false" customHeight="false" outlineLevel="0" collapsed="false">
      <c r="C635" s="22"/>
      <c r="D635" s="22"/>
      <c r="E635" s="22"/>
      <c r="F635" s="22"/>
      <c r="G635" s="22"/>
      <c r="H635" s="22"/>
      <c r="I635" s="23"/>
    </row>
    <row r="636" customFormat="false" ht="12.75" hidden="false" customHeight="false" outlineLevel="0" collapsed="false">
      <c r="C636" s="22"/>
      <c r="D636" s="22"/>
      <c r="E636" s="22"/>
      <c r="F636" s="22"/>
      <c r="G636" s="22"/>
      <c r="H636" s="22"/>
      <c r="I636" s="23"/>
    </row>
    <row r="637" customFormat="false" ht="12.75" hidden="false" customHeight="false" outlineLevel="0" collapsed="false">
      <c r="C637" s="22"/>
      <c r="D637" s="22"/>
      <c r="E637" s="22"/>
      <c r="F637" s="22"/>
      <c r="G637" s="22"/>
      <c r="H637" s="22"/>
      <c r="I637" s="23"/>
    </row>
    <row r="638" customFormat="false" ht="12.75" hidden="false" customHeight="false" outlineLevel="0" collapsed="false">
      <c r="C638" s="22"/>
      <c r="D638" s="22"/>
      <c r="E638" s="22"/>
      <c r="F638" s="22"/>
      <c r="G638" s="22"/>
      <c r="H638" s="22"/>
      <c r="I638" s="23"/>
    </row>
    <row r="639" customFormat="false" ht="12.75" hidden="false" customHeight="false" outlineLevel="0" collapsed="false">
      <c r="C639" s="22"/>
      <c r="D639" s="22"/>
      <c r="E639" s="22"/>
      <c r="F639" s="22"/>
      <c r="G639" s="22"/>
      <c r="H639" s="22"/>
      <c r="I639" s="23"/>
    </row>
    <row r="640" customFormat="false" ht="12.75" hidden="false" customHeight="false" outlineLevel="0" collapsed="false">
      <c r="C640" s="22"/>
      <c r="D640" s="22"/>
      <c r="E640" s="22"/>
      <c r="F640" s="22"/>
      <c r="G640" s="22"/>
      <c r="H640" s="22"/>
      <c r="I640" s="23"/>
    </row>
    <row r="641" customFormat="false" ht="12.75" hidden="false" customHeight="false" outlineLevel="0" collapsed="false">
      <c r="C641" s="22"/>
      <c r="D641" s="22"/>
      <c r="E641" s="22"/>
      <c r="F641" s="22"/>
      <c r="G641" s="22"/>
      <c r="H641" s="22"/>
      <c r="I641" s="23"/>
    </row>
    <row r="642" customFormat="false" ht="12.75" hidden="false" customHeight="false" outlineLevel="0" collapsed="false">
      <c r="C642" s="22"/>
      <c r="D642" s="22"/>
      <c r="E642" s="22"/>
      <c r="F642" s="22"/>
      <c r="G642" s="22"/>
      <c r="H642" s="22"/>
      <c r="I642" s="23"/>
    </row>
    <row r="643" customFormat="false" ht="12.75" hidden="false" customHeight="false" outlineLevel="0" collapsed="false">
      <c r="C643" s="22"/>
      <c r="D643" s="22"/>
      <c r="E643" s="22"/>
      <c r="F643" s="22"/>
      <c r="G643" s="22"/>
      <c r="H643" s="22"/>
      <c r="I643" s="23"/>
    </row>
    <row r="644" customFormat="false" ht="12.75" hidden="false" customHeight="false" outlineLevel="0" collapsed="false">
      <c r="C644" s="22"/>
      <c r="D644" s="22"/>
      <c r="E644" s="22"/>
      <c r="F644" s="22"/>
      <c r="G644" s="22"/>
      <c r="H644" s="22"/>
      <c r="I644" s="23"/>
    </row>
    <row r="645" customFormat="false" ht="12.75" hidden="false" customHeight="false" outlineLevel="0" collapsed="false">
      <c r="C645" s="22"/>
      <c r="D645" s="22"/>
      <c r="E645" s="22"/>
      <c r="F645" s="22"/>
      <c r="G645" s="22"/>
      <c r="H645" s="22"/>
      <c r="I645" s="23"/>
    </row>
    <row r="646" customFormat="false" ht="12.75" hidden="false" customHeight="false" outlineLevel="0" collapsed="false">
      <c r="C646" s="22"/>
      <c r="D646" s="22"/>
      <c r="E646" s="22"/>
      <c r="F646" s="22"/>
      <c r="G646" s="22"/>
      <c r="H646" s="22"/>
      <c r="I646" s="23"/>
    </row>
    <row r="647" customFormat="false" ht="12.75" hidden="false" customHeight="false" outlineLevel="0" collapsed="false">
      <c r="C647" s="22"/>
      <c r="D647" s="22"/>
      <c r="E647" s="22"/>
      <c r="F647" s="22"/>
      <c r="G647" s="22"/>
      <c r="H647" s="22"/>
      <c r="I647" s="23"/>
    </row>
    <row r="648" customFormat="false" ht="12.75" hidden="false" customHeight="false" outlineLevel="0" collapsed="false">
      <c r="C648" s="22"/>
      <c r="D648" s="22"/>
      <c r="E648" s="22"/>
      <c r="F648" s="22"/>
      <c r="G648" s="22"/>
      <c r="H648" s="22"/>
      <c r="I648" s="23"/>
    </row>
    <row r="649" customFormat="false" ht="12.75" hidden="false" customHeight="false" outlineLevel="0" collapsed="false">
      <c r="C649" s="22"/>
      <c r="D649" s="22"/>
      <c r="E649" s="22"/>
      <c r="F649" s="22"/>
      <c r="G649" s="22"/>
      <c r="H649" s="22"/>
      <c r="I649" s="23"/>
    </row>
    <row r="650" customFormat="false" ht="12.75" hidden="false" customHeight="false" outlineLevel="0" collapsed="false">
      <c r="C650" s="22"/>
      <c r="D650" s="22"/>
      <c r="E650" s="22"/>
      <c r="F650" s="22"/>
      <c r="G650" s="22"/>
      <c r="H650" s="22"/>
      <c r="I650" s="23"/>
    </row>
    <row r="651" customFormat="false" ht="12.75" hidden="false" customHeight="false" outlineLevel="0" collapsed="false">
      <c r="C651" s="22"/>
      <c r="D651" s="22"/>
      <c r="E651" s="22"/>
      <c r="F651" s="22"/>
      <c r="G651" s="22"/>
      <c r="H651" s="22"/>
      <c r="I651" s="23"/>
    </row>
    <row r="652" customFormat="false" ht="12.75" hidden="false" customHeight="false" outlineLevel="0" collapsed="false">
      <c r="C652" s="22"/>
      <c r="D652" s="22"/>
      <c r="E652" s="22"/>
      <c r="F652" s="22"/>
      <c r="G652" s="22"/>
      <c r="H652" s="22"/>
      <c r="I652" s="23"/>
    </row>
    <row r="653" customFormat="false" ht="12.75" hidden="false" customHeight="false" outlineLevel="0" collapsed="false">
      <c r="C653" s="22"/>
      <c r="D653" s="22"/>
      <c r="E653" s="22"/>
      <c r="F653" s="22"/>
      <c r="G653" s="22"/>
      <c r="H653" s="22"/>
      <c r="I653" s="23"/>
    </row>
    <row r="654" customFormat="false" ht="12.75" hidden="false" customHeight="false" outlineLevel="0" collapsed="false">
      <c r="C654" s="22"/>
      <c r="D654" s="22"/>
      <c r="E654" s="22"/>
      <c r="F654" s="22"/>
      <c r="G654" s="22"/>
      <c r="H654" s="22"/>
      <c r="I654" s="23"/>
    </row>
    <row r="655" customFormat="false" ht="12.75" hidden="false" customHeight="false" outlineLevel="0" collapsed="false">
      <c r="C655" s="22"/>
      <c r="D655" s="22"/>
      <c r="E655" s="22"/>
      <c r="F655" s="22"/>
      <c r="G655" s="22"/>
      <c r="H655" s="22"/>
      <c r="I655" s="23"/>
    </row>
    <row r="656" customFormat="false" ht="12.75" hidden="false" customHeight="false" outlineLevel="0" collapsed="false">
      <c r="C656" s="22"/>
      <c r="D656" s="22"/>
      <c r="E656" s="22"/>
      <c r="F656" s="22"/>
      <c r="G656" s="22"/>
      <c r="H656" s="22"/>
      <c r="I656" s="23"/>
    </row>
    <row r="657" customFormat="false" ht="12.75" hidden="false" customHeight="false" outlineLevel="0" collapsed="false">
      <c r="C657" s="22"/>
      <c r="D657" s="22"/>
      <c r="E657" s="22"/>
      <c r="F657" s="22"/>
      <c r="G657" s="22"/>
      <c r="H657" s="22"/>
      <c r="I657" s="23"/>
    </row>
    <row r="658" customFormat="false" ht="12.75" hidden="false" customHeight="false" outlineLevel="0" collapsed="false">
      <c r="C658" s="22"/>
      <c r="D658" s="22"/>
      <c r="E658" s="22"/>
      <c r="F658" s="22"/>
      <c r="G658" s="22"/>
      <c r="H658" s="22"/>
      <c r="I658" s="23"/>
    </row>
    <row r="659" customFormat="false" ht="12.75" hidden="false" customHeight="false" outlineLevel="0" collapsed="false">
      <c r="C659" s="22"/>
      <c r="D659" s="22"/>
      <c r="E659" s="22"/>
      <c r="F659" s="22"/>
      <c r="G659" s="22"/>
      <c r="H659" s="22"/>
      <c r="I659" s="23"/>
    </row>
    <row r="660" customFormat="false" ht="12.75" hidden="false" customHeight="false" outlineLevel="0" collapsed="false">
      <c r="C660" s="22"/>
      <c r="D660" s="22"/>
      <c r="E660" s="22"/>
      <c r="F660" s="22"/>
      <c r="G660" s="22"/>
      <c r="H660" s="22"/>
      <c r="I660" s="23"/>
    </row>
    <row r="661" customFormat="false" ht="12.75" hidden="false" customHeight="false" outlineLevel="0" collapsed="false">
      <c r="C661" s="22"/>
      <c r="D661" s="22"/>
      <c r="E661" s="22"/>
      <c r="F661" s="22"/>
      <c r="G661" s="22"/>
      <c r="H661" s="22"/>
      <c r="I661" s="23"/>
    </row>
    <row r="662" customFormat="false" ht="12.75" hidden="false" customHeight="false" outlineLevel="0" collapsed="false">
      <c r="C662" s="22"/>
      <c r="D662" s="22"/>
      <c r="E662" s="22"/>
      <c r="F662" s="22"/>
      <c r="G662" s="22"/>
      <c r="H662" s="22"/>
      <c r="I662" s="23"/>
    </row>
    <row r="663" customFormat="false" ht="12.75" hidden="false" customHeight="false" outlineLevel="0" collapsed="false">
      <c r="C663" s="22"/>
      <c r="D663" s="22"/>
      <c r="E663" s="22"/>
      <c r="F663" s="22"/>
      <c r="G663" s="22"/>
      <c r="H663" s="22"/>
      <c r="I663" s="23"/>
    </row>
    <row r="664" customFormat="false" ht="12.75" hidden="false" customHeight="false" outlineLevel="0" collapsed="false">
      <c r="C664" s="22"/>
      <c r="D664" s="22"/>
      <c r="E664" s="22"/>
      <c r="F664" s="22"/>
      <c r="G664" s="22"/>
      <c r="H664" s="22"/>
      <c r="I664" s="23"/>
    </row>
    <row r="665" customFormat="false" ht="12.75" hidden="false" customHeight="false" outlineLevel="0" collapsed="false">
      <c r="C665" s="22"/>
      <c r="D665" s="22"/>
      <c r="E665" s="22"/>
      <c r="F665" s="22"/>
      <c r="G665" s="22"/>
      <c r="H665" s="22"/>
      <c r="I665" s="23"/>
    </row>
    <row r="666" customFormat="false" ht="12.75" hidden="false" customHeight="false" outlineLevel="0" collapsed="false">
      <c r="C666" s="22"/>
      <c r="D666" s="22"/>
      <c r="E666" s="22"/>
      <c r="F666" s="22"/>
      <c r="G666" s="22"/>
      <c r="H666" s="22"/>
      <c r="I666" s="23"/>
    </row>
    <row r="667" customFormat="false" ht="12.75" hidden="false" customHeight="false" outlineLevel="0" collapsed="false">
      <c r="C667" s="22"/>
      <c r="D667" s="22"/>
      <c r="E667" s="22"/>
      <c r="F667" s="22"/>
      <c r="G667" s="22"/>
      <c r="H667" s="22"/>
      <c r="I667" s="23"/>
    </row>
    <row r="668" customFormat="false" ht="12.75" hidden="false" customHeight="false" outlineLevel="0" collapsed="false">
      <c r="C668" s="22"/>
      <c r="D668" s="22"/>
      <c r="E668" s="22"/>
      <c r="F668" s="22"/>
      <c r="G668" s="22"/>
      <c r="H668" s="22"/>
      <c r="I668" s="23"/>
    </row>
    <row r="669" customFormat="false" ht="12.75" hidden="false" customHeight="false" outlineLevel="0" collapsed="false">
      <c r="C669" s="22"/>
      <c r="D669" s="22"/>
      <c r="E669" s="22"/>
      <c r="F669" s="22"/>
      <c r="G669" s="22"/>
      <c r="H669" s="22"/>
      <c r="I669" s="23"/>
    </row>
    <row r="670" customFormat="false" ht="12.75" hidden="false" customHeight="false" outlineLevel="0" collapsed="false">
      <c r="C670" s="22"/>
      <c r="D670" s="22"/>
      <c r="E670" s="22"/>
      <c r="F670" s="22"/>
      <c r="G670" s="22"/>
      <c r="H670" s="22"/>
      <c r="I670" s="23"/>
    </row>
    <row r="671" customFormat="false" ht="12.75" hidden="false" customHeight="false" outlineLevel="0" collapsed="false">
      <c r="C671" s="22"/>
      <c r="D671" s="22"/>
      <c r="E671" s="22"/>
      <c r="F671" s="22"/>
      <c r="G671" s="22"/>
      <c r="H671" s="22"/>
      <c r="I671" s="23"/>
    </row>
    <row r="672" customFormat="false" ht="12.75" hidden="false" customHeight="false" outlineLevel="0" collapsed="false">
      <c r="C672" s="22"/>
      <c r="D672" s="22"/>
      <c r="E672" s="22"/>
      <c r="F672" s="22"/>
      <c r="G672" s="22"/>
      <c r="H672" s="22"/>
      <c r="I672" s="23"/>
    </row>
    <row r="673" customFormat="false" ht="12.75" hidden="false" customHeight="false" outlineLevel="0" collapsed="false">
      <c r="C673" s="22"/>
      <c r="D673" s="22"/>
      <c r="E673" s="22"/>
      <c r="F673" s="22"/>
      <c r="G673" s="22"/>
      <c r="H673" s="22"/>
      <c r="I673" s="23"/>
    </row>
    <row r="674" customFormat="false" ht="12.75" hidden="false" customHeight="false" outlineLevel="0" collapsed="false">
      <c r="C674" s="22"/>
      <c r="D674" s="22"/>
      <c r="E674" s="22"/>
      <c r="F674" s="22"/>
      <c r="G674" s="22"/>
      <c r="H674" s="22"/>
      <c r="I674" s="23"/>
    </row>
    <row r="675" customFormat="false" ht="12.75" hidden="false" customHeight="false" outlineLevel="0" collapsed="false">
      <c r="C675" s="22"/>
      <c r="D675" s="22"/>
      <c r="E675" s="22"/>
      <c r="F675" s="22"/>
      <c r="G675" s="22"/>
      <c r="H675" s="22"/>
      <c r="I675" s="23"/>
    </row>
    <row r="676" customFormat="false" ht="12.75" hidden="false" customHeight="false" outlineLevel="0" collapsed="false">
      <c r="C676" s="22"/>
      <c r="D676" s="22"/>
      <c r="E676" s="22"/>
      <c r="F676" s="22"/>
      <c r="G676" s="22"/>
      <c r="H676" s="22"/>
      <c r="I676" s="23"/>
    </row>
    <row r="677" customFormat="false" ht="12.75" hidden="false" customHeight="false" outlineLevel="0" collapsed="false">
      <c r="C677" s="22"/>
      <c r="D677" s="22"/>
      <c r="E677" s="22"/>
      <c r="F677" s="22"/>
      <c r="G677" s="22"/>
      <c r="H677" s="22"/>
      <c r="I677" s="23"/>
    </row>
    <row r="678" customFormat="false" ht="12.75" hidden="false" customHeight="false" outlineLevel="0" collapsed="false">
      <c r="C678" s="22"/>
      <c r="D678" s="22"/>
      <c r="E678" s="22"/>
      <c r="F678" s="22"/>
      <c r="G678" s="22"/>
      <c r="H678" s="22"/>
      <c r="I678" s="23"/>
    </row>
    <row r="679" customFormat="false" ht="12.75" hidden="false" customHeight="false" outlineLevel="0" collapsed="false">
      <c r="C679" s="22"/>
      <c r="D679" s="22"/>
      <c r="E679" s="22"/>
      <c r="F679" s="22"/>
      <c r="G679" s="22"/>
      <c r="H679" s="22"/>
      <c r="I679" s="23"/>
    </row>
    <row r="680" customFormat="false" ht="12.75" hidden="false" customHeight="false" outlineLevel="0" collapsed="false">
      <c r="C680" s="22"/>
      <c r="D680" s="22"/>
      <c r="E680" s="22"/>
      <c r="F680" s="22"/>
      <c r="G680" s="22"/>
      <c r="H680" s="22"/>
      <c r="I680" s="23"/>
    </row>
    <row r="681" customFormat="false" ht="12.75" hidden="false" customHeight="false" outlineLevel="0" collapsed="false">
      <c r="C681" s="22"/>
      <c r="D681" s="22"/>
      <c r="E681" s="22"/>
      <c r="F681" s="22"/>
      <c r="G681" s="22"/>
      <c r="H681" s="22"/>
      <c r="I681" s="23"/>
    </row>
    <row r="682" customFormat="false" ht="12.75" hidden="false" customHeight="false" outlineLevel="0" collapsed="false">
      <c r="C682" s="22"/>
      <c r="D682" s="22"/>
      <c r="E682" s="22"/>
      <c r="F682" s="22"/>
      <c r="G682" s="22"/>
      <c r="H682" s="22"/>
      <c r="I682" s="23"/>
    </row>
    <row r="683" customFormat="false" ht="12.75" hidden="false" customHeight="false" outlineLevel="0" collapsed="false">
      <c r="C683" s="22"/>
      <c r="D683" s="22"/>
      <c r="E683" s="22"/>
      <c r="F683" s="22"/>
      <c r="G683" s="22"/>
      <c r="H683" s="22"/>
      <c r="I683" s="23"/>
    </row>
    <row r="684" customFormat="false" ht="12.75" hidden="false" customHeight="false" outlineLevel="0" collapsed="false">
      <c r="C684" s="22"/>
      <c r="D684" s="22"/>
      <c r="E684" s="22"/>
      <c r="F684" s="22"/>
      <c r="G684" s="22"/>
      <c r="H684" s="22"/>
      <c r="I684" s="23"/>
    </row>
    <row r="685" customFormat="false" ht="12.75" hidden="false" customHeight="false" outlineLevel="0" collapsed="false">
      <c r="C685" s="22"/>
      <c r="D685" s="22"/>
      <c r="E685" s="22"/>
      <c r="F685" s="22"/>
      <c r="G685" s="22"/>
      <c r="H685" s="22"/>
      <c r="I685" s="23"/>
    </row>
    <row r="686" customFormat="false" ht="12.75" hidden="false" customHeight="false" outlineLevel="0" collapsed="false">
      <c r="C686" s="22"/>
      <c r="D686" s="22"/>
      <c r="E686" s="22"/>
      <c r="F686" s="22"/>
      <c r="G686" s="22"/>
      <c r="H686" s="22"/>
      <c r="I686" s="23"/>
    </row>
    <row r="687" customFormat="false" ht="12.75" hidden="false" customHeight="false" outlineLevel="0" collapsed="false">
      <c r="C687" s="22"/>
      <c r="D687" s="22"/>
      <c r="E687" s="22"/>
      <c r="F687" s="22"/>
      <c r="G687" s="22"/>
      <c r="H687" s="22"/>
      <c r="I687" s="23"/>
    </row>
    <row r="688" customFormat="false" ht="12.75" hidden="false" customHeight="false" outlineLevel="0" collapsed="false">
      <c r="C688" s="22"/>
      <c r="D688" s="22"/>
      <c r="E688" s="22"/>
      <c r="F688" s="22"/>
      <c r="G688" s="22"/>
      <c r="H688" s="22"/>
      <c r="I688" s="23"/>
    </row>
    <row r="689" customFormat="false" ht="12.75" hidden="false" customHeight="false" outlineLevel="0" collapsed="false">
      <c r="C689" s="22"/>
      <c r="D689" s="22"/>
      <c r="E689" s="22"/>
      <c r="F689" s="22"/>
      <c r="G689" s="22"/>
      <c r="H689" s="22"/>
      <c r="I689" s="23"/>
    </row>
    <row r="690" customFormat="false" ht="12.75" hidden="false" customHeight="false" outlineLevel="0" collapsed="false">
      <c r="C690" s="22"/>
      <c r="D690" s="22"/>
      <c r="E690" s="22"/>
      <c r="F690" s="22"/>
      <c r="G690" s="22"/>
      <c r="H690" s="22"/>
      <c r="I690" s="23"/>
    </row>
    <row r="691" customFormat="false" ht="12.75" hidden="false" customHeight="false" outlineLevel="0" collapsed="false">
      <c r="C691" s="22"/>
      <c r="D691" s="22"/>
      <c r="E691" s="22"/>
      <c r="F691" s="22"/>
      <c r="G691" s="22"/>
      <c r="H691" s="22"/>
      <c r="I691" s="23"/>
    </row>
    <row r="692" customFormat="false" ht="12.75" hidden="false" customHeight="false" outlineLevel="0" collapsed="false">
      <c r="C692" s="22"/>
      <c r="D692" s="22"/>
      <c r="E692" s="22"/>
      <c r="F692" s="22"/>
      <c r="G692" s="22"/>
      <c r="H692" s="22"/>
      <c r="I692" s="23"/>
    </row>
    <row r="693" customFormat="false" ht="12.75" hidden="false" customHeight="false" outlineLevel="0" collapsed="false">
      <c r="C693" s="22"/>
      <c r="D693" s="22"/>
      <c r="E693" s="22"/>
      <c r="F693" s="22"/>
      <c r="G693" s="22"/>
      <c r="H693" s="22"/>
      <c r="I693" s="23"/>
    </row>
    <row r="694" customFormat="false" ht="12.75" hidden="false" customHeight="false" outlineLevel="0" collapsed="false">
      <c r="C694" s="22"/>
      <c r="D694" s="22"/>
      <c r="E694" s="22"/>
      <c r="F694" s="22"/>
      <c r="G694" s="22"/>
      <c r="H694" s="22"/>
      <c r="I694" s="23"/>
    </row>
    <row r="695" customFormat="false" ht="12.75" hidden="false" customHeight="false" outlineLevel="0" collapsed="false">
      <c r="C695" s="22"/>
      <c r="D695" s="22"/>
      <c r="E695" s="22"/>
      <c r="F695" s="22"/>
      <c r="G695" s="22"/>
      <c r="H695" s="22"/>
      <c r="I695" s="23"/>
    </row>
    <row r="696" customFormat="false" ht="12.75" hidden="false" customHeight="false" outlineLevel="0" collapsed="false">
      <c r="C696" s="22"/>
      <c r="D696" s="22"/>
      <c r="E696" s="22"/>
      <c r="F696" s="22"/>
      <c r="G696" s="22"/>
      <c r="H696" s="22"/>
      <c r="I696" s="23"/>
    </row>
    <row r="697" customFormat="false" ht="12.75" hidden="false" customHeight="false" outlineLevel="0" collapsed="false">
      <c r="C697" s="22"/>
      <c r="D697" s="22"/>
      <c r="E697" s="22"/>
      <c r="F697" s="22"/>
      <c r="G697" s="22"/>
      <c r="H697" s="22"/>
      <c r="I697" s="23"/>
    </row>
    <row r="698" customFormat="false" ht="12.75" hidden="false" customHeight="false" outlineLevel="0" collapsed="false">
      <c r="C698" s="22"/>
      <c r="D698" s="22"/>
      <c r="E698" s="22"/>
      <c r="F698" s="22"/>
      <c r="G698" s="22"/>
      <c r="H698" s="22"/>
      <c r="I698" s="23"/>
    </row>
    <row r="699" customFormat="false" ht="12.75" hidden="false" customHeight="false" outlineLevel="0" collapsed="false">
      <c r="C699" s="22"/>
      <c r="D699" s="22"/>
      <c r="E699" s="22"/>
      <c r="F699" s="22"/>
      <c r="G699" s="22"/>
      <c r="H699" s="22"/>
      <c r="I699" s="23"/>
    </row>
    <row r="700" customFormat="false" ht="12.75" hidden="false" customHeight="false" outlineLevel="0" collapsed="false">
      <c r="C700" s="22"/>
      <c r="D700" s="22"/>
      <c r="E700" s="22"/>
      <c r="F700" s="22"/>
      <c r="G700" s="22"/>
      <c r="H700" s="22"/>
      <c r="I700" s="23"/>
    </row>
    <row r="701" customFormat="false" ht="12.75" hidden="false" customHeight="false" outlineLevel="0" collapsed="false">
      <c r="C701" s="22"/>
      <c r="D701" s="22"/>
      <c r="E701" s="22"/>
      <c r="F701" s="22"/>
      <c r="G701" s="22"/>
      <c r="H701" s="22"/>
      <c r="I701" s="23"/>
    </row>
    <row r="702" customFormat="false" ht="12.75" hidden="false" customHeight="false" outlineLevel="0" collapsed="false">
      <c r="C702" s="22"/>
      <c r="D702" s="22"/>
      <c r="E702" s="22"/>
      <c r="F702" s="22"/>
      <c r="G702" s="22"/>
      <c r="H702" s="22"/>
      <c r="I702" s="23"/>
    </row>
    <row r="703" customFormat="false" ht="12.75" hidden="false" customHeight="false" outlineLevel="0" collapsed="false">
      <c r="C703" s="22"/>
      <c r="D703" s="22"/>
      <c r="E703" s="22"/>
      <c r="F703" s="22"/>
      <c r="G703" s="22"/>
      <c r="H703" s="22"/>
      <c r="I703" s="23"/>
    </row>
    <row r="704" customFormat="false" ht="12.75" hidden="false" customHeight="false" outlineLevel="0" collapsed="false">
      <c r="C704" s="22"/>
      <c r="D704" s="22"/>
      <c r="E704" s="22"/>
      <c r="F704" s="22"/>
      <c r="G704" s="22"/>
      <c r="H704" s="22"/>
      <c r="I704" s="23"/>
    </row>
    <row r="705" customFormat="false" ht="12.75" hidden="false" customHeight="false" outlineLevel="0" collapsed="false">
      <c r="C705" s="22"/>
      <c r="D705" s="22"/>
      <c r="E705" s="22"/>
      <c r="F705" s="22"/>
      <c r="G705" s="22"/>
      <c r="H705" s="22"/>
      <c r="I705" s="23"/>
    </row>
    <row r="706" customFormat="false" ht="12.75" hidden="false" customHeight="false" outlineLevel="0" collapsed="false">
      <c r="C706" s="22"/>
      <c r="D706" s="22"/>
      <c r="E706" s="22"/>
      <c r="F706" s="22"/>
      <c r="G706" s="22"/>
      <c r="H706" s="22"/>
      <c r="I706" s="23"/>
    </row>
    <row r="707" customFormat="false" ht="12.75" hidden="false" customHeight="false" outlineLevel="0" collapsed="false">
      <c r="C707" s="22"/>
      <c r="D707" s="22"/>
      <c r="E707" s="22"/>
      <c r="F707" s="22"/>
      <c r="G707" s="22"/>
      <c r="H707" s="22"/>
      <c r="I707" s="23"/>
    </row>
    <row r="708" customFormat="false" ht="12.75" hidden="false" customHeight="false" outlineLevel="0" collapsed="false">
      <c r="C708" s="22"/>
      <c r="D708" s="22"/>
      <c r="E708" s="22"/>
      <c r="F708" s="22"/>
      <c r="G708" s="22"/>
      <c r="H708" s="22"/>
      <c r="I708" s="23"/>
    </row>
    <row r="709" customFormat="false" ht="12.75" hidden="false" customHeight="false" outlineLevel="0" collapsed="false">
      <c r="C709" s="22"/>
      <c r="D709" s="22"/>
      <c r="E709" s="22"/>
      <c r="F709" s="22"/>
      <c r="G709" s="22"/>
      <c r="H709" s="22"/>
      <c r="I709" s="23"/>
    </row>
    <row r="710" customFormat="false" ht="12.75" hidden="false" customHeight="false" outlineLevel="0" collapsed="false">
      <c r="C710" s="22"/>
      <c r="D710" s="22"/>
      <c r="E710" s="22"/>
      <c r="F710" s="22"/>
      <c r="G710" s="22"/>
      <c r="H710" s="22"/>
      <c r="I710" s="23"/>
    </row>
    <row r="711" customFormat="false" ht="12.75" hidden="false" customHeight="false" outlineLevel="0" collapsed="false">
      <c r="C711" s="22"/>
      <c r="D711" s="22"/>
      <c r="E711" s="22"/>
      <c r="F711" s="22"/>
      <c r="G711" s="22"/>
      <c r="H711" s="22"/>
      <c r="I711" s="23"/>
    </row>
    <row r="712" customFormat="false" ht="12.75" hidden="false" customHeight="false" outlineLevel="0" collapsed="false">
      <c r="C712" s="22"/>
      <c r="D712" s="22"/>
      <c r="E712" s="22"/>
      <c r="F712" s="22"/>
      <c r="G712" s="22"/>
      <c r="H712" s="22"/>
      <c r="I712" s="23"/>
    </row>
    <row r="713" customFormat="false" ht="12.75" hidden="false" customHeight="false" outlineLevel="0" collapsed="false">
      <c r="C713" s="22"/>
      <c r="D713" s="22"/>
      <c r="E713" s="22"/>
      <c r="F713" s="22"/>
      <c r="G713" s="22"/>
      <c r="H713" s="22"/>
      <c r="I713" s="23"/>
    </row>
    <row r="714" customFormat="false" ht="12.75" hidden="false" customHeight="false" outlineLevel="0" collapsed="false">
      <c r="C714" s="22"/>
      <c r="D714" s="22"/>
      <c r="E714" s="22"/>
      <c r="F714" s="22"/>
      <c r="G714" s="22"/>
      <c r="H714" s="22"/>
      <c r="I714" s="23"/>
    </row>
    <row r="715" customFormat="false" ht="12.75" hidden="false" customHeight="false" outlineLevel="0" collapsed="false">
      <c r="C715" s="22"/>
      <c r="D715" s="22"/>
      <c r="E715" s="22"/>
      <c r="F715" s="22"/>
      <c r="G715" s="22"/>
      <c r="H715" s="22"/>
      <c r="I715" s="23"/>
    </row>
    <row r="716" customFormat="false" ht="12.75" hidden="false" customHeight="false" outlineLevel="0" collapsed="false">
      <c r="C716" s="22"/>
      <c r="D716" s="22"/>
      <c r="E716" s="22"/>
      <c r="F716" s="22"/>
      <c r="G716" s="22"/>
      <c r="H716" s="22"/>
      <c r="I716" s="23"/>
    </row>
    <row r="717" customFormat="false" ht="12.75" hidden="false" customHeight="false" outlineLevel="0" collapsed="false">
      <c r="C717" s="22"/>
      <c r="D717" s="22"/>
      <c r="E717" s="22"/>
      <c r="F717" s="22"/>
      <c r="G717" s="22"/>
      <c r="H717" s="22"/>
      <c r="I717" s="23"/>
    </row>
    <row r="718" customFormat="false" ht="12.75" hidden="false" customHeight="false" outlineLevel="0" collapsed="false">
      <c r="C718" s="22"/>
      <c r="D718" s="22"/>
      <c r="E718" s="22"/>
      <c r="F718" s="22"/>
      <c r="G718" s="22"/>
      <c r="H718" s="22"/>
      <c r="I718" s="23"/>
    </row>
    <row r="719" customFormat="false" ht="12.75" hidden="false" customHeight="false" outlineLevel="0" collapsed="false">
      <c r="C719" s="22"/>
      <c r="D719" s="22"/>
      <c r="E719" s="22"/>
      <c r="F719" s="22"/>
      <c r="G719" s="22"/>
      <c r="H719" s="22"/>
      <c r="I719" s="23"/>
    </row>
    <row r="720" customFormat="false" ht="12.75" hidden="false" customHeight="false" outlineLevel="0" collapsed="false">
      <c r="C720" s="22"/>
      <c r="D720" s="22"/>
      <c r="E720" s="22"/>
      <c r="F720" s="22"/>
      <c r="G720" s="22"/>
      <c r="H720" s="22"/>
      <c r="I720" s="23"/>
    </row>
    <row r="721" customFormat="false" ht="12.75" hidden="false" customHeight="false" outlineLevel="0" collapsed="false">
      <c r="C721" s="22"/>
      <c r="D721" s="22"/>
      <c r="E721" s="22"/>
      <c r="F721" s="22"/>
      <c r="G721" s="22"/>
      <c r="H721" s="22"/>
      <c r="I721" s="23"/>
    </row>
    <row r="722" customFormat="false" ht="12.75" hidden="false" customHeight="false" outlineLevel="0" collapsed="false">
      <c r="C722" s="22"/>
      <c r="D722" s="22"/>
      <c r="E722" s="22"/>
      <c r="F722" s="22"/>
      <c r="G722" s="22"/>
      <c r="H722" s="22"/>
      <c r="I722" s="23"/>
    </row>
    <row r="723" customFormat="false" ht="12.75" hidden="false" customHeight="false" outlineLevel="0" collapsed="false">
      <c r="C723" s="22"/>
      <c r="D723" s="22"/>
      <c r="E723" s="22"/>
      <c r="F723" s="22"/>
      <c r="G723" s="22"/>
      <c r="H723" s="22"/>
      <c r="I723" s="23"/>
    </row>
    <row r="724" customFormat="false" ht="12.75" hidden="false" customHeight="false" outlineLevel="0" collapsed="false">
      <c r="C724" s="22"/>
      <c r="D724" s="22"/>
      <c r="E724" s="22"/>
      <c r="F724" s="22"/>
      <c r="G724" s="22"/>
      <c r="H724" s="22"/>
      <c r="I724" s="23"/>
    </row>
    <row r="725" customFormat="false" ht="12.75" hidden="false" customHeight="false" outlineLevel="0" collapsed="false">
      <c r="C725" s="22"/>
      <c r="D725" s="22"/>
      <c r="E725" s="22"/>
      <c r="F725" s="22"/>
      <c r="G725" s="22"/>
      <c r="H725" s="22"/>
      <c r="I725" s="23"/>
    </row>
    <row r="726" customFormat="false" ht="12.75" hidden="false" customHeight="false" outlineLevel="0" collapsed="false">
      <c r="C726" s="22"/>
      <c r="D726" s="22"/>
      <c r="E726" s="22"/>
      <c r="F726" s="22"/>
      <c r="G726" s="22"/>
      <c r="H726" s="22"/>
      <c r="I726" s="23"/>
    </row>
    <row r="727" customFormat="false" ht="12.75" hidden="false" customHeight="false" outlineLevel="0" collapsed="false">
      <c r="C727" s="22"/>
      <c r="D727" s="22"/>
      <c r="E727" s="22"/>
      <c r="F727" s="22"/>
      <c r="G727" s="22"/>
      <c r="H727" s="22"/>
      <c r="I727" s="23"/>
    </row>
    <row r="728" customFormat="false" ht="12.75" hidden="false" customHeight="false" outlineLevel="0" collapsed="false">
      <c r="C728" s="22"/>
      <c r="D728" s="22"/>
      <c r="E728" s="22"/>
      <c r="F728" s="22"/>
      <c r="G728" s="22"/>
      <c r="H728" s="22"/>
      <c r="I728" s="23"/>
    </row>
    <row r="729" customFormat="false" ht="12.75" hidden="false" customHeight="false" outlineLevel="0" collapsed="false">
      <c r="C729" s="22"/>
      <c r="D729" s="22"/>
      <c r="E729" s="22"/>
      <c r="F729" s="22"/>
      <c r="G729" s="22"/>
      <c r="H729" s="22"/>
      <c r="I729" s="23"/>
    </row>
    <row r="730" customFormat="false" ht="12.75" hidden="false" customHeight="false" outlineLevel="0" collapsed="false">
      <c r="C730" s="22"/>
      <c r="D730" s="22"/>
      <c r="E730" s="22"/>
      <c r="F730" s="22"/>
      <c r="G730" s="22"/>
      <c r="H730" s="22"/>
      <c r="I730" s="23"/>
    </row>
    <row r="731" customFormat="false" ht="12.75" hidden="false" customHeight="false" outlineLevel="0" collapsed="false">
      <c r="C731" s="22"/>
      <c r="D731" s="22"/>
      <c r="E731" s="22"/>
      <c r="F731" s="22"/>
      <c r="G731" s="22"/>
      <c r="H731" s="22"/>
      <c r="I731" s="23"/>
    </row>
    <row r="732" customFormat="false" ht="12.75" hidden="false" customHeight="false" outlineLevel="0" collapsed="false">
      <c r="C732" s="22"/>
      <c r="D732" s="22"/>
      <c r="E732" s="22"/>
      <c r="F732" s="22"/>
      <c r="G732" s="22"/>
      <c r="H732" s="22"/>
      <c r="I732" s="23"/>
    </row>
    <row r="733" customFormat="false" ht="12.75" hidden="false" customHeight="false" outlineLevel="0" collapsed="false">
      <c r="C733" s="22"/>
      <c r="D733" s="22"/>
      <c r="E733" s="22"/>
      <c r="F733" s="22"/>
      <c r="G733" s="22"/>
      <c r="H733" s="22"/>
      <c r="I733" s="23"/>
    </row>
    <row r="734" customFormat="false" ht="12.75" hidden="false" customHeight="false" outlineLevel="0" collapsed="false">
      <c r="C734" s="22"/>
      <c r="D734" s="22"/>
      <c r="E734" s="22"/>
      <c r="F734" s="22"/>
      <c r="G734" s="22"/>
      <c r="H734" s="22"/>
      <c r="I734" s="23"/>
    </row>
    <row r="735" customFormat="false" ht="12.75" hidden="false" customHeight="false" outlineLevel="0" collapsed="false">
      <c r="C735" s="22"/>
      <c r="D735" s="22"/>
      <c r="E735" s="22"/>
      <c r="F735" s="22"/>
      <c r="G735" s="22"/>
      <c r="H735" s="22"/>
      <c r="I735" s="23"/>
    </row>
    <row r="736" customFormat="false" ht="12.75" hidden="false" customHeight="false" outlineLevel="0" collapsed="false">
      <c r="C736" s="22"/>
      <c r="D736" s="22"/>
      <c r="E736" s="22"/>
      <c r="F736" s="22"/>
      <c r="G736" s="22"/>
      <c r="H736" s="22"/>
      <c r="I736" s="23"/>
    </row>
    <row r="737" customFormat="false" ht="12.75" hidden="false" customHeight="false" outlineLevel="0" collapsed="false">
      <c r="C737" s="22"/>
      <c r="D737" s="22"/>
      <c r="E737" s="22"/>
      <c r="F737" s="22"/>
      <c r="G737" s="22"/>
      <c r="H737" s="22"/>
      <c r="I737" s="23"/>
    </row>
    <row r="738" customFormat="false" ht="12.75" hidden="false" customHeight="false" outlineLevel="0" collapsed="false">
      <c r="C738" s="22"/>
      <c r="D738" s="22"/>
      <c r="E738" s="22"/>
      <c r="F738" s="22"/>
      <c r="G738" s="22"/>
      <c r="H738" s="22"/>
      <c r="I738" s="23"/>
    </row>
    <row r="739" customFormat="false" ht="12.75" hidden="false" customHeight="false" outlineLevel="0" collapsed="false">
      <c r="C739" s="22"/>
      <c r="D739" s="22"/>
      <c r="E739" s="22"/>
      <c r="F739" s="22"/>
      <c r="G739" s="22"/>
      <c r="H739" s="22"/>
      <c r="I739" s="23"/>
    </row>
    <row r="740" customFormat="false" ht="12.75" hidden="false" customHeight="false" outlineLevel="0" collapsed="false">
      <c r="C740" s="22"/>
      <c r="D740" s="22"/>
      <c r="E740" s="22"/>
      <c r="F740" s="22"/>
      <c r="G740" s="22"/>
      <c r="H740" s="22"/>
      <c r="I740" s="23"/>
    </row>
    <row r="741" customFormat="false" ht="12.75" hidden="false" customHeight="false" outlineLevel="0" collapsed="false">
      <c r="C741" s="22"/>
      <c r="D741" s="22"/>
      <c r="E741" s="22"/>
      <c r="F741" s="22"/>
      <c r="G741" s="22"/>
      <c r="H741" s="22"/>
      <c r="I741" s="23"/>
    </row>
    <row r="742" customFormat="false" ht="12.75" hidden="false" customHeight="false" outlineLevel="0" collapsed="false">
      <c r="C742" s="22"/>
      <c r="D742" s="22"/>
      <c r="E742" s="22"/>
      <c r="F742" s="22"/>
      <c r="G742" s="22"/>
      <c r="H742" s="22"/>
      <c r="I742" s="23"/>
    </row>
    <row r="743" customFormat="false" ht="12.75" hidden="false" customHeight="false" outlineLevel="0" collapsed="false">
      <c r="C743" s="22"/>
      <c r="D743" s="22"/>
      <c r="E743" s="22"/>
      <c r="F743" s="22"/>
      <c r="G743" s="22"/>
      <c r="H743" s="22"/>
      <c r="I743" s="23"/>
    </row>
    <row r="744" customFormat="false" ht="12.75" hidden="false" customHeight="false" outlineLevel="0" collapsed="false">
      <c r="C744" s="22"/>
      <c r="D744" s="22"/>
      <c r="E744" s="22"/>
      <c r="F744" s="22"/>
      <c r="G744" s="22"/>
      <c r="H744" s="22"/>
      <c r="I744" s="23"/>
    </row>
    <row r="745" customFormat="false" ht="12.75" hidden="false" customHeight="false" outlineLevel="0" collapsed="false">
      <c r="C745" s="22"/>
      <c r="D745" s="22"/>
      <c r="E745" s="22"/>
      <c r="F745" s="22"/>
      <c r="G745" s="22"/>
      <c r="H745" s="22"/>
      <c r="I745" s="23"/>
    </row>
    <row r="746" customFormat="false" ht="12.75" hidden="false" customHeight="false" outlineLevel="0" collapsed="false">
      <c r="C746" s="22"/>
      <c r="D746" s="22"/>
      <c r="E746" s="22"/>
      <c r="F746" s="22"/>
      <c r="G746" s="22"/>
      <c r="H746" s="22"/>
      <c r="I746" s="23"/>
    </row>
    <row r="747" customFormat="false" ht="12.75" hidden="false" customHeight="false" outlineLevel="0" collapsed="false">
      <c r="C747" s="22"/>
      <c r="D747" s="22"/>
      <c r="E747" s="22"/>
      <c r="F747" s="22"/>
      <c r="G747" s="22"/>
      <c r="H747" s="22"/>
      <c r="I747" s="23"/>
    </row>
    <row r="748" customFormat="false" ht="12.75" hidden="false" customHeight="false" outlineLevel="0" collapsed="false">
      <c r="C748" s="22"/>
      <c r="D748" s="22"/>
      <c r="E748" s="22"/>
      <c r="F748" s="22"/>
      <c r="G748" s="22"/>
      <c r="H748" s="22"/>
      <c r="I748" s="23"/>
    </row>
    <row r="749" customFormat="false" ht="12.75" hidden="false" customHeight="false" outlineLevel="0" collapsed="false">
      <c r="C749" s="22"/>
      <c r="D749" s="22"/>
      <c r="E749" s="22"/>
      <c r="F749" s="22"/>
      <c r="G749" s="22"/>
      <c r="H749" s="22"/>
      <c r="I749" s="23"/>
    </row>
    <row r="750" customFormat="false" ht="12.75" hidden="false" customHeight="false" outlineLevel="0" collapsed="false">
      <c r="C750" s="22"/>
      <c r="D750" s="22"/>
      <c r="E750" s="22"/>
      <c r="F750" s="22"/>
      <c r="G750" s="22"/>
      <c r="H750" s="22"/>
      <c r="I750" s="23"/>
    </row>
    <row r="751" customFormat="false" ht="12.75" hidden="false" customHeight="false" outlineLevel="0" collapsed="false">
      <c r="C751" s="22"/>
      <c r="D751" s="22"/>
      <c r="E751" s="22"/>
      <c r="F751" s="22"/>
      <c r="G751" s="22"/>
      <c r="H751" s="22"/>
      <c r="I751" s="23"/>
    </row>
    <row r="752" customFormat="false" ht="12.75" hidden="false" customHeight="false" outlineLevel="0" collapsed="false">
      <c r="C752" s="22"/>
      <c r="D752" s="22"/>
      <c r="E752" s="22"/>
      <c r="F752" s="22"/>
      <c r="G752" s="22"/>
      <c r="H752" s="22"/>
      <c r="I752" s="23"/>
    </row>
    <row r="753" customFormat="false" ht="12.75" hidden="false" customHeight="false" outlineLevel="0" collapsed="false">
      <c r="C753" s="22"/>
      <c r="D753" s="22"/>
      <c r="E753" s="22"/>
      <c r="F753" s="22"/>
      <c r="G753" s="22"/>
      <c r="H753" s="22"/>
      <c r="I753" s="23"/>
    </row>
    <row r="754" customFormat="false" ht="12.75" hidden="false" customHeight="false" outlineLevel="0" collapsed="false">
      <c r="C754" s="22"/>
      <c r="D754" s="22"/>
      <c r="E754" s="22"/>
      <c r="F754" s="22"/>
      <c r="G754" s="22"/>
      <c r="H754" s="22"/>
      <c r="I754" s="23"/>
    </row>
    <row r="755" customFormat="false" ht="12.75" hidden="false" customHeight="false" outlineLevel="0" collapsed="false">
      <c r="C755" s="22"/>
      <c r="D755" s="22"/>
      <c r="E755" s="22"/>
      <c r="F755" s="22"/>
      <c r="G755" s="22"/>
      <c r="H755" s="22"/>
      <c r="I755" s="23"/>
    </row>
    <row r="756" customFormat="false" ht="12.75" hidden="false" customHeight="false" outlineLevel="0" collapsed="false">
      <c r="C756" s="22"/>
      <c r="D756" s="22"/>
      <c r="E756" s="22"/>
      <c r="F756" s="22"/>
      <c r="G756" s="22"/>
      <c r="H756" s="22"/>
      <c r="I756" s="23"/>
    </row>
    <row r="757" customFormat="false" ht="12.75" hidden="false" customHeight="false" outlineLevel="0" collapsed="false">
      <c r="C757" s="22"/>
      <c r="D757" s="22"/>
      <c r="E757" s="22"/>
      <c r="F757" s="22"/>
      <c r="G757" s="22"/>
      <c r="H757" s="22"/>
      <c r="I757" s="23"/>
    </row>
    <row r="758" customFormat="false" ht="12.75" hidden="false" customHeight="false" outlineLevel="0" collapsed="false">
      <c r="C758" s="22"/>
      <c r="D758" s="22"/>
      <c r="E758" s="22"/>
      <c r="F758" s="22"/>
      <c r="G758" s="22"/>
      <c r="H758" s="22"/>
      <c r="I758" s="23"/>
    </row>
    <row r="759" customFormat="false" ht="12.75" hidden="false" customHeight="false" outlineLevel="0" collapsed="false">
      <c r="C759" s="22"/>
      <c r="D759" s="22"/>
      <c r="E759" s="22"/>
      <c r="F759" s="22"/>
      <c r="G759" s="22"/>
      <c r="H759" s="22"/>
      <c r="I759" s="23"/>
    </row>
    <row r="760" customFormat="false" ht="12.75" hidden="false" customHeight="false" outlineLevel="0" collapsed="false">
      <c r="C760" s="22"/>
      <c r="D760" s="22"/>
      <c r="E760" s="22"/>
      <c r="F760" s="22"/>
      <c r="G760" s="22"/>
      <c r="H760" s="22"/>
      <c r="I760" s="23"/>
    </row>
    <row r="761" customFormat="false" ht="12.75" hidden="false" customHeight="false" outlineLevel="0" collapsed="false">
      <c r="C761" s="22"/>
      <c r="D761" s="22"/>
      <c r="E761" s="22"/>
      <c r="F761" s="22"/>
      <c r="G761" s="22"/>
      <c r="H761" s="22"/>
      <c r="I761" s="23"/>
    </row>
    <row r="762" customFormat="false" ht="12.75" hidden="false" customHeight="false" outlineLevel="0" collapsed="false">
      <c r="C762" s="22"/>
      <c r="D762" s="22"/>
      <c r="E762" s="22"/>
      <c r="F762" s="22"/>
      <c r="G762" s="22"/>
      <c r="H762" s="22"/>
      <c r="I762" s="23"/>
    </row>
    <row r="763" customFormat="false" ht="12.75" hidden="false" customHeight="false" outlineLevel="0" collapsed="false">
      <c r="C763" s="22"/>
      <c r="D763" s="22"/>
      <c r="E763" s="22"/>
      <c r="F763" s="22"/>
      <c r="G763" s="22"/>
      <c r="H763" s="22"/>
      <c r="I763" s="23"/>
    </row>
    <row r="764" customFormat="false" ht="12.75" hidden="false" customHeight="false" outlineLevel="0" collapsed="false">
      <c r="C764" s="22"/>
      <c r="D764" s="22"/>
      <c r="E764" s="22"/>
      <c r="F764" s="22"/>
      <c r="G764" s="22"/>
      <c r="H764" s="22"/>
      <c r="I764" s="23"/>
    </row>
    <row r="765" customFormat="false" ht="12.75" hidden="false" customHeight="false" outlineLevel="0" collapsed="false">
      <c r="C765" s="22"/>
      <c r="D765" s="22"/>
      <c r="E765" s="22"/>
      <c r="F765" s="22"/>
      <c r="G765" s="22"/>
      <c r="H765" s="22"/>
      <c r="I765" s="23"/>
    </row>
    <row r="766" customFormat="false" ht="12.75" hidden="false" customHeight="false" outlineLevel="0" collapsed="false">
      <c r="C766" s="22"/>
      <c r="D766" s="22"/>
      <c r="E766" s="22"/>
      <c r="F766" s="22"/>
      <c r="G766" s="22"/>
      <c r="H766" s="22"/>
      <c r="I766" s="23"/>
    </row>
    <row r="767" customFormat="false" ht="12.75" hidden="false" customHeight="false" outlineLevel="0" collapsed="false">
      <c r="C767" s="22"/>
      <c r="D767" s="22"/>
      <c r="E767" s="22"/>
      <c r="F767" s="22"/>
      <c r="G767" s="22"/>
      <c r="H767" s="22"/>
      <c r="I767" s="23"/>
    </row>
    <row r="768" customFormat="false" ht="12.75" hidden="false" customHeight="false" outlineLevel="0" collapsed="false">
      <c r="C768" s="22"/>
      <c r="D768" s="22"/>
      <c r="E768" s="22"/>
      <c r="F768" s="22"/>
      <c r="G768" s="22"/>
      <c r="H768" s="22"/>
      <c r="I768" s="23"/>
    </row>
    <row r="769" customFormat="false" ht="12.75" hidden="false" customHeight="false" outlineLevel="0" collapsed="false">
      <c r="C769" s="22"/>
      <c r="D769" s="22"/>
      <c r="E769" s="22"/>
      <c r="F769" s="22"/>
      <c r="G769" s="22"/>
      <c r="H769" s="22"/>
      <c r="I769" s="23"/>
    </row>
    <row r="770" customFormat="false" ht="12.75" hidden="false" customHeight="false" outlineLevel="0" collapsed="false">
      <c r="C770" s="22"/>
      <c r="D770" s="22"/>
      <c r="E770" s="22"/>
      <c r="F770" s="22"/>
      <c r="G770" s="22"/>
      <c r="H770" s="22"/>
      <c r="I770" s="23"/>
    </row>
    <row r="771" customFormat="false" ht="12.75" hidden="false" customHeight="false" outlineLevel="0" collapsed="false">
      <c r="C771" s="22"/>
      <c r="D771" s="22"/>
      <c r="E771" s="22"/>
      <c r="F771" s="22"/>
      <c r="G771" s="22"/>
      <c r="H771" s="22"/>
      <c r="I771" s="23"/>
    </row>
    <row r="772" customFormat="false" ht="12.75" hidden="false" customHeight="false" outlineLevel="0" collapsed="false">
      <c r="C772" s="22"/>
      <c r="D772" s="22"/>
      <c r="E772" s="22"/>
      <c r="F772" s="22"/>
      <c r="G772" s="22"/>
      <c r="H772" s="22"/>
      <c r="I772" s="23"/>
    </row>
    <row r="773" customFormat="false" ht="12.75" hidden="false" customHeight="false" outlineLevel="0" collapsed="false">
      <c r="C773" s="22"/>
      <c r="D773" s="22"/>
      <c r="E773" s="22"/>
      <c r="F773" s="22"/>
      <c r="G773" s="22"/>
      <c r="H773" s="22"/>
      <c r="I773" s="23"/>
    </row>
    <row r="774" customFormat="false" ht="12.75" hidden="false" customHeight="false" outlineLevel="0" collapsed="false">
      <c r="C774" s="22"/>
      <c r="D774" s="22"/>
      <c r="E774" s="22"/>
      <c r="F774" s="22"/>
      <c r="G774" s="22"/>
      <c r="H774" s="22"/>
      <c r="I774" s="23"/>
    </row>
    <row r="775" customFormat="false" ht="12.75" hidden="false" customHeight="false" outlineLevel="0" collapsed="false">
      <c r="C775" s="22"/>
      <c r="D775" s="22"/>
      <c r="E775" s="22"/>
      <c r="F775" s="22"/>
      <c r="G775" s="22"/>
      <c r="H775" s="22"/>
      <c r="I775" s="23"/>
    </row>
    <row r="776" customFormat="false" ht="12.75" hidden="false" customHeight="false" outlineLevel="0" collapsed="false">
      <c r="C776" s="22"/>
      <c r="D776" s="22"/>
      <c r="E776" s="22"/>
      <c r="F776" s="22"/>
      <c r="G776" s="22"/>
      <c r="H776" s="22"/>
      <c r="I776" s="23"/>
    </row>
    <row r="777" customFormat="false" ht="12.75" hidden="false" customHeight="false" outlineLevel="0" collapsed="false">
      <c r="C777" s="22"/>
      <c r="D777" s="22"/>
      <c r="E777" s="22"/>
      <c r="F777" s="22"/>
      <c r="G777" s="22"/>
      <c r="H777" s="22"/>
      <c r="I777" s="23"/>
    </row>
    <row r="778" customFormat="false" ht="12.75" hidden="false" customHeight="false" outlineLevel="0" collapsed="false">
      <c r="C778" s="22"/>
      <c r="D778" s="22"/>
      <c r="E778" s="22"/>
      <c r="F778" s="22"/>
      <c r="G778" s="22"/>
      <c r="H778" s="22"/>
      <c r="I778" s="23"/>
    </row>
    <row r="779" customFormat="false" ht="12.75" hidden="false" customHeight="false" outlineLevel="0" collapsed="false">
      <c r="C779" s="22"/>
      <c r="D779" s="22"/>
      <c r="E779" s="22"/>
      <c r="F779" s="22"/>
      <c r="G779" s="22"/>
      <c r="H779" s="22"/>
      <c r="I779" s="23"/>
    </row>
    <row r="780" customFormat="false" ht="12.75" hidden="false" customHeight="false" outlineLevel="0" collapsed="false">
      <c r="C780" s="22"/>
      <c r="D780" s="22"/>
      <c r="E780" s="22"/>
      <c r="F780" s="22"/>
      <c r="G780" s="22"/>
      <c r="H780" s="22"/>
      <c r="I780" s="23"/>
    </row>
    <row r="781" customFormat="false" ht="12.75" hidden="false" customHeight="false" outlineLevel="0" collapsed="false">
      <c r="C781" s="22"/>
      <c r="D781" s="22"/>
      <c r="E781" s="22"/>
      <c r="F781" s="22"/>
      <c r="G781" s="22"/>
      <c r="H781" s="22"/>
      <c r="I781" s="23"/>
    </row>
    <row r="782" customFormat="false" ht="12.75" hidden="false" customHeight="false" outlineLevel="0" collapsed="false">
      <c r="C782" s="22"/>
      <c r="D782" s="22"/>
      <c r="E782" s="22"/>
      <c r="F782" s="22"/>
      <c r="G782" s="22"/>
      <c r="H782" s="22"/>
      <c r="I782" s="23"/>
    </row>
    <row r="783" customFormat="false" ht="12.75" hidden="false" customHeight="false" outlineLevel="0" collapsed="false">
      <c r="C783" s="22"/>
      <c r="D783" s="22"/>
      <c r="E783" s="22"/>
      <c r="F783" s="22"/>
      <c r="G783" s="22"/>
      <c r="H783" s="22"/>
      <c r="I783" s="23"/>
    </row>
    <row r="784" customFormat="false" ht="12.75" hidden="false" customHeight="false" outlineLevel="0" collapsed="false">
      <c r="C784" s="22"/>
      <c r="D784" s="22"/>
      <c r="E784" s="22"/>
      <c r="F784" s="22"/>
      <c r="G784" s="22"/>
      <c r="H784" s="22"/>
      <c r="I784" s="23"/>
    </row>
    <row r="785" customFormat="false" ht="12.75" hidden="false" customHeight="false" outlineLevel="0" collapsed="false">
      <c r="C785" s="22"/>
      <c r="D785" s="22"/>
      <c r="E785" s="22"/>
      <c r="F785" s="22"/>
      <c r="G785" s="22"/>
      <c r="H785" s="22"/>
      <c r="I785" s="23"/>
    </row>
    <row r="786" customFormat="false" ht="12.75" hidden="false" customHeight="false" outlineLevel="0" collapsed="false">
      <c r="C786" s="22"/>
      <c r="D786" s="22"/>
      <c r="E786" s="22"/>
      <c r="F786" s="22"/>
      <c r="G786" s="22"/>
      <c r="H786" s="22"/>
      <c r="I786" s="23"/>
    </row>
    <row r="787" customFormat="false" ht="12.75" hidden="false" customHeight="false" outlineLevel="0" collapsed="false">
      <c r="C787" s="22"/>
      <c r="D787" s="22"/>
      <c r="E787" s="22"/>
      <c r="F787" s="22"/>
      <c r="G787" s="22"/>
      <c r="H787" s="22"/>
      <c r="I787" s="23"/>
    </row>
    <row r="788" customFormat="false" ht="12.75" hidden="false" customHeight="false" outlineLevel="0" collapsed="false">
      <c r="C788" s="22"/>
      <c r="D788" s="22"/>
      <c r="E788" s="22"/>
      <c r="F788" s="22"/>
      <c r="G788" s="22"/>
      <c r="H788" s="22"/>
      <c r="I788" s="23"/>
    </row>
    <row r="789" customFormat="false" ht="12.75" hidden="false" customHeight="false" outlineLevel="0" collapsed="false">
      <c r="C789" s="22"/>
      <c r="D789" s="22"/>
      <c r="E789" s="22"/>
      <c r="F789" s="22"/>
      <c r="G789" s="22"/>
      <c r="H789" s="22"/>
      <c r="I789" s="23"/>
    </row>
    <row r="790" customFormat="false" ht="12.75" hidden="false" customHeight="false" outlineLevel="0" collapsed="false">
      <c r="C790" s="22"/>
      <c r="D790" s="22"/>
      <c r="E790" s="22"/>
      <c r="F790" s="22"/>
      <c r="G790" s="22"/>
      <c r="H790" s="22"/>
      <c r="I790" s="23"/>
    </row>
    <row r="791" customFormat="false" ht="12.75" hidden="false" customHeight="false" outlineLevel="0" collapsed="false">
      <c r="C791" s="22"/>
      <c r="D791" s="22"/>
      <c r="E791" s="22"/>
      <c r="F791" s="22"/>
      <c r="G791" s="22"/>
      <c r="H791" s="22"/>
      <c r="I791" s="23"/>
    </row>
    <row r="792" customFormat="false" ht="12.75" hidden="false" customHeight="false" outlineLevel="0" collapsed="false">
      <c r="C792" s="22"/>
      <c r="D792" s="22"/>
      <c r="E792" s="22"/>
      <c r="F792" s="22"/>
      <c r="G792" s="22"/>
      <c r="H792" s="22"/>
      <c r="I792" s="23"/>
    </row>
    <row r="793" customFormat="false" ht="12.75" hidden="false" customHeight="false" outlineLevel="0" collapsed="false">
      <c r="C793" s="22"/>
      <c r="D793" s="22"/>
      <c r="E793" s="22"/>
      <c r="F793" s="22"/>
      <c r="G793" s="22"/>
      <c r="H793" s="22"/>
      <c r="I793" s="23"/>
    </row>
    <row r="794" customFormat="false" ht="12.75" hidden="false" customHeight="false" outlineLevel="0" collapsed="false">
      <c r="C794" s="22"/>
      <c r="D794" s="22"/>
      <c r="E794" s="22"/>
      <c r="F794" s="22"/>
      <c r="G794" s="22"/>
      <c r="H794" s="22"/>
      <c r="I794" s="23"/>
    </row>
    <row r="795" customFormat="false" ht="12.75" hidden="false" customHeight="false" outlineLevel="0" collapsed="false">
      <c r="C795" s="22"/>
      <c r="D795" s="22"/>
      <c r="E795" s="22"/>
      <c r="F795" s="22"/>
      <c r="G795" s="22"/>
      <c r="H795" s="22"/>
      <c r="I795" s="23"/>
    </row>
    <row r="796" customFormat="false" ht="12.75" hidden="false" customHeight="false" outlineLevel="0" collapsed="false">
      <c r="C796" s="22"/>
      <c r="D796" s="22"/>
      <c r="E796" s="22"/>
      <c r="F796" s="22"/>
      <c r="G796" s="22"/>
      <c r="H796" s="22"/>
      <c r="I796" s="23"/>
    </row>
    <row r="797" customFormat="false" ht="12.75" hidden="false" customHeight="false" outlineLevel="0" collapsed="false">
      <c r="C797" s="22"/>
      <c r="D797" s="22"/>
      <c r="E797" s="22"/>
      <c r="F797" s="22"/>
      <c r="G797" s="22"/>
      <c r="H797" s="22"/>
      <c r="I797" s="23"/>
    </row>
    <row r="798" customFormat="false" ht="12.75" hidden="false" customHeight="false" outlineLevel="0" collapsed="false">
      <c r="C798" s="22"/>
      <c r="D798" s="22"/>
      <c r="E798" s="22"/>
      <c r="F798" s="22"/>
      <c r="G798" s="22"/>
      <c r="H798" s="22"/>
      <c r="I798" s="23"/>
    </row>
    <row r="799" customFormat="false" ht="12.75" hidden="false" customHeight="false" outlineLevel="0" collapsed="false">
      <c r="C799" s="22"/>
      <c r="D799" s="22"/>
      <c r="E799" s="22"/>
      <c r="F799" s="22"/>
      <c r="G799" s="22"/>
      <c r="H799" s="22"/>
      <c r="I799" s="23"/>
    </row>
    <row r="800" customFormat="false" ht="12.75" hidden="false" customHeight="false" outlineLevel="0" collapsed="false">
      <c r="C800" s="22"/>
      <c r="D800" s="22"/>
      <c r="E800" s="22"/>
      <c r="F800" s="22"/>
      <c r="G800" s="22"/>
      <c r="H800" s="22"/>
      <c r="I800" s="23"/>
    </row>
    <row r="801" customFormat="false" ht="12.75" hidden="false" customHeight="false" outlineLevel="0" collapsed="false">
      <c r="C801" s="22"/>
      <c r="D801" s="22"/>
      <c r="E801" s="22"/>
      <c r="F801" s="22"/>
      <c r="G801" s="22"/>
      <c r="H801" s="22"/>
      <c r="I801" s="23"/>
    </row>
    <row r="802" customFormat="false" ht="12.75" hidden="false" customHeight="false" outlineLevel="0" collapsed="false">
      <c r="C802" s="22"/>
      <c r="D802" s="22"/>
      <c r="E802" s="22"/>
      <c r="F802" s="22"/>
      <c r="G802" s="22"/>
      <c r="H802" s="22"/>
      <c r="I802" s="23"/>
    </row>
    <row r="803" customFormat="false" ht="12.75" hidden="false" customHeight="false" outlineLevel="0" collapsed="false">
      <c r="C803" s="22"/>
      <c r="D803" s="22"/>
      <c r="E803" s="22"/>
      <c r="F803" s="22"/>
      <c r="G803" s="22"/>
      <c r="H803" s="22"/>
      <c r="I803" s="23"/>
    </row>
    <row r="804" customFormat="false" ht="12.75" hidden="false" customHeight="false" outlineLevel="0" collapsed="false">
      <c r="C804" s="22"/>
      <c r="D804" s="22"/>
      <c r="E804" s="22"/>
      <c r="F804" s="22"/>
      <c r="G804" s="22"/>
      <c r="H804" s="22"/>
      <c r="I804" s="23"/>
    </row>
    <row r="805" customFormat="false" ht="12.75" hidden="false" customHeight="false" outlineLevel="0" collapsed="false">
      <c r="C805" s="22"/>
      <c r="D805" s="22"/>
      <c r="E805" s="22"/>
      <c r="F805" s="22"/>
      <c r="G805" s="22"/>
      <c r="H805" s="22"/>
      <c r="I805" s="23"/>
    </row>
    <row r="806" customFormat="false" ht="12.75" hidden="false" customHeight="false" outlineLevel="0" collapsed="false">
      <c r="C806" s="22"/>
      <c r="D806" s="22"/>
      <c r="E806" s="22"/>
      <c r="F806" s="22"/>
      <c r="G806" s="22"/>
      <c r="H806" s="22"/>
      <c r="I806" s="23"/>
    </row>
    <row r="807" customFormat="false" ht="12.75" hidden="false" customHeight="false" outlineLevel="0" collapsed="false">
      <c r="C807" s="22"/>
      <c r="D807" s="22"/>
      <c r="E807" s="22"/>
      <c r="F807" s="22"/>
      <c r="G807" s="22"/>
      <c r="H807" s="22"/>
      <c r="I807" s="23"/>
    </row>
    <row r="808" customFormat="false" ht="12.75" hidden="false" customHeight="false" outlineLevel="0" collapsed="false">
      <c r="C808" s="22"/>
      <c r="D808" s="22"/>
      <c r="E808" s="22"/>
      <c r="F808" s="22"/>
      <c r="G808" s="22"/>
      <c r="H808" s="22"/>
      <c r="I808" s="23"/>
    </row>
    <row r="809" customFormat="false" ht="12.75" hidden="false" customHeight="false" outlineLevel="0" collapsed="false">
      <c r="C809" s="22"/>
      <c r="D809" s="22"/>
      <c r="E809" s="22"/>
      <c r="F809" s="22"/>
      <c r="G809" s="22"/>
      <c r="H809" s="22"/>
      <c r="I809" s="23"/>
    </row>
    <row r="810" customFormat="false" ht="12.75" hidden="false" customHeight="false" outlineLevel="0" collapsed="false">
      <c r="C810" s="22"/>
      <c r="D810" s="22"/>
      <c r="E810" s="22"/>
      <c r="F810" s="22"/>
      <c r="G810" s="22"/>
      <c r="H810" s="22"/>
      <c r="I810" s="23"/>
    </row>
    <row r="811" customFormat="false" ht="12.75" hidden="false" customHeight="false" outlineLevel="0" collapsed="false">
      <c r="C811" s="22"/>
      <c r="D811" s="22"/>
      <c r="E811" s="22"/>
      <c r="F811" s="22"/>
      <c r="G811" s="22"/>
      <c r="H811" s="22"/>
      <c r="I811" s="23"/>
    </row>
    <row r="812" customFormat="false" ht="12.75" hidden="false" customHeight="false" outlineLevel="0" collapsed="false">
      <c r="C812" s="22"/>
      <c r="D812" s="22"/>
      <c r="E812" s="22"/>
      <c r="F812" s="22"/>
      <c r="G812" s="22"/>
      <c r="H812" s="22"/>
      <c r="I812" s="23"/>
    </row>
    <row r="813" customFormat="false" ht="12.75" hidden="false" customHeight="false" outlineLevel="0" collapsed="false">
      <c r="C813" s="22"/>
      <c r="D813" s="22"/>
      <c r="E813" s="22"/>
      <c r="F813" s="22"/>
      <c r="G813" s="22"/>
      <c r="H813" s="22"/>
      <c r="I813" s="23"/>
    </row>
    <row r="814" customFormat="false" ht="12.75" hidden="false" customHeight="false" outlineLevel="0" collapsed="false">
      <c r="C814" s="22"/>
      <c r="D814" s="22"/>
      <c r="E814" s="22"/>
      <c r="F814" s="22"/>
      <c r="G814" s="22"/>
      <c r="H814" s="22"/>
      <c r="I814" s="23"/>
    </row>
    <row r="815" customFormat="false" ht="12.75" hidden="false" customHeight="false" outlineLevel="0" collapsed="false">
      <c r="C815" s="22"/>
      <c r="D815" s="22"/>
      <c r="E815" s="22"/>
      <c r="F815" s="22"/>
      <c r="G815" s="22"/>
      <c r="H815" s="22"/>
      <c r="I815" s="23"/>
    </row>
    <row r="816" customFormat="false" ht="12.75" hidden="false" customHeight="false" outlineLevel="0" collapsed="false">
      <c r="C816" s="22"/>
      <c r="D816" s="22"/>
      <c r="E816" s="22"/>
      <c r="F816" s="22"/>
      <c r="G816" s="22"/>
      <c r="H816" s="22"/>
      <c r="I816" s="23"/>
    </row>
    <row r="817" customFormat="false" ht="12.75" hidden="false" customHeight="false" outlineLevel="0" collapsed="false">
      <c r="C817" s="22"/>
      <c r="D817" s="22"/>
      <c r="E817" s="22"/>
      <c r="F817" s="22"/>
      <c r="G817" s="22"/>
      <c r="H817" s="22"/>
      <c r="I817" s="23"/>
    </row>
    <row r="818" customFormat="false" ht="12.75" hidden="false" customHeight="false" outlineLevel="0" collapsed="false">
      <c r="C818" s="22"/>
      <c r="D818" s="22"/>
      <c r="E818" s="22"/>
      <c r="F818" s="22"/>
      <c r="G818" s="22"/>
      <c r="H818" s="22"/>
      <c r="I818" s="23"/>
    </row>
    <row r="819" customFormat="false" ht="12.75" hidden="false" customHeight="false" outlineLevel="0" collapsed="false">
      <c r="C819" s="22"/>
      <c r="D819" s="22"/>
      <c r="E819" s="22"/>
      <c r="F819" s="22"/>
      <c r="G819" s="22"/>
      <c r="H819" s="22"/>
      <c r="I819" s="23"/>
    </row>
    <row r="820" customFormat="false" ht="12.75" hidden="false" customHeight="false" outlineLevel="0" collapsed="false">
      <c r="C820" s="22"/>
      <c r="D820" s="22"/>
      <c r="E820" s="22"/>
      <c r="F820" s="22"/>
      <c r="G820" s="22"/>
      <c r="H820" s="22"/>
      <c r="I820" s="23"/>
    </row>
    <row r="821" customFormat="false" ht="12.75" hidden="false" customHeight="false" outlineLevel="0" collapsed="false">
      <c r="C821" s="22"/>
      <c r="D821" s="22"/>
      <c r="E821" s="22"/>
      <c r="F821" s="22"/>
      <c r="G821" s="22"/>
      <c r="H821" s="22"/>
      <c r="I821" s="23"/>
    </row>
    <row r="822" customFormat="false" ht="12.75" hidden="false" customHeight="false" outlineLevel="0" collapsed="false">
      <c r="C822" s="22"/>
      <c r="D822" s="22"/>
      <c r="E822" s="22"/>
      <c r="F822" s="22"/>
      <c r="G822" s="22"/>
      <c r="H822" s="22"/>
      <c r="I822" s="23"/>
    </row>
    <row r="823" customFormat="false" ht="12.75" hidden="false" customHeight="false" outlineLevel="0" collapsed="false">
      <c r="C823" s="22"/>
      <c r="D823" s="22"/>
      <c r="E823" s="22"/>
      <c r="F823" s="22"/>
      <c r="G823" s="22"/>
      <c r="H823" s="22"/>
      <c r="I823" s="23"/>
    </row>
    <row r="824" customFormat="false" ht="12.75" hidden="false" customHeight="false" outlineLevel="0" collapsed="false">
      <c r="C824" s="22"/>
      <c r="D824" s="22"/>
      <c r="E824" s="22"/>
      <c r="F824" s="22"/>
      <c r="G824" s="22"/>
      <c r="H824" s="22"/>
      <c r="I824" s="23"/>
    </row>
    <row r="825" customFormat="false" ht="12.75" hidden="false" customHeight="false" outlineLevel="0" collapsed="false">
      <c r="C825" s="22"/>
      <c r="D825" s="22"/>
      <c r="E825" s="22"/>
      <c r="F825" s="22"/>
      <c r="G825" s="22"/>
      <c r="H825" s="22"/>
      <c r="I825" s="23"/>
    </row>
    <row r="826" customFormat="false" ht="12.75" hidden="false" customHeight="false" outlineLevel="0" collapsed="false">
      <c r="C826" s="22"/>
      <c r="D826" s="22"/>
      <c r="E826" s="22"/>
      <c r="F826" s="22"/>
      <c r="G826" s="22"/>
      <c r="H826" s="22"/>
      <c r="I826" s="23"/>
    </row>
    <row r="827" customFormat="false" ht="12.75" hidden="false" customHeight="false" outlineLevel="0" collapsed="false">
      <c r="C827" s="22"/>
      <c r="D827" s="22"/>
      <c r="E827" s="22"/>
      <c r="F827" s="22"/>
      <c r="G827" s="22"/>
      <c r="H827" s="22"/>
      <c r="I827" s="23"/>
    </row>
    <row r="828" customFormat="false" ht="12.75" hidden="false" customHeight="false" outlineLevel="0" collapsed="false">
      <c r="C828" s="22"/>
      <c r="D828" s="22"/>
      <c r="E828" s="22"/>
      <c r="F828" s="22"/>
      <c r="G828" s="22"/>
      <c r="H828" s="22"/>
      <c r="I828" s="23"/>
    </row>
    <row r="829" customFormat="false" ht="12.75" hidden="false" customHeight="false" outlineLevel="0" collapsed="false">
      <c r="C829" s="22"/>
      <c r="D829" s="22"/>
      <c r="E829" s="22"/>
      <c r="F829" s="22"/>
      <c r="G829" s="22"/>
      <c r="H829" s="22"/>
      <c r="I829" s="23"/>
    </row>
    <row r="830" customFormat="false" ht="12.75" hidden="false" customHeight="false" outlineLevel="0" collapsed="false">
      <c r="C830" s="22"/>
      <c r="D830" s="22"/>
      <c r="E830" s="22"/>
      <c r="F830" s="22"/>
      <c r="G830" s="22"/>
      <c r="H830" s="22"/>
      <c r="I830" s="23"/>
    </row>
    <row r="831" customFormat="false" ht="12.75" hidden="false" customHeight="false" outlineLevel="0" collapsed="false">
      <c r="C831" s="22"/>
      <c r="D831" s="22"/>
      <c r="E831" s="22"/>
      <c r="F831" s="22"/>
      <c r="G831" s="22"/>
      <c r="H831" s="22"/>
      <c r="I831" s="23"/>
    </row>
    <row r="832" customFormat="false" ht="12.75" hidden="false" customHeight="false" outlineLevel="0" collapsed="false">
      <c r="C832" s="22"/>
      <c r="D832" s="22"/>
      <c r="E832" s="22"/>
      <c r="F832" s="22"/>
      <c r="G832" s="22"/>
      <c r="H832" s="22"/>
      <c r="I832" s="23"/>
    </row>
    <row r="833" customFormat="false" ht="12.75" hidden="false" customHeight="false" outlineLevel="0" collapsed="false">
      <c r="C833" s="22"/>
      <c r="D833" s="22"/>
      <c r="E833" s="22"/>
      <c r="F833" s="22"/>
      <c r="G833" s="22"/>
      <c r="H833" s="22"/>
      <c r="I833" s="23"/>
    </row>
    <row r="834" customFormat="false" ht="12.75" hidden="false" customHeight="false" outlineLevel="0" collapsed="false">
      <c r="C834" s="22"/>
      <c r="D834" s="22"/>
      <c r="E834" s="22"/>
      <c r="F834" s="22"/>
      <c r="G834" s="22"/>
      <c r="H834" s="22"/>
      <c r="I834" s="23"/>
    </row>
    <row r="835" customFormat="false" ht="12.75" hidden="false" customHeight="false" outlineLevel="0" collapsed="false">
      <c r="C835" s="22"/>
      <c r="D835" s="22"/>
      <c r="E835" s="22"/>
      <c r="F835" s="22"/>
      <c r="G835" s="22"/>
      <c r="H835" s="22"/>
      <c r="I835" s="23"/>
    </row>
    <row r="836" customFormat="false" ht="12.75" hidden="false" customHeight="false" outlineLevel="0" collapsed="false">
      <c r="C836" s="22"/>
      <c r="D836" s="22"/>
      <c r="E836" s="22"/>
      <c r="F836" s="22"/>
      <c r="G836" s="22"/>
      <c r="H836" s="22"/>
      <c r="I836" s="23"/>
    </row>
    <row r="837" customFormat="false" ht="12.75" hidden="false" customHeight="false" outlineLevel="0" collapsed="false">
      <c r="C837" s="22"/>
      <c r="D837" s="22"/>
      <c r="E837" s="22"/>
      <c r="F837" s="22"/>
      <c r="G837" s="22"/>
      <c r="H837" s="22"/>
      <c r="I837" s="23"/>
    </row>
    <row r="838" customFormat="false" ht="12.75" hidden="false" customHeight="false" outlineLevel="0" collapsed="false">
      <c r="C838" s="22"/>
      <c r="D838" s="22"/>
      <c r="E838" s="22"/>
      <c r="F838" s="22"/>
      <c r="G838" s="22"/>
      <c r="H838" s="22"/>
      <c r="I838" s="23"/>
    </row>
    <row r="839" customFormat="false" ht="12.75" hidden="false" customHeight="false" outlineLevel="0" collapsed="false">
      <c r="C839" s="22"/>
      <c r="D839" s="22"/>
      <c r="E839" s="22"/>
      <c r="F839" s="22"/>
      <c r="G839" s="22"/>
      <c r="H839" s="22"/>
      <c r="I839" s="23"/>
    </row>
    <row r="840" customFormat="false" ht="12.75" hidden="false" customHeight="false" outlineLevel="0" collapsed="false">
      <c r="C840" s="22"/>
      <c r="D840" s="22"/>
      <c r="E840" s="22"/>
      <c r="F840" s="22"/>
      <c r="G840" s="22"/>
      <c r="H840" s="22"/>
      <c r="I840" s="23"/>
    </row>
    <row r="841" customFormat="false" ht="12.75" hidden="false" customHeight="false" outlineLevel="0" collapsed="false">
      <c r="C841" s="22"/>
      <c r="D841" s="22"/>
      <c r="E841" s="22"/>
      <c r="F841" s="22"/>
      <c r="G841" s="22"/>
      <c r="H841" s="22"/>
      <c r="I841" s="23"/>
    </row>
    <row r="842" customFormat="false" ht="12.75" hidden="false" customHeight="false" outlineLevel="0" collapsed="false">
      <c r="C842" s="22"/>
      <c r="D842" s="22"/>
      <c r="E842" s="22"/>
      <c r="F842" s="22"/>
      <c r="G842" s="22"/>
      <c r="H842" s="22"/>
      <c r="I842" s="23"/>
    </row>
    <row r="843" customFormat="false" ht="12.75" hidden="false" customHeight="false" outlineLevel="0" collapsed="false">
      <c r="C843" s="22"/>
      <c r="D843" s="22"/>
      <c r="E843" s="22"/>
      <c r="F843" s="22"/>
      <c r="G843" s="22"/>
      <c r="H843" s="22"/>
      <c r="I843" s="23"/>
    </row>
    <row r="844" customFormat="false" ht="12.75" hidden="false" customHeight="false" outlineLevel="0" collapsed="false">
      <c r="C844" s="22"/>
      <c r="D844" s="22"/>
      <c r="E844" s="22"/>
      <c r="F844" s="22"/>
      <c r="G844" s="22"/>
      <c r="H844" s="22"/>
      <c r="I844" s="23"/>
    </row>
    <row r="845" customFormat="false" ht="12.75" hidden="false" customHeight="false" outlineLevel="0" collapsed="false">
      <c r="C845" s="22"/>
      <c r="D845" s="22"/>
      <c r="E845" s="22"/>
      <c r="F845" s="22"/>
      <c r="G845" s="22"/>
      <c r="H845" s="22"/>
      <c r="I845" s="23"/>
    </row>
    <row r="846" customFormat="false" ht="12.75" hidden="false" customHeight="false" outlineLevel="0" collapsed="false">
      <c r="C846" s="22"/>
      <c r="D846" s="22"/>
      <c r="E846" s="22"/>
      <c r="F846" s="22"/>
      <c r="G846" s="22"/>
      <c r="H846" s="22"/>
      <c r="I846" s="23"/>
    </row>
    <row r="847" customFormat="false" ht="12.75" hidden="false" customHeight="false" outlineLevel="0" collapsed="false">
      <c r="C847" s="22"/>
      <c r="D847" s="22"/>
      <c r="E847" s="22"/>
      <c r="F847" s="22"/>
      <c r="G847" s="22"/>
      <c r="H847" s="22"/>
      <c r="I847" s="23"/>
    </row>
    <row r="848" customFormat="false" ht="12.75" hidden="false" customHeight="false" outlineLevel="0" collapsed="false">
      <c r="C848" s="22"/>
      <c r="D848" s="22"/>
      <c r="E848" s="22"/>
      <c r="F848" s="22"/>
      <c r="G848" s="22"/>
      <c r="H848" s="22"/>
      <c r="I848" s="23"/>
    </row>
    <row r="849" customFormat="false" ht="12.75" hidden="false" customHeight="false" outlineLevel="0" collapsed="false">
      <c r="C849" s="22"/>
      <c r="D849" s="22"/>
      <c r="E849" s="22"/>
      <c r="F849" s="22"/>
      <c r="G849" s="22"/>
      <c r="H849" s="22"/>
      <c r="I849" s="23"/>
    </row>
    <row r="850" customFormat="false" ht="12.75" hidden="false" customHeight="false" outlineLevel="0" collapsed="false">
      <c r="C850" s="22"/>
      <c r="D850" s="22"/>
      <c r="E850" s="22"/>
      <c r="F850" s="22"/>
      <c r="G850" s="22"/>
      <c r="H850" s="22"/>
      <c r="I850" s="23"/>
    </row>
    <row r="851" customFormat="false" ht="12.75" hidden="false" customHeight="false" outlineLevel="0" collapsed="false">
      <c r="C851" s="22"/>
      <c r="D851" s="22"/>
      <c r="E851" s="22"/>
      <c r="F851" s="22"/>
      <c r="G851" s="22"/>
      <c r="H851" s="22"/>
      <c r="I851" s="23"/>
    </row>
    <row r="852" customFormat="false" ht="12.75" hidden="false" customHeight="false" outlineLevel="0" collapsed="false">
      <c r="C852" s="22"/>
      <c r="D852" s="22"/>
      <c r="E852" s="22"/>
      <c r="F852" s="22"/>
      <c r="G852" s="22"/>
      <c r="H852" s="22"/>
      <c r="I852" s="23"/>
    </row>
    <row r="853" customFormat="false" ht="12.75" hidden="false" customHeight="false" outlineLevel="0" collapsed="false">
      <c r="C853" s="22"/>
      <c r="D853" s="22"/>
      <c r="E853" s="22"/>
      <c r="F853" s="22"/>
      <c r="G853" s="22"/>
      <c r="H853" s="22"/>
      <c r="I853" s="23"/>
    </row>
    <row r="854" customFormat="false" ht="12.75" hidden="false" customHeight="false" outlineLevel="0" collapsed="false">
      <c r="C854" s="22"/>
      <c r="D854" s="22"/>
      <c r="E854" s="22"/>
      <c r="F854" s="22"/>
      <c r="G854" s="22"/>
      <c r="H854" s="22"/>
      <c r="I854" s="23"/>
    </row>
    <row r="855" customFormat="false" ht="12.75" hidden="false" customHeight="false" outlineLevel="0" collapsed="false">
      <c r="C855" s="22"/>
      <c r="D855" s="22"/>
      <c r="E855" s="22"/>
      <c r="F855" s="22"/>
      <c r="G855" s="22"/>
      <c r="H855" s="22"/>
      <c r="I855" s="23"/>
    </row>
    <row r="856" customFormat="false" ht="12.75" hidden="false" customHeight="false" outlineLevel="0" collapsed="false">
      <c r="C856" s="22"/>
      <c r="D856" s="22"/>
      <c r="E856" s="22"/>
      <c r="F856" s="22"/>
      <c r="G856" s="22"/>
      <c r="H856" s="22"/>
      <c r="I856" s="23"/>
    </row>
    <row r="857" customFormat="false" ht="12.75" hidden="false" customHeight="false" outlineLevel="0" collapsed="false">
      <c r="C857" s="22"/>
      <c r="D857" s="22"/>
      <c r="E857" s="22"/>
      <c r="F857" s="22"/>
      <c r="G857" s="22"/>
      <c r="H857" s="22"/>
      <c r="I857" s="23"/>
    </row>
    <row r="858" customFormat="false" ht="12.75" hidden="false" customHeight="false" outlineLevel="0" collapsed="false">
      <c r="C858" s="22"/>
      <c r="D858" s="22"/>
      <c r="E858" s="22"/>
      <c r="F858" s="22"/>
      <c r="G858" s="22"/>
      <c r="H858" s="22"/>
      <c r="I858" s="23"/>
    </row>
    <row r="859" customFormat="false" ht="12.75" hidden="false" customHeight="false" outlineLevel="0" collapsed="false">
      <c r="C859" s="22"/>
      <c r="D859" s="22"/>
      <c r="E859" s="22"/>
      <c r="F859" s="22"/>
      <c r="G859" s="22"/>
      <c r="H859" s="22"/>
      <c r="I859" s="23"/>
    </row>
    <row r="860" customFormat="false" ht="12.75" hidden="false" customHeight="false" outlineLevel="0" collapsed="false">
      <c r="C860" s="22"/>
      <c r="D860" s="22"/>
      <c r="E860" s="22"/>
      <c r="F860" s="22"/>
      <c r="G860" s="22"/>
      <c r="H860" s="22"/>
      <c r="I860" s="23"/>
    </row>
    <row r="861" customFormat="false" ht="12.75" hidden="false" customHeight="false" outlineLevel="0" collapsed="false">
      <c r="C861" s="22"/>
      <c r="D861" s="22"/>
      <c r="E861" s="22"/>
      <c r="F861" s="22"/>
      <c r="G861" s="22"/>
      <c r="H861" s="22"/>
      <c r="I861" s="23"/>
    </row>
    <row r="862" customFormat="false" ht="12.75" hidden="false" customHeight="false" outlineLevel="0" collapsed="false">
      <c r="C862" s="22"/>
      <c r="D862" s="22"/>
      <c r="E862" s="22"/>
      <c r="F862" s="22"/>
      <c r="G862" s="22"/>
      <c r="H862" s="22"/>
      <c r="I862" s="23"/>
    </row>
    <row r="863" customFormat="false" ht="12.75" hidden="false" customHeight="false" outlineLevel="0" collapsed="false">
      <c r="C863" s="22"/>
      <c r="D863" s="22"/>
      <c r="E863" s="22"/>
      <c r="F863" s="22"/>
      <c r="G863" s="22"/>
      <c r="H863" s="22"/>
      <c r="I863" s="23"/>
    </row>
    <row r="864" customFormat="false" ht="12.75" hidden="false" customHeight="false" outlineLevel="0" collapsed="false">
      <c r="C864" s="22"/>
      <c r="D864" s="22"/>
      <c r="E864" s="22"/>
      <c r="F864" s="22"/>
      <c r="G864" s="22"/>
      <c r="H864" s="22"/>
      <c r="I864" s="23"/>
    </row>
    <row r="865" customFormat="false" ht="12.75" hidden="false" customHeight="false" outlineLevel="0" collapsed="false">
      <c r="C865" s="22"/>
      <c r="D865" s="22"/>
      <c r="E865" s="22"/>
      <c r="F865" s="22"/>
      <c r="G865" s="22"/>
      <c r="H865" s="22"/>
      <c r="I865" s="23"/>
    </row>
    <row r="866" customFormat="false" ht="12.75" hidden="false" customHeight="false" outlineLevel="0" collapsed="false">
      <c r="C866" s="22"/>
      <c r="D866" s="22"/>
      <c r="E866" s="22"/>
      <c r="F866" s="22"/>
      <c r="G866" s="22"/>
      <c r="H866" s="22"/>
      <c r="I866" s="23"/>
    </row>
    <row r="867" customFormat="false" ht="12.75" hidden="false" customHeight="false" outlineLevel="0" collapsed="false">
      <c r="C867" s="22"/>
      <c r="D867" s="22"/>
      <c r="E867" s="22"/>
      <c r="F867" s="22"/>
      <c r="G867" s="22"/>
      <c r="H867" s="22"/>
      <c r="I867" s="23"/>
    </row>
    <row r="868" customFormat="false" ht="12.75" hidden="false" customHeight="false" outlineLevel="0" collapsed="false">
      <c r="C868" s="22"/>
      <c r="D868" s="22"/>
      <c r="E868" s="22"/>
      <c r="F868" s="22"/>
      <c r="G868" s="22"/>
      <c r="H868" s="22"/>
      <c r="I868" s="23"/>
    </row>
    <row r="869" customFormat="false" ht="12.75" hidden="false" customHeight="false" outlineLevel="0" collapsed="false">
      <c r="C869" s="22"/>
      <c r="D869" s="22"/>
      <c r="E869" s="22"/>
      <c r="F869" s="22"/>
      <c r="G869" s="22"/>
      <c r="H869" s="22"/>
      <c r="I869" s="23"/>
    </row>
    <row r="870" customFormat="false" ht="12.75" hidden="false" customHeight="false" outlineLevel="0" collapsed="false">
      <c r="C870" s="22"/>
      <c r="D870" s="22"/>
      <c r="E870" s="22"/>
      <c r="F870" s="22"/>
      <c r="G870" s="22"/>
      <c r="H870" s="22"/>
      <c r="I870" s="23"/>
    </row>
    <row r="871" customFormat="false" ht="12.75" hidden="false" customHeight="false" outlineLevel="0" collapsed="false">
      <c r="C871" s="22"/>
      <c r="D871" s="22"/>
      <c r="E871" s="22"/>
      <c r="F871" s="22"/>
      <c r="G871" s="22"/>
      <c r="H871" s="22"/>
      <c r="I871" s="23"/>
    </row>
    <row r="872" customFormat="false" ht="12.75" hidden="false" customHeight="false" outlineLevel="0" collapsed="false">
      <c r="C872" s="22"/>
      <c r="D872" s="22"/>
      <c r="E872" s="22"/>
      <c r="F872" s="22"/>
      <c r="G872" s="22"/>
      <c r="H872" s="22"/>
      <c r="I872" s="23"/>
    </row>
    <row r="873" customFormat="false" ht="12.75" hidden="false" customHeight="false" outlineLevel="0" collapsed="false">
      <c r="C873" s="22"/>
      <c r="D873" s="22"/>
      <c r="E873" s="22"/>
      <c r="F873" s="22"/>
      <c r="G873" s="22"/>
      <c r="H873" s="22"/>
      <c r="I873" s="23"/>
    </row>
    <row r="874" customFormat="false" ht="12.75" hidden="false" customHeight="false" outlineLevel="0" collapsed="false">
      <c r="C874" s="22"/>
      <c r="D874" s="22"/>
      <c r="E874" s="22"/>
      <c r="F874" s="22"/>
      <c r="G874" s="22"/>
      <c r="H874" s="22"/>
      <c r="I874" s="23"/>
    </row>
    <row r="875" customFormat="false" ht="12.75" hidden="false" customHeight="false" outlineLevel="0" collapsed="false">
      <c r="C875" s="22"/>
      <c r="D875" s="22"/>
      <c r="E875" s="22"/>
      <c r="F875" s="22"/>
      <c r="G875" s="22"/>
      <c r="H875" s="22"/>
      <c r="I875" s="23"/>
    </row>
    <row r="876" customFormat="false" ht="12.75" hidden="false" customHeight="false" outlineLevel="0" collapsed="false">
      <c r="C876" s="22"/>
      <c r="D876" s="22"/>
      <c r="E876" s="22"/>
      <c r="F876" s="22"/>
      <c r="G876" s="22"/>
      <c r="H876" s="22"/>
      <c r="I876" s="23"/>
    </row>
    <row r="877" customFormat="false" ht="12.75" hidden="false" customHeight="false" outlineLevel="0" collapsed="false">
      <c r="C877" s="22"/>
      <c r="D877" s="22"/>
      <c r="E877" s="22"/>
      <c r="F877" s="22"/>
      <c r="G877" s="22"/>
      <c r="H877" s="22"/>
      <c r="I877" s="23"/>
    </row>
    <row r="878" customFormat="false" ht="12.75" hidden="false" customHeight="false" outlineLevel="0" collapsed="false">
      <c r="C878" s="22"/>
      <c r="D878" s="22"/>
      <c r="E878" s="22"/>
      <c r="F878" s="22"/>
      <c r="G878" s="22"/>
      <c r="H878" s="22"/>
      <c r="I878" s="23"/>
    </row>
    <row r="879" customFormat="false" ht="12.75" hidden="false" customHeight="false" outlineLevel="0" collapsed="false">
      <c r="C879" s="22"/>
      <c r="D879" s="22"/>
      <c r="E879" s="22"/>
      <c r="F879" s="22"/>
      <c r="G879" s="22"/>
      <c r="H879" s="22"/>
      <c r="I879" s="23"/>
    </row>
    <row r="880" customFormat="false" ht="12.75" hidden="false" customHeight="false" outlineLevel="0" collapsed="false">
      <c r="C880" s="22"/>
      <c r="D880" s="22"/>
      <c r="E880" s="22"/>
      <c r="F880" s="22"/>
      <c r="G880" s="22"/>
      <c r="H880" s="22"/>
      <c r="I880" s="23"/>
    </row>
    <row r="881" customFormat="false" ht="12.75" hidden="false" customHeight="false" outlineLevel="0" collapsed="false">
      <c r="C881" s="22"/>
      <c r="D881" s="22"/>
      <c r="E881" s="22"/>
      <c r="F881" s="22"/>
      <c r="G881" s="22"/>
      <c r="H881" s="22"/>
      <c r="I881" s="23"/>
    </row>
    <row r="882" customFormat="false" ht="12.75" hidden="false" customHeight="false" outlineLevel="0" collapsed="false">
      <c r="C882" s="22"/>
      <c r="D882" s="22"/>
      <c r="E882" s="22"/>
      <c r="F882" s="22"/>
      <c r="G882" s="22"/>
      <c r="H882" s="22"/>
      <c r="I882" s="23"/>
    </row>
    <row r="883" customFormat="false" ht="12.75" hidden="false" customHeight="false" outlineLevel="0" collapsed="false">
      <c r="C883" s="22"/>
      <c r="D883" s="22"/>
      <c r="E883" s="22"/>
      <c r="F883" s="22"/>
      <c r="G883" s="22"/>
      <c r="H883" s="22"/>
      <c r="I883" s="23"/>
    </row>
    <row r="884" customFormat="false" ht="12.75" hidden="false" customHeight="false" outlineLevel="0" collapsed="false">
      <c r="C884" s="22"/>
      <c r="D884" s="22"/>
      <c r="E884" s="22"/>
      <c r="F884" s="22"/>
      <c r="G884" s="22"/>
      <c r="H884" s="22"/>
      <c r="I884" s="23"/>
    </row>
    <row r="885" customFormat="false" ht="12.75" hidden="false" customHeight="false" outlineLevel="0" collapsed="false">
      <c r="C885" s="22"/>
      <c r="D885" s="22"/>
      <c r="E885" s="22"/>
      <c r="F885" s="22"/>
      <c r="G885" s="22"/>
      <c r="H885" s="22"/>
      <c r="I885" s="23"/>
    </row>
    <row r="886" customFormat="false" ht="12.75" hidden="false" customHeight="false" outlineLevel="0" collapsed="false">
      <c r="C886" s="22"/>
      <c r="D886" s="22"/>
      <c r="E886" s="22"/>
      <c r="F886" s="22"/>
      <c r="G886" s="22"/>
      <c r="H886" s="22"/>
      <c r="I886" s="23"/>
    </row>
    <row r="887" customFormat="false" ht="12.75" hidden="false" customHeight="false" outlineLevel="0" collapsed="false">
      <c r="C887" s="22"/>
      <c r="D887" s="22"/>
      <c r="E887" s="22"/>
      <c r="F887" s="22"/>
      <c r="G887" s="22"/>
      <c r="H887" s="22"/>
      <c r="I887" s="23"/>
    </row>
    <row r="888" customFormat="false" ht="12.75" hidden="false" customHeight="false" outlineLevel="0" collapsed="false">
      <c r="C888" s="22"/>
      <c r="D888" s="22"/>
      <c r="E888" s="22"/>
      <c r="F888" s="22"/>
      <c r="G888" s="22"/>
      <c r="H888" s="22"/>
      <c r="I888" s="23"/>
    </row>
    <row r="889" customFormat="false" ht="12.75" hidden="false" customHeight="false" outlineLevel="0" collapsed="false">
      <c r="C889" s="22"/>
      <c r="D889" s="22"/>
      <c r="E889" s="22"/>
      <c r="F889" s="22"/>
      <c r="G889" s="22"/>
      <c r="H889" s="22"/>
      <c r="I889" s="23"/>
    </row>
    <row r="890" customFormat="false" ht="12.75" hidden="false" customHeight="false" outlineLevel="0" collapsed="false">
      <c r="C890" s="22"/>
      <c r="D890" s="22"/>
      <c r="E890" s="22"/>
      <c r="F890" s="22"/>
      <c r="G890" s="22"/>
      <c r="H890" s="22"/>
      <c r="I890" s="23"/>
    </row>
    <row r="891" customFormat="false" ht="12.75" hidden="false" customHeight="false" outlineLevel="0" collapsed="false">
      <c r="C891" s="22"/>
      <c r="D891" s="22"/>
      <c r="E891" s="22"/>
      <c r="F891" s="22"/>
      <c r="G891" s="22"/>
      <c r="H891" s="22"/>
      <c r="I891" s="23"/>
    </row>
    <row r="892" customFormat="false" ht="12.75" hidden="false" customHeight="false" outlineLevel="0" collapsed="false">
      <c r="C892" s="22"/>
      <c r="D892" s="22"/>
      <c r="E892" s="22"/>
      <c r="F892" s="22"/>
      <c r="G892" s="22"/>
      <c r="H892" s="22"/>
      <c r="I892" s="23"/>
    </row>
    <row r="893" customFormat="false" ht="12.75" hidden="false" customHeight="false" outlineLevel="0" collapsed="false">
      <c r="C893" s="22"/>
      <c r="D893" s="22"/>
      <c r="E893" s="22"/>
      <c r="F893" s="22"/>
      <c r="G893" s="22"/>
      <c r="H893" s="22"/>
      <c r="I893" s="23"/>
    </row>
    <row r="894" customFormat="false" ht="12.75" hidden="false" customHeight="false" outlineLevel="0" collapsed="false">
      <c r="C894" s="22"/>
      <c r="D894" s="22"/>
      <c r="E894" s="22"/>
      <c r="F894" s="22"/>
      <c r="G894" s="22"/>
      <c r="H894" s="22"/>
      <c r="I894" s="23"/>
    </row>
    <row r="895" customFormat="false" ht="12.75" hidden="false" customHeight="false" outlineLevel="0" collapsed="false">
      <c r="C895" s="22"/>
      <c r="D895" s="22"/>
      <c r="E895" s="22"/>
      <c r="F895" s="22"/>
      <c r="G895" s="22"/>
      <c r="H895" s="22"/>
      <c r="I895" s="23"/>
    </row>
    <row r="896" customFormat="false" ht="12.75" hidden="false" customHeight="false" outlineLevel="0" collapsed="false">
      <c r="C896" s="22"/>
      <c r="D896" s="22"/>
      <c r="E896" s="22"/>
      <c r="F896" s="22"/>
      <c r="G896" s="22"/>
      <c r="H896" s="22"/>
      <c r="I896" s="23"/>
    </row>
    <row r="897" customFormat="false" ht="12.75" hidden="false" customHeight="false" outlineLevel="0" collapsed="false">
      <c r="C897" s="22"/>
      <c r="D897" s="22"/>
      <c r="E897" s="22"/>
      <c r="F897" s="22"/>
      <c r="G897" s="22"/>
      <c r="H897" s="22"/>
      <c r="I897" s="23"/>
    </row>
    <row r="898" customFormat="false" ht="12.75" hidden="false" customHeight="false" outlineLevel="0" collapsed="false">
      <c r="C898" s="22"/>
      <c r="D898" s="22"/>
      <c r="E898" s="22"/>
      <c r="F898" s="22"/>
      <c r="G898" s="22"/>
      <c r="H898" s="22"/>
      <c r="I898" s="23"/>
    </row>
    <row r="899" customFormat="false" ht="12.75" hidden="false" customHeight="false" outlineLevel="0" collapsed="false">
      <c r="C899" s="22"/>
      <c r="D899" s="22"/>
      <c r="E899" s="22"/>
      <c r="F899" s="22"/>
      <c r="G899" s="22"/>
      <c r="H899" s="22"/>
      <c r="I899" s="23"/>
    </row>
    <row r="900" customFormat="false" ht="12.75" hidden="false" customHeight="false" outlineLevel="0" collapsed="false">
      <c r="C900" s="22"/>
      <c r="D900" s="22"/>
      <c r="E900" s="22"/>
      <c r="F900" s="22"/>
      <c r="G900" s="22"/>
      <c r="H900" s="22"/>
      <c r="I900" s="23"/>
    </row>
    <row r="901" customFormat="false" ht="12.75" hidden="false" customHeight="false" outlineLevel="0" collapsed="false">
      <c r="C901" s="22"/>
      <c r="D901" s="22"/>
      <c r="E901" s="22"/>
      <c r="F901" s="22"/>
      <c r="G901" s="22"/>
      <c r="H901" s="22"/>
      <c r="I901" s="23"/>
    </row>
    <row r="902" customFormat="false" ht="12.75" hidden="false" customHeight="false" outlineLevel="0" collapsed="false">
      <c r="C902" s="22"/>
      <c r="D902" s="22"/>
      <c r="E902" s="22"/>
      <c r="F902" s="22"/>
      <c r="G902" s="22"/>
      <c r="H902" s="22"/>
      <c r="I902" s="23"/>
    </row>
    <row r="903" customFormat="false" ht="12.75" hidden="false" customHeight="false" outlineLevel="0" collapsed="false">
      <c r="C903" s="22"/>
      <c r="D903" s="22"/>
      <c r="E903" s="22"/>
      <c r="F903" s="22"/>
      <c r="G903" s="22"/>
      <c r="H903" s="22"/>
      <c r="I903" s="23"/>
    </row>
    <row r="904" customFormat="false" ht="12.75" hidden="false" customHeight="false" outlineLevel="0" collapsed="false">
      <c r="C904" s="22"/>
      <c r="D904" s="22"/>
      <c r="E904" s="22"/>
      <c r="F904" s="22"/>
      <c r="G904" s="22"/>
      <c r="H904" s="22"/>
      <c r="I904" s="23"/>
    </row>
    <row r="905" customFormat="false" ht="12.75" hidden="false" customHeight="false" outlineLevel="0" collapsed="false">
      <c r="C905" s="22"/>
      <c r="D905" s="22"/>
      <c r="E905" s="22"/>
      <c r="F905" s="22"/>
      <c r="G905" s="22"/>
      <c r="H905" s="22"/>
      <c r="I905" s="23"/>
    </row>
    <row r="906" customFormat="false" ht="12.75" hidden="false" customHeight="false" outlineLevel="0" collapsed="false">
      <c r="C906" s="22"/>
      <c r="D906" s="22"/>
      <c r="E906" s="22"/>
      <c r="F906" s="22"/>
      <c r="G906" s="22"/>
      <c r="H906" s="22"/>
      <c r="I906" s="23"/>
    </row>
    <row r="907" customFormat="false" ht="12.75" hidden="false" customHeight="false" outlineLevel="0" collapsed="false">
      <c r="C907" s="22"/>
      <c r="D907" s="22"/>
      <c r="E907" s="22"/>
      <c r="F907" s="22"/>
      <c r="G907" s="22"/>
      <c r="H907" s="22"/>
      <c r="I907" s="23"/>
    </row>
    <row r="908" customFormat="false" ht="12.75" hidden="false" customHeight="false" outlineLevel="0" collapsed="false">
      <c r="C908" s="22"/>
      <c r="D908" s="22"/>
      <c r="E908" s="22"/>
      <c r="F908" s="22"/>
      <c r="G908" s="22"/>
      <c r="H908" s="22"/>
      <c r="I908" s="23"/>
    </row>
    <row r="909" customFormat="false" ht="12.75" hidden="false" customHeight="false" outlineLevel="0" collapsed="false">
      <c r="C909" s="22"/>
      <c r="D909" s="22"/>
      <c r="E909" s="22"/>
      <c r="F909" s="22"/>
      <c r="G909" s="22"/>
      <c r="H909" s="22"/>
      <c r="I909" s="23"/>
    </row>
    <row r="910" customFormat="false" ht="12.75" hidden="false" customHeight="false" outlineLevel="0" collapsed="false">
      <c r="C910" s="22"/>
      <c r="D910" s="22"/>
      <c r="E910" s="22"/>
      <c r="F910" s="22"/>
      <c r="G910" s="22"/>
      <c r="H910" s="22"/>
      <c r="I910" s="23"/>
    </row>
    <row r="911" customFormat="false" ht="12.75" hidden="false" customHeight="false" outlineLevel="0" collapsed="false">
      <c r="C911" s="22"/>
      <c r="D911" s="22"/>
      <c r="E911" s="22"/>
      <c r="F911" s="22"/>
      <c r="G911" s="22"/>
      <c r="H911" s="22"/>
      <c r="I911" s="23"/>
    </row>
    <row r="912" customFormat="false" ht="12.75" hidden="false" customHeight="false" outlineLevel="0" collapsed="false">
      <c r="C912" s="22"/>
      <c r="D912" s="22"/>
      <c r="E912" s="22"/>
      <c r="F912" s="22"/>
      <c r="G912" s="22"/>
      <c r="H912" s="22"/>
      <c r="I912" s="23"/>
    </row>
    <row r="913" customFormat="false" ht="12.75" hidden="false" customHeight="false" outlineLevel="0" collapsed="false">
      <c r="C913" s="22"/>
      <c r="D913" s="22"/>
      <c r="E913" s="22"/>
      <c r="F913" s="22"/>
      <c r="G913" s="22"/>
      <c r="H913" s="22"/>
      <c r="I913" s="23"/>
    </row>
    <row r="914" customFormat="false" ht="12.75" hidden="false" customHeight="false" outlineLevel="0" collapsed="false">
      <c r="C914" s="22"/>
      <c r="D914" s="22"/>
      <c r="E914" s="22"/>
      <c r="F914" s="22"/>
      <c r="G914" s="22"/>
      <c r="H914" s="22"/>
      <c r="I914" s="23"/>
    </row>
    <row r="915" customFormat="false" ht="12.75" hidden="false" customHeight="false" outlineLevel="0" collapsed="false">
      <c r="C915" s="22"/>
      <c r="D915" s="22"/>
      <c r="E915" s="22"/>
      <c r="F915" s="22"/>
      <c r="G915" s="22"/>
      <c r="H915" s="22"/>
      <c r="I915" s="23"/>
    </row>
    <row r="916" customFormat="false" ht="12.75" hidden="false" customHeight="false" outlineLevel="0" collapsed="false">
      <c r="C916" s="22"/>
      <c r="D916" s="22"/>
      <c r="E916" s="22"/>
      <c r="F916" s="22"/>
      <c r="G916" s="22"/>
      <c r="H916" s="22"/>
      <c r="I916" s="23"/>
    </row>
    <row r="917" customFormat="false" ht="12.75" hidden="false" customHeight="false" outlineLevel="0" collapsed="false">
      <c r="C917" s="22"/>
      <c r="D917" s="22"/>
      <c r="E917" s="22"/>
      <c r="F917" s="22"/>
      <c r="G917" s="22"/>
      <c r="H917" s="22"/>
      <c r="I917" s="23"/>
    </row>
    <row r="918" customFormat="false" ht="12.75" hidden="false" customHeight="false" outlineLevel="0" collapsed="false">
      <c r="C918" s="22"/>
      <c r="D918" s="22"/>
      <c r="E918" s="22"/>
      <c r="F918" s="22"/>
      <c r="G918" s="22"/>
      <c r="H918" s="22"/>
      <c r="I918" s="23"/>
    </row>
    <row r="919" customFormat="false" ht="12.75" hidden="false" customHeight="false" outlineLevel="0" collapsed="false">
      <c r="C919" s="22"/>
      <c r="D919" s="22"/>
      <c r="E919" s="22"/>
      <c r="F919" s="22"/>
      <c r="G919" s="22"/>
      <c r="H919" s="22"/>
      <c r="I919" s="23"/>
    </row>
    <row r="920" customFormat="false" ht="12.75" hidden="false" customHeight="false" outlineLevel="0" collapsed="false">
      <c r="C920" s="22"/>
      <c r="D920" s="22"/>
      <c r="E920" s="22"/>
      <c r="F920" s="22"/>
      <c r="G920" s="22"/>
      <c r="H920" s="22"/>
      <c r="I920" s="23"/>
    </row>
    <row r="921" customFormat="false" ht="12.75" hidden="false" customHeight="false" outlineLevel="0" collapsed="false">
      <c r="C921" s="22"/>
      <c r="D921" s="22"/>
      <c r="E921" s="22"/>
      <c r="F921" s="22"/>
      <c r="G921" s="22"/>
      <c r="H921" s="22"/>
      <c r="I921" s="23"/>
    </row>
    <row r="922" customFormat="false" ht="12.75" hidden="false" customHeight="false" outlineLevel="0" collapsed="false">
      <c r="C922" s="22"/>
      <c r="D922" s="22"/>
      <c r="E922" s="22"/>
      <c r="F922" s="22"/>
      <c r="G922" s="22"/>
      <c r="H922" s="22"/>
      <c r="I922" s="23"/>
    </row>
    <row r="923" customFormat="false" ht="12.75" hidden="false" customHeight="false" outlineLevel="0" collapsed="false">
      <c r="C923" s="22"/>
      <c r="D923" s="22"/>
      <c r="E923" s="22"/>
      <c r="F923" s="22"/>
      <c r="G923" s="22"/>
      <c r="H923" s="22"/>
      <c r="I923" s="23"/>
    </row>
    <row r="924" customFormat="false" ht="12.75" hidden="false" customHeight="false" outlineLevel="0" collapsed="false">
      <c r="C924" s="22"/>
      <c r="D924" s="22"/>
      <c r="E924" s="22"/>
      <c r="F924" s="22"/>
      <c r="G924" s="22"/>
      <c r="H924" s="22"/>
      <c r="I924" s="23"/>
    </row>
    <row r="925" customFormat="false" ht="12.75" hidden="false" customHeight="false" outlineLevel="0" collapsed="false">
      <c r="C925" s="22"/>
      <c r="D925" s="22"/>
      <c r="E925" s="22"/>
      <c r="F925" s="22"/>
      <c r="G925" s="22"/>
      <c r="H925" s="22"/>
      <c r="I925" s="23"/>
    </row>
    <row r="926" customFormat="false" ht="12.75" hidden="false" customHeight="false" outlineLevel="0" collapsed="false">
      <c r="C926" s="22"/>
      <c r="D926" s="22"/>
      <c r="E926" s="22"/>
      <c r="F926" s="22"/>
      <c r="G926" s="22"/>
      <c r="H926" s="22"/>
      <c r="I926" s="23"/>
    </row>
    <row r="927" customFormat="false" ht="12.75" hidden="false" customHeight="false" outlineLevel="0" collapsed="false">
      <c r="C927" s="22"/>
      <c r="D927" s="22"/>
      <c r="E927" s="22"/>
      <c r="F927" s="22"/>
      <c r="G927" s="22"/>
      <c r="H927" s="22"/>
      <c r="I927" s="23"/>
    </row>
    <row r="928" customFormat="false" ht="12.75" hidden="false" customHeight="false" outlineLevel="0" collapsed="false">
      <c r="C928" s="22"/>
      <c r="D928" s="22"/>
      <c r="E928" s="22"/>
      <c r="F928" s="22"/>
      <c r="G928" s="22"/>
      <c r="H928" s="22"/>
      <c r="I928" s="23"/>
    </row>
    <row r="929" customFormat="false" ht="12.75" hidden="false" customHeight="false" outlineLevel="0" collapsed="false">
      <c r="C929" s="22"/>
      <c r="D929" s="22"/>
      <c r="E929" s="22"/>
      <c r="F929" s="22"/>
      <c r="G929" s="22"/>
      <c r="H929" s="22"/>
      <c r="I929" s="23"/>
    </row>
    <row r="930" customFormat="false" ht="12.75" hidden="false" customHeight="false" outlineLevel="0" collapsed="false">
      <c r="C930" s="22"/>
      <c r="D930" s="22"/>
      <c r="E930" s="22"/>
      <c r="F930" s="22"/>
      <c r="G930" s="22"/>
      <c r="H930" s="22"/>
      <c r="I930" s="23"/>
    </row>
    <row r="931" customFormat="false" ht="12.75" hidden="false" customHeight="false" outlineLevel="0" collapsed="false">
      <c r="C931" s="22"/>
      <c r="D931" s="22"/>
      <c r="E931" s="22"/>
      <c r="F931" s="22"/>
      <c r="G931" s="22"/>
      <c r="H931" s="22"/>
      <c r="I931" s="23"/>
    </row>
    <row r="932" customFormat="false" ht="12.75" hidden="false" customHeight="false" outlineLevel="0" collapsed="false">
      <c r="C932" s="22"/>
      <c r="D932" s="22"/>
      <c r="E932" s="22"/>
      <c r="F932" s="22"/>
      <c r="G932" s="22"/>
      <c r="H932" s="22"/>
      <c r="I932" s="23"/>
    </row>
    <row r="933" customFormat="false" ht="12.75" hidden="false" customHeight="false" outlineLevel="0" collapsed="false">
      <c r="C933" s="22"/>
      <c r="D933" s="22"/>
      <c r="E933" s="22"/>
      <c r="F933" s="22"/>
      <c r="G933" s="22"/>
      <c r="H933" s="22"/>
      <c r="I933" s="23"/>
    </row>
    <row r="934" customFormat="false" ht="12.75" hidden="false" customHeight="false" outlineLevel="0" collapsed="false">
      <c r="C934" s="22"/>
      <c r="D934" s="22"/>
      <c r="E934" s="22"/>
      <c r="F934" s="22"/>
      <c r="G934" s="22"/>
      <c r="H934" s="22"/>
      <c r="I934" s="23"/>
    </row>
    <row r="935" customFormat="false" ht="12.75" hidden="false" customHeight="false" outlineLevel="0" collapsed="false">
      <c r="C935" s="22"/>
      <c r="D935" s="22"/>
      <c r="E935" s="22"/>
      <c r="F935" s="22"/>
      <c r="G935" s="22"/>
      <c r="H935" s="22"/>
      <c r="I935" s="23"/>
    </row>
    <row r="936" customFormat="false" ht="12.75" hidden="false" customHeight="false" outlineLevel="0" collapsed="false">
      <c r="C936" s="22"/>
      <c r="D936" s="22"/>
      <c r="E936" s="22"/>
      <c r="F936" s="22"/>
      <c r="G936" s="22"/>
      <c r="H936" s="22"/>
      <c r="I936" s="23"/>
    </row>
    <row r="937" customFormat="false" ht="12.75" hidden="false" customHeight="false" outlineLevel="0" collapsed="false">
      <c r="C937" s="22"/>
      <c r="D937" s="22"/>
      <c r="E937" s="22"/>
      <c r="F937" s="22"/>
      <c r="G937" s="22"/>
      <c r="H937" s="22"/>
      <c r="I937" s="23"/>
    </row>
    <row r="938" customFormat="false" ht="12.75" hidden="false" customHeight="false" outlineLevel="0" collapsed="false">
      <c r="C938" s="22"/>
      <c r="D938" s="22"/>
      <c r="E938" s="22"/>
      <c r="F938" s="22"/>
      <c r="G938" s="22"/>
      <c r="H938" s="22"/>
      <c r="I938" s="23"/>
    </row>
    <row r="939" customFormat="false" ht="12.75" hidden="false" customHeight="false" outlineLevel="0" collapsed="false">
      <c r="C939" s="22"/>
      <c r="D939" s="22"/>
      <c r="E939" s="22"/>
      <c r="F939" s="22"/>
      <c r="G939" s="22"/>
      <c r="H939" s="22"/>
      <c r="I939" s="23"/>
    </row>
    <row r="940" customFormat="false" ht="12.75" hidden="false" customHeight="false" outlineLevel="0" collapsed="false">
      <c r="C940" s="22"/>
      <c r="D940" s="22"/>
      <c r="E940" s="22"/>
      <c r="F940" s="22"/>
      <c r="G940" s="22"/>
      <c r="H940" s="22"/>
      <c r="I940" s="23"/>
    </row>
    <row r="941" customFormat="false" ht="12.75" hidden="false" customHeight="false" outlineLevel="0" collapsed="false">
      <c r="C941" s="22"/>
      <c r="D941" s="22"/>
      <c r="E941" s="22"/>
      <c r="F941" s="22"/>
      <c r="G941" s="22"/>
      <c r="H941" s="22"/>
      <c r="I941" s="23"/>
    </row>
    <row r="942" customFormat="false" ht="12.75" hidden="false" customHeight="false" outlineLevel="0" collapsed="false">
      <c r="C942" s="22"/>
      <c r="D942" s="22"/>
      <c r="E942" s="22"/>
      <c r="F942" s="22"/>
      <c r="G942" s="22"/>
      <c r="H942" s="22"/>
      <c r="I942" s="23"/>
    </row>
    <row r="943" customFormat="false" ht="12.75" hidden="false" customHeight="false" outlineLevel="0" collapsed="false">
      <c r="C943" s="22"/>
      <c r="D943" s="22"/>
      <c r="E943" s="22"/>
      <c r="F943" s="22"/>
      <c r="G943" s="22"/>
      <c r="H943" s="22"/>
      <c r="I943" s="23"/>
    </row>
    <row r="944" customFormat="false" ht="12.75" hidden="false" customHeight="false" outlineLevel="0" collapsed="false">
      <c r="C944" s="22"/>
      <c r="D944" s="22"/>
      <c r="E944" s="22"/>
      <c r="F944" s="22"/>
      <c r="G944" s="22"/>
      <c r="H944" s="22"/>
      <c r="I944" s="23"/>
    </row>
    <row r="945" customFormat="false" ht="12.75" hidden="false" customHeight="false" outlineLevel="0" collapsed="false">
      <c r="C945" s="22"/>
      <c r="D945" s="22"/>
      <c r="E945" s="22"/>
      <c r="F945" s="22"/>
      <c r="G945" s="22"/>
      <c r="H945" s="22"/>
      <c r="I945" s="23"/>
    </row>
    <row r="946" customFormat="false" ht="12.75" hidden="false" customHeight="false" outlineLevel="0" collapsed="false">
      <c r="C946" s="22"/>
      <c r="D946" s="22"/>
      <c r="E946" s="22"/>
      <c r="F946" s="22"/>
      <c r="G946" s="22"/>
      <c r="H946" s="22"/>
      <c r="I946" s="23"/>
    </row>
    <row r="947" customFormat="false" ht="12.75" hidden="false" customHeight="false" outlineLevel="0" collapsed="false">
      <c r="C947" s="22"/>
      <c r="D947" s="22"/>
      <c r="E947" s="22"/>
      <c r="F947" s="22"/>
      <c r="G947" s="22"/>
      <c r="H947" s="22"/>
      <c r="I947" s="23"/>
    </row>
    <row r="948" customFormat="false" ht="12.75" hidden="false" customHeight="false" outlineLevel="0" collapsed="false">
      <c r="C948" s="22"/>
      <c r="D948" s="22"/>
      <c r="E948" s="22"/>
      <c r="F948" s="22"/>
      <c r="G948" s="22"/>
      <c r="H948" s="22"/>
      <c r="I948" s="23"/>
    </row>
    <row r="949" customFormat="false" ht="12.75" hidden="false" customHeight="false" outlineLevel="0" collapsed="false">
      <c r="C949" s="22"/>
      <c r="D949" s="22"/>
      <c r="E949" s="22"/>
      <c r="F949" s="22"/>
      <c r="G949" s="22"/>
      <c r="H949" s="22"/>
      <c r="I949" s="2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neuanlage_mitarbeiter">
                <anchor moveWithCells="true" sizeWithCells="false">
                  <from>
                    <xdr:col>7</xdr:col>
                    <xdr:colOff>442440</xdr:colOff>
                    <xdr:row>5</xdr:row>
                    <xdr:rowOff>75960</xdr:rowOff>
                  </from>
                  <to>
                    <xdr:col>9</xdr:col>
                    <xdr:colOff>443160</xdr:colOff>
                    <xdr:row>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1.sortieren">
                <anchor moveWithCells="true" sizeWithCells="false">
                  <from>
                    <xdr:col>7</xdr:col>
                    <xdr:colOff>442440</xdr:colOff>
                    <xdr:row>7</xdr:row>
                    <xdr:rowOff>142920</xdr:rowOff>
                  </from>
                  <to>
                    <xdr:col>9</xdr:col>
                    <xdr:colOff>443160</xdr:colOff>
                    <xdr:row>9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1.neuanlage_Belegschaft">
                <anchor moveWithCells="true" sizeWithCells="false">
                  <from>
                    <xdr:col>7</xdr:col>
                    <xdr:colOff>442440</xdr:colOff>
                    <xdr:row>10</xdr:row>
                    <xdr:rowOff>47520</xdr:rowOff>
                  </from>
                  <to>
                    <xdr:col>9</xdr:col>
                    <xdr:colOff>443160</xdr:colOff>
                    <xdr:row>1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9,1)</f>
        <v>42979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60" t="n">
        <f aca="false">DATE(gewJahr,MONTH($A$2),DAY(A2))</f>
        <v>42979</v>
      </c>
      <c r="B3" s="61" t="n">
        <f aca="false">IF(OR(A3="",O3=2),0,VLOOKUP(WEEKDAY(A3),Tagesarbeitszeit,2,0))</f>
        <v>0.333333333333333</v>
      </c>
      <c r="C3" s="62"/>
      <c r="D3" s="62"/>
      <c r="E3" s="62"/>
      <c r="F3" s="62"/>
      <c r="G3" s="62"/>
      <c r="H3" s="62"/>
      <c r="I3" s="61" t="n">
        <f aca="false">IF(G3&lt;=H3,SUM(D3-C3,F3-E3,H3-G3),SUM(D3-C3,F3-E3,1-G3+H3))</f>
        <v>0</v>
      </c>
      <c r="J3" s="63" t="n">
        <f aca="false">IF(I3&lt;&gt;0,VLOOKUP(I3,Pausen,2),0)</f>
        <v>0</v>
      </c>
      <c r="K3" s="64"/>
      <c r="L3" s="65" t="n">
        <f aca="false">SUM(I3-J3,IF(OR(K3="U",K3="K"),B3,IF(K3="HU",B3/2)))</f>
        <v>0</v>
      </c>
      <c r="M3" s="66" t="n">
        <f aca="false">IF(L3&gt;B3,SUM((L3-B3)*24,K3),SUM((B3-L3)*-24,K3))</f>
        <v>-8</v>
      </c>
      <c r="N3" s="138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>f</v>
      </c>
    </row>
    <row r="4" s="59" customFormat="true" ht="13.5" hidden="false" customHeight="true" outlineLevel="0" collapsed="false">
      <c r="A4" s="69" t="n">
        <f aca="false">IF(A3="","",IF(MONTH(A3+1)=MONTH($A$2),DATE(gewJahr,MONTH($A$2),DAY(A3+1)),""))</f>
        <v>42980</v>
      </c>
      <c r="B4" s="70" t="n">
        <f aca="false">IF(OR(A4="",O4=2),0,VLOOKUP(WEEKDAY(A4),Tagesarbeitszeit,2,0))</f>
        <v>0</v>
      </c>
      <c r="C4" s="71"/>
      <c r="D4" s="71"/>
      <c r="E4" s="71"/>
      <c r="F4" s="71"/>
      <c r="G4" s="71"/>
      <c r="H4" s="71"/>
      <c r="I4" s="70" t="n">
        <f aca="false">IF(G4&lt;=H4,SUM(D4-C4,F4-E4,H4-G4),SUM(D4-C4,F4-E4,1-G4+H4))</f>
        <v>0</v>
      </c>
      <c r="J4" s="73" t="n">
        <f aca="false">IF(I4&lt;&gt;0,VLOOKUP(I4,Pausen,2),0)</f>
        <v>0</v>
      </c>
      <c r="K4" s="74"/>
      <c r="L4" s="75" t="n">
        <f aca="false">SUM(I4-J4,IF(OR(K4="U",K4="K"),B4,IF(K4="HU",B4/2)))</f>
        <v>0</v>
      </c>
      <c r="M4" s="76" t="n">
        <f aca="false">IF(L4&gt;B4,SUM((L4-B4)*24,K4),SUM((B4-L4)*-24,K4))</f>
        <v>0</v>
      </c>
      <c r="N4" s="77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>f</v>
      </c>
    </row>
    <row r="5" s="59" customFormat="true" ht="13.5" hidden="false" customHeight="true" outlineLevel="0" collapsed="false">
      <c r="A5" s="69" t="n">
        <f aca="false">IF(A4="","",IF(MONTH(A4+1)=MONTH($A$2),DATE(gewJahr,MONTH($A$2),DAY(A4+1)),""))</f>
        <v>42981</v>
      </c>
      <c r="B5" s="70" t="n">
        <f aca="false">IF(OR(A5="",O5=2),0,VLOOKUP(WEEKDAY(A5),Tagesarbeitszeit,2,0))</f>
        <v>0</v>
      </c>
      <c r="C5" s="71"/>
      <c r="D5" s="71"/>
      <c r="E5" s="71"/>
      <c r="F5" s="71"/>
      <c r="G5" s="71"/>
      <c r="H5" s="71"/>
      <c r="I5" s="70" t="n">
        <f aca="false">IF(G5&lt;=H5,SUM(D5-C5,F5-E5,H5-G5),SUM(D5-C5,F5-E5,1-G5+H5))</f>
        <v>0</v>
      </c>
      <c r="J5" s="73" t="n">
        <f aca="false">IF(I5&lt;&gt;0,VLOOKUP(I5,Pausen,2),0)</f>
        <v>0</v>
      </c>
      <c r="K5" s="74"/>
      <c r="L5" s="75" t="n">
        <f aca="false">SUM(I5-J5,IF(OR(K5="U",K5="K"),B5,IF(K5="HU",B5/2)))</f>
        <v>0</v>
      </c>
      <c r="M5" s="76" t="n">
        <f aca="false">IF(L5&gt;B5,SUM((L5-B5)*24,K5),SUM((B5-L5)*-24,K5))</f>
        <v>0</v>
      </c>
      <c r="N5" s="77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>f</v>
      </c>
    </row>
    <row r="6" s="59" customFormat="true" ht="13.5" hidden="false" customHeight="true" outlineLevel="0" collapsed="false">
      <c r="A6" s="60" t="n">
        <f aca="false">IF(A5="","",IF(MONTH(A5+1)=MONTH($A$2),DATE(gewJahr,MONTH($A$2),DAY(A5+1)),""))</f>
        <v>42982</v>
      </c>
      <c r="B6" s="61" t="n">
        <f aca="false">IF(OR(A6="",O6=2),0,VLOOKUP(WEEKDAY(A6),Tagesarbeitszeit,2,0))</f>
        <v>0.333333333333333</v>
      </c>
      <c r="C6" s="62"/>
      <c r="D6" s="62"/>
      <c r="E6" s="62"/>
      <c r="F6" s="62"/>
      <c r="G6" s="62"/>
      <c r="H6" s="62"/>
      <c r="I6" s="61" t="n">
        <f aca="false">IF(G6&lt;=H6,SUM(D6-C6,F6-E6,H6-G6),SUM(D6-C6,F6-E6,1-G6+H6))</f>
        <v>0</v>
      </c>
      <c r="J6" s="63" t="n">
        <f aca="false">IF(I6&lt;&gt;0,VLOOKUP(I6,Pausen,2),0)</f>
        <v>0</v>
      </c>
      <c r="K6" s="64"/>
      <c r="L6" s="65" t="n">
        <f aca="false">SUM(I6-J6,IF(OR(K6="U",K6="K"),B6,IF(K6="HU",B6/2)))</f>
        <v>0</v>
      </c>
      <c r="M6" s="66" t="n">
        <f aca="false">IF(L6&gt;B6,SUM((L6-B6)*24,K6),SUM((B6-L6)*-24,K6))</f>
        <v>-8</v>
      </c>
      <c r="N6" s="67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>f</v>
      </c>
    </row>
    <row r="7" s="59" customFormat="true" ht="13.5" hidden="false" customHeight="true" outlineLevel="0" collapsed="false">
      <c r="A7" s="60" t="n">
        <f aca="false">IF(A6="","",IF(MONTH(A6+1)=MONTH($A$2),DATE(gewJahr,MONTH($A$2),DAY(A6+1)),""))</f>
        <v>42983</v>
      </c>
      <c r="B7" s="61" t="n">
        <f aca="false">IF(OR(A7="",O7=2),0,VLOOKUP(WEEKDAY(A7),Tagesarbeitszeit,2,0))</f>
        <v>0.333333333333333</v>
      </c>
      <c r="C7" s="62"/>
      <c r="D7" s="62"/>
      <c r="E7" s="62"/>
      <c r="F7" s="62"/>
      <c r="G7" s="62"/>
      <c r="H7" s="62"/>
      <c r="I7" s="61" t="n">
        <f aca="false">IF(G7&lt;=H7,SUM(D7-C7,F7-E7,H7-G7),SUM(D7-C7,F7-E7,1-G7+H7))</f>
        <v>0</v>
      </c>
      <c r="J7" s="63" t="n">
        <f aca="false">IF(I7&lt;&gt;0,VLOOKUP(I7,Pausen,2),0)</f>
        <v>0</v>
      </c>
      <c r="K7" s="64"/>
      <c r="L7" s="65" t="n">
        <f aca="false">SUM(I7-J7,IF(OR(K7="U",K7="K"),B7,IF(K7="HU",B7/2)))</f>
        <v>0</v>
      </c>
      <c r="M7" s="66" t="n">
        <f aca="false">IF(L7&gt;B7,SUM((L7-B7)*24,K7),SUM((B7-L7)*-24,K7))</f>
        <v>-8</v>
      </c>
      <c r="N7" s="67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>f</v>
      </c>
    </row>
    <row r="8" s="59" customFormat="true" ht="13.5" hidden="false" customHeight="true" outlineLevel="0" collapsed="false">
      <c r="A8" s="60" t="n">
        <f aca="false">IF(A7="","",IF(MONTH(A7+1)=MONTH($A$2),DATE(gewJahr,MONTH($A$2),DAY(A7+1)),""))</f>
        <v>42984</v>
      </c>
      <c r="B8" s="61" t="n">
        <f aca="false">IF(OR(A8="",O8=2),0,VLOOKUP(WEEKDAY(A8),Tagesarbeitszeit,2,0))</f>
        <v>0.333333333333333</v>
      </c>
      <c r="C8" s="62"/>
      <c r="D8" s="62"/>
      <c r="E8" s="62"/>
      <c r="F8" s="62"/>
      <c r="G8" s="62"/>
      <c r="H8" s="62"/>
      <c r="I8" s="61" t="n">
        <f aca="false">IF(G8&lt;=H8,SUM(D8-C8,F8-E8,H8-G8),SUM(D8-C8,F8-E8,1-G8+H8))</f>
        <v>0</v>
      </c>
      <c r="J8" s="63" t="n">
        <f aca="false">IF(I8&lt;&gt;0,VLOOKUP(I8,Pausen,2),0)</f>
        <v>0</v>
      </c>
      <c r="K8" s="64"/>
      <c r="L8" s="65" t="n">
        <f aca="false">SUM(I8-J8,IF(OR(K8="U",K8="K"),B8,IF(K8="HU",B8/2)))</f>
        <v>0</v>
      </c>
      <c r="M8" s="66" t="n">
        <f aca="false">IF(L8&gt;B8,SUM((L8-B8)*24,K8),SUM((B8-L8)*-24,K8))</f>
        <v>-8</v>
      </c>
      <c r="N8" s="67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>f</v>
      </c>
    </row>
    <row r="9" s="59" customFormat="true" ht="13.5" hidden="false" customHeight="true" outlineLevel="0" collapsed="false">
      <c r="A9" s="60" t="n">
        <f aca="false">IF(A8="","",IF(MONTH(A8+1)=MONTH($A$2),DATE(gewJahr,MONTH($A$2),DAY(A8+1)),""))</f>
        <v>42985</v>
      </c>
      <c r="B9" s="61" t="n">
        <f aca="false">IF(OR(A9="",O9=2),0,VLOOKUP(WEEKDAY(A9),Tagesarbeitszeit,2,0))</f>
        <v>0.333333333333333</v>
      </c>
      <c r="C9" s="62"/>
      <c r="D9" s="62"/>
      <c r="E9" s="62"/>
      <c r="F9" s="62"/>
      <c r="G9" s="62"/>
      <c r="H9" s="62"/>
      <c r="I9" s="61" t="n">
        <f aca="false">IF(G9&lt;=H9,SUM(D9-C9,F9-E9,H9-G9),SUM(D9-C9,F9-E9,1-G9+H9))</f>
        <v>0</v>
      </c>
      <c r="J9" s="63" t="n">
        <f aca="false">IF(I9&lt;&gt;0,VLOOKUP(I9,Pausen,2),0)</f>
        <v>0</v>
      </c>
      <c r="K9" s="64"/>
      <c r="L9" s="65" t="n">
        <f aca="false">SUM(I9-J9,IF(OR(K9="U",K9="K"),B9,IF(K9="HU",B9/2)))</f>
        <v>0</v>
      </c>
      <c r="M9" s="66" t="n">
        <f aca="false">IF(L9&gt;B9,SUM((L9-B9)*24,K9),SUM((B9-L9)*-24,K9))</f>
        <v>-8</v>
      </c>
      <c r="N9" s="67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>f</v>
      </c>
    </row>
    <row r="10" s="59" customFormat="true" ht="13.5" hidden="false" customHeight="true" outlineLevel="0" collapsed="false">
      <c r="A10" s="60" t="n">
        <f aca="false">IF(A9="","",IF(MONTH(A9+1)=MONTH($A$2),DATE(gewJahr,MONTH($A$2),DAY(A9+1)),""))</f>
        <v>42986</v>
      </c>
      <c r="B10" s="61" t="n">
        <f aca="false">IF(OR(A10="",O10=2),0,VLOOKUP(WEEKDAY(A10),Tagesarbeitszeit,2,0))</f>
        <v>0.333333333333333</v>
      </c>
      <c r="C10" s="62"/>
      <c r="D10" s="62"/>
      <c r="E10" s="62"/>
      <c r="F10" s="62"/>
      <c r="G10" s="62"/>
      <c r="H10" s="62"/>
      <c r="I10" s="61" t="n">
        <f aca="false">IF(G10&lt;=H10,SUM(D10-C10,F10-E10,H10-G10),SUM(D10-C10,F10-E10,1-G10+H10))</f>
        <v>0</v>
      </c>
      <c r="J10" s="63" t="n">
        <f aca="false">IF(I10&lt;&gt;0,VLOOKUP(I10,Pausen,2),0)</f>
        <v>0</v>
      </c>
      <c r="K10" s="64"/>
      <c r="L10" s="65" t="n">
        <f aca="false">SUM(I10-J10,IF(OR(K10="U",K10="K"),B10,IF(K10="HU",B10/2)))</f>
        <v>0</v>
      </c>
      <c r="M10" s="66" t="n">
        <f aca="false">IF(L10&gt;B10,SUM((L10-B10)*24,K10),SUM((B10-L10)*-24,K10))</f>
        <v>-8</v>
      </c>
      <c r="N10" s="67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>f</v>
      </c>
    </row>
    <row r="11" s="59" customFormat="true" ht="13.5" hidden="false" customHeight="true" outlineLevel="0" collapsed="false">
      <c r="A11" s="69" t="n">
        <f aca="false">IF(A10="","",IF(MONTH(A10+1)=MONTH($A$2),DATE(gewJahr,MONTH($A$2),DAY(A10+1)),""))</f>
        <v>42987</v>
      </c>
      <c r="B11" s="70" t="n">
        <f aca="false">IF(OR(A11="",O11=2),0,VLOOKUP(WEEKDAY(A11),Tagesarbeitszeit,2,0))</f>
        <v>0</v>
      </c>
      <c r="C11" s="71"/>
      <c r="D11" s="71"/>
      <c r="E11" s="71"/>
      <c r="F11" s="71"/>
      <c r="G11" s="71"/>
      <c r="H11" s="71"/>
      <c r="I11" s="70" t="n">
        <f aca="false">IF(G11&lt;=H11,SUM(D11-C11,F11-E11,H11-G11),SUM(D11-C11,F11-E11,1-G11+H11))</f>
        <v>0</v>
      </c>
      <c r="J11" s="73" t="n">
        <f aca="false">IF(I11&lt;&gt;0,VLOOKUP(I11,Pausen,2),0)</f>
        <v>0</v>
      </c>
      <c r="K11" s="74"/>
      <c r="L11" s="75" t="n">
        <f aca="false">SUM(I11-J11,IF(OR(K11="U",K11="K"),B11,IF(K11="HU",B11/2)))</f>
        <v>0</v>
      </c>
      <c r="M11" s="76" t="n">
        <f aca="false">IF(L11&gt;B11,SUM((L11-B11)*24,K11),SUM((B11-L11)*-24,K11))</f>
        <v>0</v>
      </c>
      <c r="N11" s="77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>f</v>
      </c>
    </row>
    <row r="12" s="59" customFormat="true" ht="13.5" hidden="false" customHeight="true" outlineLevel="0" collapsed="false">
      <c r="A12" s="69" t="n">
        <f aca="false">IF(A11="","",IF(MONTH(A11+1)=MONTH($A$2),DATE(gewJahr,MONTH($A$2),DAY(A11+1)),""))</f>
        <v>42988</v>
      </c>
      <c r="B12" s="70" t="n">
        <f aca="false">IF(OR(A12="",O12=2),0,VLOOKUP(WEEKDAY(A12),Tagesarbeitszeit,2,0))</f>
        <v>0</v>
      </c>
      <c r="C12" s="71"/>
      <c r="D12" s="71"/>
      <c r="E12" s="71"/>
      <c r="F12" s="71"/>
      <c r="G12" s="71"/>
      <c r="H12" s="71"/>
      <c r="I12" s="70" t="n">
        <f aca="false">IF(G12&lt;=H12,SUM(D12-C12,F12-E12,H12-G12),SUM(D12-C12,F12-E12,1-G12+H12))</f>
        <v>0</v>
      </c>
      <c r="J12" s="73" t="n">
        <f aca="false">IF(I12&lt;&gt;0,VLOOKUP(I12,Pausen,2),0)</f>
        <v>0</v>
      </c>
      <c r="K12" s="74"/>
      <c r="L12" s="75" t="n">
        <f aca="false">SUM(I12-J12,IF(OR(K12="U",K12="K"),B12,IF(K12="HU",B12/2)))</f>
        <v>0</v>
      </c>
      <c r="M12" s="76" t="n">
        <f aca="false">IF(L12&gt;B12,SUM((L12-B12)*24,K12),SUM((B12-L12)*-24,K12))</f>
        <v>0</v>
      </c>
      <c r="N12" s="77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78" t="n">
        <f aca="false">IF(A12="","",IF(MONTH(A12+1)=MONTH($A$2),DATE(gewJahr,MONTH($A$2),DAY(A12+1)),""))</f>
        <v>42989</v>
      </c>
      <c r="B13" s="79" t="n">
        <f aca="false">IF(OR(A13="",O13=2),0,VLOOKUP(WEEKDAY(A13),Tagesarbeitszeit,2,0))</f>
        <v>0.333333333333333</v>
      </c>
      <c r="C13" s="80"/>
      <c r="D13" s="80"/>
      <c r="E13" s="80"/>
      <c r="F13" s="80"/>
      <c r="G13" s="80"/>
      <c r="H13" s="80"/>
      <c r="I13" s="79" t="n">
        <f aca="false">IF(G13&lt;=H13,SUM(D13-C13,F13-E13,H13-G13),SUM(D13-C13,F13-E13,1-G13+H13))</f>
        <v>0</v>
      </c>
      <c r="J13" s="82" t="n">
        <f aca="false">IF(I13&lt;&gt;0,VLOOKUP(I13,Pausen,2),0)</f>
        <v>0</v>
      </c>
      <c r="K13" s="83"/>
      <c r="L13" s="84" t="n">
        <f aca="false">SUM(I13-J13,IF(OR(K13="U",K13="K"),B13,IF(K13="HU",B13/2)))</f>
        <v>0</v>
      </c>
      <c r="M13" s="85" t="n">
        <f aca="false">IF(L13&gt;B13,SUM((L13-B13)*24,K13),SUM((B13-L13)*-24,K13))</f>
        <v>-8</v>
      </c>
      <c r="N13" s="86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78" t="n">
        <f aca="false">IF(A13="","",IF(MONTH(A13+1)=MONTH($A$2),DATE(gewJahr,MONTH($A$2),DAY(A13+1)),""))</f>
        <v>42990</v>
      </c>
      <c r="B14" s="79" t="n">
        <f aca="false">IF(OR(A14="",O14=2),0,VLOOKUP(WEEKDAY(A14),Tagesarbeitszeit,2,0))</f>
        <v>0.333333333333333</v>
      </c>
      <c r="C14" s="80"/>
      <c r="D14" s="80"/>
      <c r="E14" s="80"/>
      <c r="F14" s="80"/>
      <c r="G14" s="80"/>
      <c r="H14" s="80"/>
      <c r="I14" s="79" t="n">
        <f aca="false">IF(G14&lt;=H14,SUM(D14-C14,F14-E14,H14-G14),SUM(D14-C14,F14-E14,1-G14+H14))</f>
        <v>0</v>
      </c>
      <c r="J14" s="82" t="n">
        <f aca="false">IF(I14&lt;&gt;0,VLOOKUP(I14,Pausen,2),0)</f>
        <v>0</v>
      </c>
      <c r="K14" s="83"/>
      <c r="L14" s="84" t="n">
        <f aca="false">SUM(I14-J14,IF(OR(K14="U",K14="K"),B14,IF(K14="HU",B14/2)))</f>
        <v>0</v>
      </c>
      <c r="M14" s="85" t="n">
        <f aca="false">IF(L14&gt;B14,SUM((L14-B14)*24,K14),SUM((B14-L14)*-24,K14))</f>
        <v>-8</v>
      </c>
      <c r="N14" s="86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78" t="n">
        <f aca="false">IF(A14="","",IF(MONTH(A14+1)=MONTH($A$2),DATE(gewJahr,MONTH($A$2),DAY(A14+1)),""))</f>
        <v>42991</v>
      </c>
      <c r="B15" s="79" t="n">
        <f aca="false">IF(OR(A15="",O15=2),0,VLOOKUP(WEEKDAY(A15),Tagesarbeitszeit,2,0))</f>
        <v>0.333333333333333</v>
      </c>
      <c r="C15" s="80"/>
      <c r="D15" s="80"/>
      <c r="E15" s="80"/>
      <c r="F15" s="80"/>
      <c r="G15" s="80"/>
      <c r="H15" s="80"/>
      <c r="I15" s="79" t="n">
        <f aca="false">IF(G15&lt;=H15,SUM(D15-C15,F15-E15,H15-G15),SUM(D15-C15,F15-E15,1-G15+H15))</f>
        <v>0</v>
      </c>
      <c r="J15" s="82" t="n">
        <f aca="false">IF(I15&lt;&gt;0,VLOOKUP(I15,Pausen,2),0)</f>
        <v>0</v>
      </c>
      <c r="K15" s="83"/>
      <c r="L15" s="84" t="n">
        <f aca="false">SUM(I15-J15,IF(OR(K15="U",K15="K"),B15,IF(K15="HU",B15/2)))</f>
        <v>0</v>
      </c>
      <c r="M15" s="85" t="n">
        <f aca="false">IF(L15&gt;B15,SUM((L15-B15)*24,K15),SUM((B15-L15)*-24,K15))</f>
        <v>-8</v>
      </c>
      <c r="N15" s="86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78" t="n">
        <f aca="false">IF(A15="","",IF(MONTH(A15+1)=MONTH($A$2),DATE(gewJahr,MONTH($A$2),DAY(A15+1)),""))</f>
        <v>42992</v>
      </c>
      <c r="B16" s="79" t="n">
        <f aca="false">IF(OR(A16="",O16=2),0,VLOOKUP(WEEKDAY(A16),Tagesarbeitszeit,2,0))</f>
        <v>0.333333333333333</v>
      </c>
      <c r="C16" s="80"/>
      <c r="D16" s="80"/>
      <c r="E16" s="80"/>
      <c r="F16" s="80"/>
      <c r="G16" s="80"/>
      <c r="H16" s="80"/>
      <c r="I16" s="79" t="n">
        <f aca="false">IF(G16&lt;=H16,SUM(D16-C16,F16-E16,H16-G16),SUM(D16-C16,F16-E16,1-G16+H16))</f>
        <v>0</v>
      </c>
      <c r="J16" s="82" t="n">
        <f aca="false">IF(I16&lt;&gt;0,VLOOKUP(I16,Pausen,2),0)</f>
        <v>0</v>
      </c>
      <c r="K16" s="83"/>
      <c r="L16" s="84" t="n">
        <f aca="false">SUM(I16-J16,IF(OR(K16="U",K16="K"),B16,IF(K16="HU",B16/2)))</f>
        <v>0</v>
      </c>
      <c r="M16" s="85" t="n">
        <f aca="false">IF(L16&gt;B16,SUM((L16-B16)*24,K16),SUM((B16-L16)*-24,K16))</f>
        <v>-8</v>
      </c>
      <c r="N16" s="86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78" t="n">
        <f aca="false">IF(A16="","",IF(MONTH(A16+1)=MONTH($A$2),DATE(gewJahr,MONTH($A$2),DAY(A16+1)),""))</f>
        <v>42993</v>
      </c>
      <c r="B17" s="79" t="n">
        <f aca="false">IF(OR(A17="",O17=2),0,VLOOKUP(WEEKDAY(A17),Tagesarbeitszeit,2,0))</f>
        <v>0.333333333333333</v>
      </c>
      <c r="C17" s="80"/>
      <c r="D17" s="80"/>
      <c r="E17" s="80"/>
      <c r="F17" s="80"/>
      <c r="G17" s="80"/>
      <c r="H17" s="80"/>
      <c r="I17" s="79" t="n">
        <f aca="false">IF(G17&lt;=H17,SUM(D17-C17,F17-E17,H17-G17),SUM(D17-C17,F17-E17,1-G17+H17))</f>
        <v>0</v>
      </c>
      <c r="J17" s="82" t="n">
        <f aca="false">IF(I17&lt;&gt;0,VLOOKUP(I17,Pausen,2),0)</f>
        <v>0</v>
      </c>
      <c r="K17" s="123"/>
      <c r="L17" s="84" t="n">
        <f aca="false">SUM(I17-J17,IF(OR(K17="U",K17="K"),B17,IF(K17="HU",B17/2)))</f>
        <v>0</v>
      </c>
      <c r="M17" s="85" t="n">
        <f aca="false">IF(L17&gt;B17,SUM((L17-B17)*24,K17),SUM((B17-L17)*-24,K17))</f>
        <v>-8</v>
      </c>
      <c r="N17" s="86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69" t="n">
        <f aca="false">IF(A17="","",IF(MONTH(A17+1)=MONTH($A$2),DATE(gewJahr,MONTH($A$2),DAY(A17+1)),""))</f>
        <v>42994</v>
      </c>
      <c r="B18" s="70" t="n">
        <f aca="false">IF(OR(A18="",O18=2),0,VLOOKUP(WEEKDAY(A18),Tagesarbeitszeit,2,0))</f>
        <v>0</v>
      </c>
      <c r="C18" s="71"/>
      <c r="D18" s="71"/>
      <c r="E18" s="71"/>
      <c r="F18" s="71"/>
      <c r="G18" s="71"/>
      <c r="H18" s="71"/>
      <c r="I18" s="70" t="n">
        <f aca="false">IF(G18&lt;=H18,SUM(D18-C18,F18-E18,H18-G18),SUM(D18-C18,F18-E18,1-G18+H18))</f>
        <v>0</v>
      </c>
      <c r="J18" s="73" t="n">
        <f aca="false">IF(I18&lt;&gt;0,VLOOKUP(I18,Pausen,2),0)</f>
        <v>0</v>
      </c>
      <c r="K18" s="74"/>
      <c r="L18" s="75" t="n">
        <f aca="false">SUM(I18-J18,IF(OR(K18="U",K18="K"),B18,IF(K18="HU",B18/2)))</f>
        <v>0</v>
      </c>
      <c r="M18" s="76" t="n">
        <f aca="false">IF(L18&gt;B18,SUM((L18-B18)*24,K18),SUM((B18-L18)*-24,K18))</f>
        <v>0</v>
      </c>
      <c r="N18" s="77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69" t="n">
        <f aca="false">IF(A18="","",IF(MONTH(A18+1)=MONTH($A$2),DATE(gewJahr,MONTH($A$2),DAY(A18+1)),""))</f>
        <v>42995</v>
      </c>
      <c r="B19" s="70" t="n">
        <f aca="false">IF(OR(A19="",O19=2),0,VLOOKUP(WEEKDAY(A19),Tagesarbeitszeit,2,0))</f>
        <v>0</v>
      </c>
      <c r="C19" s="71"/>
      <c r="D19" s="71"/>
      <c r="E19" s="71"/>
      <c r="F19" s="71"/>
      <c r="G19" s="71"/>
      <c r="H19" s="71"/>
      <c r="I19" s="70" t="n">
        <f aca="false">IF(G19&lt;=H19,SUM(D19-C19,F19-E19,H19-G19),SUM(D19-C19,F19-E19,1-G19+H19))</f>
        <v>0</v>
      </c>
      <c r="J19" s="73" t="n">
        <f aca="false">IF(I19&lt;&gt;0,VLOOKUP(I19,Pausen,2),0)</f>
        <v>0</v>
      </c>
      <c r="K19" s="74"/>
      <c r="L19" s="75" t="n">
        <f aca="false">SUM(I19-J19,IF(OR(K19="U",K19="K"),B19,IF(K19="HU",B19/2)))</f>
        <v>0</v>
      </c>
      <c r="M19" s="76" t="n">
        <f aca="false">IF(L19&gt;B19,SUM((L19-B19)*24,K19),SUM((B19-L19)*-24,K19))</f>
        <v>0</v>
      </c>
      <c r="N19" s="77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78" t="n">
        <f aca="false">IF(A19="","",IF(MONTH(A19+1)=MONTH($A$2),DATE(gewJahr,MONTH($A$2),DAY(A19+1)),""))</f>
        <v>42996</v>
      </c>
      <c r="B20" s="79" t="n">
        <f aca="false">IF(OR(A20="",O20=2),0,VLOOKUP(WEEKDAY(A20),Tagesarbeitszeit,2,0))</f>
        <v>0.333333333333333</v>
      </c>
      <c r="C20" s="80"/>
      <c r="D20" s="80"/>
      <c r="E20" s="80"/>
      <c r="F20" s="80"/>
      <c r="G20" s="80"/>
      <c r="H20" s="80"/>
      <c r="I20" s="79" t="n">
        <f aca="false">IF(G20&lt;=H20,SUM(D20-C20,F20-E20,H20-G20),SUM(D20-C20,F20-E20,1-G20+H20))</f>
        <v>0</v>
      </c>
      <c r="J20" s="82" t="n">
        <f aca="false">IF(I20&lt;&gt;0,VLOOKUP(I20,Pausen,2),0)</f>
        <v>0</v>
      </c>
      <c r="K20" s="83"/>
      <c r="L20" s="84" t="n">
        <f aca="false">SUM(I20-J20,IF(OR(K20="U",K20="K"),B20,IF(K20="HU",B20/2)))</f>
        <v>0</v>
      </c>
      <c r="M20" s="85" t="n">
        <f aca="false">IF(L20&gt;B20,SUM((L20-B20)*24,K20),SUM((B20-L20)*-24,K20))</f>
        <v>-8</v>
      </c>
      <c r="N20" s="86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78" t="n">
        <f aca="false">IF(A20="","",IF(MONTH(A20+1)=MONTH($A$2),DATE(gewJahr,MONTH($A$2),DAY(A20+1)),""))</f>
        <v>42997</v>
      </c>
      <c r="B21" s="79" t="n">
        <f aca="false">IF(OR(A21="",O21=2),0,VLOOKUP(WEEKDAY(A21),Tagesarbeitszeit,2,0))</f>
        <v>0.333333333333333</v>
      </c>
      <c r="C21" s="80"/>
      <c r="D21" s="80"/>
      <c r="E21" s="80"/>
      <c r="F21" s="80"/>
      <c r="G21" s="80"/>
      <c r="H21" s="80"/>
      <c r="I21" s="79" t="n">
        <f aca="false">IF(G21&lt;=H21,SUM(D21-C21,F21-E21,H21-G21),SUM(D21-C21,F21-E21,1-G21+H21))</f>
        <v>0</v>
      </c>
      <c r="J21" s="82" t="n">
        <f aca="false">IF(I21&lt;&gt;0,VLOOKUP(I21,Pausen,2),0)</f>
        <v>0</v>
      </c>
      <c r="K21" s="83"/>
      <c r="L21" s="84" t="n">
        <f aca="false">SUM(I21-J21,IF(OR(K21="U",K21="K"),B21,IF(K21="HU",B21/2)))</f>
        <v>0</v>
      </c>
      <c r="M21" s="85" t="n">
        <f aca="false">IF(L21&gt;B21,SUM((L21-B21)*24,K21),SUM((B21-L21)*-24,K21))</f>
        <v>-8</v>
      </c>
      <c r="N21" s="86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78" t="n">
        <f aca="false">IF(A21="","",IF(MONTH(A21+1)=MONTH($A$2),DATE(gewJahr,MONTH($A$2),DAY(A21+1)),""))</f>
        <v>42998</v>
      </c>
      <c r="B22" s="79" t="n">
        <f aca="false">IF(OR(A22="",O22=2),0,VLOOKUP(WEEKDAY(A22),Tagesarbeitszeit,2,0))</f>
        <v>0.333333333333333</v>
      </c>
      <c r="C22" s="80"/>
      <c r="D22" s="80"/>
      <c r="E22" s="80"/>
      <c r="F22" s="80"/>
      <c r="G22" s="80"/>
      <c r="H22" s="80"/>
      <c r="I22" s="79" t="n">
        <f aca="false">IF(G22&lt;=H22,SUM(D22-C22,F22-E22,H22-G22),SUM(D22-C22,F22-E22,1-G22+H22))</f>
        <v>0</v>
      </c>
      <c r="J22" s="82" t="n">
        <f aca="false">IF(I22&lt;&gt;0,VLOOKUP(I22,Pausen,2),0)</f>
        <v>0</v>
      </c>
      <c r="K22" s="83"/>
      <c r="L22" s="84" t="n">
        <f aca="false">SUM(I22-J22,IF(OR(K22="U",K22="K"),B22,IF(K22="HU",B22/2)))</f>
        <v>0</v>
      </c>
      <c r="M22" s="85" t="n">
        <f aca="false">IF(L22&gt;B22,SUM((L22-B22)*24,K22),SUM((B22-L22)*-24,K22))</f>
        <v>-8</v>
      </c>
      <c r="N22" s="86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78" t="n">
        <f aca="false">IF(A22="","",IF(MONTH(A22+1)=MONTH($A$2),DATE(gewJahr,MONTH($A$2),DAY(A22+1)),""))</f>
        <v>42999</v>
      </c>
      <c r="B23" s="79" t="n">
        <f aca="false">IF(OR(A23="",O23=2),0,VLOOKUP(WEEKDAY(A23),Tagesarbeitszeit,2,0))</f>
        <v>0.333333333333333</v>
      </c>
      <c r="C23" s="80"/>
      <c r="D23" s="80"/>
      <c r="E23" s="80"/>
      <c r="F23" s="80"/>
      <c r="G23" s="80"/>
      <c r="H23" s="80"/>
      <c r="I23" s="79" t="n">
        <f aca="false">IF(G23&lt;=H23,SUM(D23-C23,F23-E23,H23-G23),SUM(D23-C23,F23-E23,1-G23+H23))</f>
        <v>0</v>
      </c>
      <c r="J23" s="82" t="n">
        <f aca="false">IF(I23&lt;&gt;0,VLOOKUP(I23,Pausen,2),0)</f>
        <v>0</v>
      </c>
      <c r="K23" s="83"/>
      <c r="L23" s="84" t="n">
        <f aca="false">SUM(I23-J23,IF(OR(K23="U",K23="K"),B23,IF(K23="HU",B23/2)))</f>
        <v>0</v>
      </c>
      <c r="M23" s="85" t="n">
        <f aca="false">IF(L23&gt;B23,SUM((L23-B23)*24,K23),SUM((B23-L23)*-24,K23))</f>
        <v>-8</v>
      </c>
      <c r="N23" s="86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78" t="n">
        <f aca="false">IF(A23="","",IF(MONTH(A23+1)=MONTH($A$2),DATE(gewJahr,MONTH($A$2),DAY(A23+1)),""))</f>
        <v>43000</v>
      </c>
      <c r="B24" s="79" t="n">
        <f aca="false">IF(OR(A24="",O24=2),0,VLOOKUP(WEEKDAY(A24),Tagesarbeitszeit,2,0))</f>
        <v>0.333333333333333</v>
      </c>
      <c r="C24" s="80"/>
      <c r="D24" s="80"/>
      <c r="E24" s="80"/>
      <c r="F24" s="80"/>
      <c r="G24" s="80"/>
      <c r="H24" s="80"/>
      <c r="I24" s="79" t="n">
        <f aca="false">IF(G24&lt;=H24,SUM(D24-C24,F24-E24,H24-G24),SUM(D24-C24,F24-E24,1-G24+H24))</f>
        <v>0</v>
      </c>
      <c r="J24" s="82" t="n">
        <f aca="false">IF(I24&lt;&gt;0,VLOOKUP(I24,Pausen,2),0)</f>
        <v>0</v>
      </c>
      <c r="K24" s="83"/>
      <c r="L24" s="84" t="n">
        <f aca="false">SUM(I24-J24,IF(OR(K24="U",K24="K"),B24,IF(K24="HU",B24/2)))</f>
        <v>0</v>
      </c>
      <c r="M24" s="85" t="n">
        <f aca="false">IF(L24&gt;B24,SUM((L24-B24)*24,K24),SUM((B24-L24)*-24,K24))</f>
        <v>-8</v>
      </c>
      <c r="N24" s="86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69" t="n">
        <f aca="false">IF(A24="","",IF(MONTH(A24+1)=MONTH($A$2),DATE(gewJahr,MONTH($A$2),DAY(A24+1)),""))</f>
        <v>43001</v>
      </c>
      <c r="B25" s="70" t="n">
        <f aca="false">IF(OR(A25="",O25=2),0,VLOOKUP(WEEKDAY(A25),Tagesarbeitszeit,2,0))</f>
        <v>0</v>
      </c>
      <c r="C25" s="71"/>
      <c r="D25" s="71"/>
      <c r="E25" s="71"/>
      <c r="F25" s="71"/>
      <c r="G25" s="71"/>
      <c r="H25" s="71"/>
      <c r="I25" s="70" t="n">
        <f aca="false">IF(G25&lt;=H25,SUM(D25-C25,F25-E25,H25-G25),SUM(D25-C25,F25-E25,1-G25+H25))</f>
        <v>0</v>
      </c>
      <c r="J25" s="73" t="n">
        <f aca="false">IF(I25&lt;&gt;0,VLOOKUP(I25,Pausen,2),0)</f>
        <v>0</v>
      </c>
      <c r="K25" s="74"/>
      <c r="L25" s="75" t="n">
        <f aca="false">SUM(I25-J25,IF(OR(K25="U",K25="K"),B25,IF(K25="HU",B25/2)))</f>
        <v>0</v>
      </c>
      <c r="M25" s="76" t="n">
        <f aca="false">IF(L25&gt;B25,SUM((L25-B25)*24,K25),SUM((B25-L25)*-24,K25))</f>
        <v>0</v>
      </c>
      <c r="N25" s="77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69" t="n">
        <f aca="false">IF(A25="","",IF(MONTH(A25+1)=MONTH($A$2),DATE(gewJahr,MONTH($A$2),DAY(A25+1)),""))</f>
        <v>43002</v>
      </c>
      <c r="B26" s="70" t="n">
        <f aca="false">IF(OR(A26="",O26=2),0,VLOOKUP(WEEKDAY(A26),Tagesarbeitszeit,2,0))</f>
        <v>0</v>
      </c>
      <c r="C26" s="71"/>
      <c r="D26" s="71"/>
      <c r="E26" s="71"/>
      <c r="F26" s="71"/>
      <c r="G26" s="71"/>
      <c r="H26" s="71"/>
      <c r="I26" s="70" t="n">
        <f aca="false">IF(G26&lt;=H26,SUM(D26-C26,F26-E26,H26-G26),SUM(D26-C26,F26-E26,1-G26+H26))</f>
        <v>0</v>
      </c>
      <c r="J26" s="73" t="n">
        <f aca="false">IF(I26&lt;&gt;0,VLOOKUP(I26,Pausen,2),0)</f>
        <v>0</v>
      </c>
      <c r="K26" s="74"/>
      <c r="L26" s="75" t="n">
        <f aca="false">SUM(I26-J26,IF(OR(K26="U",K26="K"),B26,IF(K26="HU",B26/2)))</f>
        <v>0</v>
      </c>
      <c r="M26" s="76" t="n">
        <f aca="false">IF(L26&gt;B26,SUM((L26-B26)*24,K26),SUM((B26-L26)*-24,K26))</f>
        <v>0</v>
      </c>
      <c r="N26" s="77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78" t="n">
        <f aca="false">IF(A26="","",IF(MONTH(A26+1)=MONTH($A$2),DATE(gewJahr,MONTH($A$2),DAY(A26+1)),""))</f>
        <v>43003</v>
      </c>
      <c r="B27" s="79" t="n">
        <f aca="false">IF(OR(A27="",O27=2),0,VLOOKUP(WEEKDAY(A27),Tagesarbeitszeit,2,0))</f>
        <v>0.333333333333333</v>
      </c>
      <c r="C27" s="80"/>
      <c r="D27" s="80"/>
      <c r="E27" s="80"/>
      <c r="F27" s="80"/>
      <c r="G27" s="80"/>
      <c r="H27" s="80"/>
      <c r="I27" s="79" t="n">
        <f aca="false">IF(G27&lt;=H27,SUM(D27-C27,F27-E27,H27-G27),SUM(D27-C27,F27-E27,1-G27+H27))</f>
        <v>0</v>
      </c>
      <c r="J27" s="82" t="n">
        <f aca="false">IF(I27&lt;&gt;0,VLOOKUP(I27,Pausen,2),0)</f>
        <v>0</v>
      </c>
      <c r="K27" s="83"/>
      <c r="L27" s="84" t="n">
        <f aca="false">SUM(I27-J27,IF(OR(K27="U",K27="K"),B27,IF(K27="HU",B27/2)))</f>
        <v>0</v>
      </c>
      <c r="M27" s="85" t="n">
        <f aca="false">IF(L27&gt;B27,SUM((L27-B27)*24,K27),SUM((B27-L27)*-24,K27))</f>
        <v>-8</v>
      </c>
      <c r="N27" s="86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78" t="n">
        <f aca="false">IF(A27="","",IF(MONTH(A27+1)=MONTH($A$2),DATE(gewJahr,MONTH($A$2),DAY(A27+1)),""))</f>
        <v>43004</v>
      </c>
      <c r="B28" s="79" t="n">
        <f aca="false">IF(OR(A28="",O28=2),0,VLOOKUP(WEEKDAY(A28),Tagesarbeitszeit,2,0))</f>
        <v>0.333333333333333</v>
      </c>
      <c r="C28" s="80"/>
      <c r="D28" s="80"/>
      <c r="E28" s="80"/>
      <c r="F28" s="80"/>
      <c r="G28" s="80"/>
      <c r="H28" s="80"/>
      <c r="I28" s="79" t="n">
        <f aca="false">IF(G28&lt;=H28,SUM(D28-C28,F28-E28,H28-G28),SUM(D28-C28,F28-E28,1-G28+H28))</f>
        <v>0</v>
      </c>
      <c r="J28" s="82" t="n">
        <f aca="false">IF(I28&lt;&gt;0,VLOOKUP(I28,Pausen,2),0)</f>
        <v>0</v>
      </c>
      <c r="K28" s="83"/>
      <c r="L28" s="84" t="n">
        <f aca="false">SUM(I28-J28,IF(OR(K28="U",K28="K"),B28,IF(K28="HU",B28/2)))</f>
        <v>0</v>
      </c>
      <c r="M28" s="85" t="n">
        <f aca="false">IF(L28&gt;B28,SUM((L28-B28)*24,K28),SUM((B28-L28)*-24,K28))</f>
        <v>-8</v>
      </c>
      <c r="N28" s="86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78" t="n">
        <f aca="false">IF(A28="","",IF(MONTH(A28+1)=MONTH($A$2),DATE(gewJahr,MONTH($A$2),DAY(A28+1)),""))</f>
        <v>43005</v>
      </c>
      <c r="B29" s="79" t="n">
        <f aca="false">IF(OR(A29="",O29=2),0,VLOOKUP(WEEKDAY(A29),Tagesarbeitszeit,2,0))</f>
        <v>0.333333333333333</v>
      </c>
      <c r="C29" s="80"/>
      <c r="D29" s="80"/>
      <c r="E29" s="80"/>
      <c r="F29" s="80"/>
      <c r="G29" s="80"/>
      <c r="H29" s="80"/>
      <c r="I29" s="79" t="n">
        <f aca="false">IF(G29&lt;=H29,SUM(D29-C29,F29-E29,H29-G29),SUM(D29-C29,F29-E29,1-G29+H29))</f>
        <v>0</v>
      </c>
      <c r="J29" s="82" t="n">
        <f aca="false">IF(I29&lt;&gt;0,VLOOKUP(I29,Pausen,2),0)</f>
        <v>0</v>
      </c>
      <c r="K29" s="83"/>
      <c r="L29" s="84" t="n">
        <f aca="false">SUM(I29-J29,IF(OR(K29="U",K29="K"),B29,IF(K29="HU",B29/2)))</f>
        <v>0</v>
      </c>
      <c r="M29" s="85" t="n">
        <f aca="false">IF(L29&gt;B29,SUM((L29-B29)*24,K29),SUM((B29-L29)*-24,K29))</f>
        <v>-8</v>
      </c>
      <c r="N29" s="86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78" t="n">
        <f aca="false">IF(A29="","",IF(MONTH(A29+1)=MONTH($A$2),DATE(gewJahr,MONTH($A$2),DAY(A29+1)),""))</f>
        <v>43006</v>
      </c>
      <c r="B30" s="79" t="n">
        <f aca="false">IF(OR(A30="",O30=2),0,VLOOKUP(WEEKDAY(A30),Tagesarbeitszeit,2,0))</f>
        <v>0.333333333333333</v>
      </c>
      <c r="C30" s="80"/>
      <c r="D30" s="80"/>
      <c r="E30" s="80"/>
      <c r="F30" s="80"/>
      <c r="G30" s="80"/>
      <c r="H30" s="80"/>
      <c r="I30" s="79" t="n">
        <f aca="false">IF(G30&lt;=H30,SUM(D30-C30,F30-E30,H30-G30),SUM(D30-C30,F30-E30,1-G30+H30))</f>
        <v>0</v>
      </c>
      <c r="J30" s="82" t="n">
        <f aca="false">IF(I30&lt;&gt;0,VLOOKUP(I30,Pausen,2),0)</f>
        <v>0</v>
      </c>
      <c r="K30" s="83"/>
      <c r="L30" s="84" t="n">
        <f aca="false">SUM(I30-J30,IF(OR(K30="U",K30="K"),B30,IF(K30="HU",B30/2)))</f>
        <v>0</v>
      </c>
      <c r="M30" s="85" t="n">
        <f aca="false">IF(L30&gt;B30,SUM((L30-B30)*24,K30),SUM((B30-L30)*-24,K30))</f>
        <v>-8</v>
      </c>
      <c r="N30" s="86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78" t="n">
        <f aca="false">IF(A30="","",IF(MONTH(A30+1)=MONTH($A$2),DATE(gewJahr,MONTH($A$2),DAY(A30+1)),""))</f>
        <v>43007</v>
      </c>
      <c r="B31" s="79" t="n">
        <f aca="false">IF(OR(A31="",O31=2),0,VLOOKUP(WEEKDAY(A31),Tagesarbeitszeit,2,0))</f>
        <v>0.333333333333333</v>
      </c>
      <c r="C31" s="80"/>
      <c r="D31" s="80"/>
      <c r="E31" s="80"/>
      <c r="F31" s="80"/>
      <c r="G31" s="80"/>
      <c r="H31" s="80"/>
      <c r="I31" s="79" t="n">
        <f aca="false">IF(G31&lt;=H31,SUM(D31-C31,F31-E31,H31-G31),SUM(D31-C31,F31-E31,1-G31+H31))</f>
        <v>0</v>
      </c>
      <c r="J31" s="82" t="n">
        <f aca="false">IF(I31&lt;&gt;0,VLOOKUP(I31,Pausen,2),0)</f>
        <v>0</v>
      </c>
      <c r="K31" s="83"/>
      <c r="L31" s="84" t="n">
        <f aca="false">SUM(I31-J31,IF(OR(K31="U",K31="K"),B31,IF(K31="HU",B31/2)))</f>
        <v>0</v>
      </c>
      <c r="M31" s="85" t="n">
        <f aca="false">IF(L31&gt;B31,SUM((L31-B31)*24,K31),SUM((B31-L31)*-24,K31))</f>
        <v>-8</v>
      </c>
      <c r="N31" s="86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69" t="n">
        <f aca="false">IF(A31="","",IF(MONTH(A31+1)=MONTH($A$2),DATE(gewJahr,MONTH($A$2),DAY(A31+1)),""))</f>
        <v>43008</v>
      </c>
      <c r="B32" s="70" t="n">
        <f aca="false">IF(OR(A32="",O32=2),0,VLOOKUP(WEEKDAY(A32),Tagesarbeitszeit,2,0))</f>
        <v>0</v>
      </c>
      <c r="C32" s="71"/>
      <c r="D32" s="71"/>
      <c r="E32" s="71"/>
      <c r="F32" s="71"/>
      <c r="G32" s="71"/>
      <c r="H32" s="71"/>
      <c r="I32" s="70" t="n">
        <f aca="false">IF(G32&lt;=H32,SUM(D32-C32,F32-E32,H32-G32),SUM(D32-C32,F32-E32,1-G32+H32))</f>
        <v>0</v>
      </c>
      <c r="J32" s="73" t="n">
        <f aca="false">IF(I32&lt;&gt;0,VLOOKUP(I32,Pausen,2),0)</f>
        <v>0</v>
      </c>
      <c r="K32" s="74"/>
      <c r="L32" s="75" t="n">
        <f aca="false">SUM(I32-J32,IF(OR(K32="U",K32="K"),B32,IF(K32="HU",B32/2)))</f>
        <v>0</v>
      </c>
      <c r="M32" s="76" t="n">
        <f aca="false">IF(L32&gt;B32,SUM((L32-B32)*24,K32),SUM((B32-L32)*-24,K32))</f>
        <v>0</v>
      </c>
      <c r="N32" s="77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88" t="str">
        <f aca="false">IF(A32="","",IF(MONTH(A32+1)=MONTH($A$2),DATE(gewJahr,MONTH($A$2),DAY(A32+1)),""))</f>
        <v/>
      </c>
      <c r="B33" s="89" t="n">
        <f aca="false">IF(OR(A33="",O33=2),0,VLOOKUP(WEEKDAY(A33),Tagesarbeitszeit,2,0))</f>
        <v>0</v>
      </c>
      <c r="C33" s="90"/>
      <c r="D33" s="90"/>
      <c r="E33" s="90"/>
      <c r="F33" s="90"/>
      <c r="G33" s="90"/>
      <c r="H33" s="90"/>
      <c r="I33" s="89" t="n">
        <f aca="false">IF(G33&lt;=H33,SUM(D33-C33,F33-E33,H33-G33),SUM(D33-C33,F33-E33,1-G33+H33))</f>
        <v>0</v>
      </c>
      <c r="J33" s="91" t="n">
        <f aca="false">IF(I33&lt;&gt;0,VLOOKUP(I33,Pausen,2),0)</f>
        <v>0</v>
      </c>
      <c r="K33" s="92"/>
      <c r="L33" s="93" t="n">
        <f aca="false">SUM(I33-J33,IF(OR(K33="U",K33="K"),B33,IF(K33="HU",B33/2)))</f>
        <v>0</v>
      </c>
      <c r="M33" s="94" t="n">
        <f aca="false">IF(L33&gt;B33,SUM((L33-B33)*24,K33),SUM((B33-L33)*-24,K33))</f>
        <v>0</v>
      </c>
      <c r="N33" s="95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96"/>
      <c r="B34" s="97" t="n">
        <f aca="false">SUM(B3:B33)*24</f>
        <v>168</v>
      </c>
      <c r="C34" s="98"/>
      <c r="D34" s="98"/>
      <c r="E34" s="98"/>
      <c r="F34" s="98"/>
      <c r="G34" s="98"/>
      <c r="H34" s="99" t="s">
        <v>27</v>
      </c>
      <c r="I34" s="100" t="n">
        <f aca="false">COUNTIF(K3:K33,"U")+(COUNTIF(K3:K33,"hU")/2)</f>
        <v>0</v>
      </c>
      <c r="J34" s="98"/>
      <c r="K34" s="101"/>
      <c r="L34" s="102" t="n">
        <f aca="false">SUM(L3:L33)*24</f>
        <v>0</v>
      </c>
      <c r="M34" s="103" t="n">
        <f aca="false">SUM(M3:M33)</f>
        <v>-168</v>
      </c>
      <c r="N34" s="104"/>
      <c r="O34" s="38"/>
    </row>
    <row r="35" customFormat="false" ht="14.25" hidden="false" customHeight="true" outlineLevel="0" collapsed="false">
      <c r="H35" s="105" t="s">
        <v>28</v>
      </c>
      <c r="I35" s="124" t="n">
        <f aca="false">August!I36</f>
        <v>0</v>
      </c>
      <c r="L35" s="105" t="s">
        <v>29</v>
      </c>
      <c r="M35" s="125" t="n">
        <f aca="false">August!M36</f>
        <v>-1336</v>
      </c>
      <c r="N35" s="107"/>
    </row>
    <row r="36" customFormat="false" ht="12.75" hidden="false" customHeight="false" outlineLevel="0" collapsed="false">
      <c r="A36" s="108" t="s">
        <v>30</v>
      </c>
      <c r="B36" s="126" t="str">
        <f aca="false">mitarbeiter</f>
        <v>Mustermann</v>
      </c>
      <c r="C36" s="110"/>
      <c r="D36" s="110"/>
      <c r="E36" s="110"/>
      <c r="F36" s="110"/>
      <c r="G36" s="110"/>
      <c r="H36" s="111" t="s">
        <v>31</v>
      </c>
      <c r="I36" s="112" t="n">
        <f aca="false">I35-I34</f>
        <v>0</v>
      </c>
      <c r="J36" s="113"/>
      <c r="K36" s="114"/>
      <c r="L36" s="115" t="s">
        <v>32</v>
      </c>
      <c r="M36" s="116" t="n">
        <f aca="false">SUM(M35,M34)</f>
        <v>-1504</v>
      </c>
      <c r="N36" s="107"/>
    </row>
    <row r="37" customFormat="false" ht="12.75" hidden="false" customHeight="false" outlineLevel="0" collapsed="false">
      <c r="A37" s="117"/>
      <c r="B37" s="118"/>
      <c r="C37" s="110"/>
      <c r="D37" s="110"/>
      <c r="E37" s="110"/>
      <c r="F37" s="110"/>
      <c r="G37" s="110"/>
      <c r="H37" s="110"/>
      <c r="I37" s="119"/>
      <c r="J37" s="113"/>
      <c r="K37" s="114"/>
      <c r="L37" s="120"/>
      <c r="M37" s="121"/>
    </row>
  </sheetData>
  <mergeCells count="1">
    <mergeCell ref="A2:B2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10,1)</f>
        <v>43009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69" t="n">
        <f aca="false">DATE(gewJahr,MONTH($A$2),DAY(A2))</f>
        <v>43009</v>
      </c>
      <c r="B3" s="70" t="n">
        <f aca="false">IF(OR(A3="",O3=2),0,VLOOKUP(WEEKDAY(A3),Tagesarbeitszeit,2,0))</f>
        <v>0</v>
      </c>
      <c r="C3" s="71"/>
      <c r="D3" s="71"/>
      <c r="E3" s="71"/>
      <c r="F3" s="71"/>
      <c r="G3" s="71"/>
      <c r="H3" s="71"/>
      <c r="I3" s="70" t="n">
        <f aca="false">IF(G3&lt;=H3,SUM(D3-C3,F3-E3,H3-G3),SUM(D3-C3,F3-E3,1-G3+H3))</f>
        <v>0</v>
      </c>
      <c r="J3" s="73" t="n">
        <f aca="false">IF(I3&lt;&gt;0,VLOOKUP(I3,Pausen,2),0)</f>
        <v>0</v>
      </c>
      <c r="K3" s="74"/>
      <c r="L3" s="75" t="n">
        <f aca="false">SUM(I3-J3,IF(OR(K3="U",K3="K"),B3,IF(K3="HU",B3/2)))</f>
        <v>0</v>
      </c>
      <c r="M3" s="76" t="n">
        <f aca="false">IF(L3&gt;B3,SUM((L3-B3)*24,K3),SUM((B3-L3)*-24,K3))</f>
        <v>0</v>
      </c>
      <c r="N3" s="12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78" t="n">
        <f aca="false">IF(A3="","",IF(MONTH(A3+1)=MONTH($A$2),DATE(gewJahr,MONTH($A$2),DAY(A3+1)),""))</f>
        <v>43010</v>
      </c>
      <c r="B4" s="79" t="n">
        <f aca="false">IF(OR(A4="",O4=2),0,VLOOKUP(WEEKDAY(A4),Tagesarbeitszeit,2,0))</f>
        <v>0.333333333333333</v>
      </c>
      <c r="C4" s="80"/>
      <c r="D4" s="80"/>
      <c r="E4" s="80"/>
      <c r="F4" s="80"/>
      <c r="G4" s="80"/>
      <c r="H4" s="80"/>
      <c r="I4" s="79" t="n">
        <f aca="false">IF(G4&lt;=H4,SUM(D4-C4,F4-E4,H4-G4),SUM(D4-C4,F4-E4,1-G4+H4))</f>
        <v>0</v>
      </c>
      <c r="J4" s="82" t="n">
        <f aca="false">IF(I4&lt;&gt;0,VLOOKUP(I4,Pausen,2),0)</f>
        <v>0</v>
      </c>
      <c r="K4" s="83"/>
      <c r="L4" s="84" t="n">
        <f aca="false">SUM(I4-J4,IF(OR(K4="U",K4="K"),B4,IF(K4="HU",B4/2)))</f>
        <v>0</v>
      </c>
      <c r="M4" s="85" t="n">
        <f aca="false">IF(L4&gt;B4,SUM((L4-B4)*24,K4),SUM((B4-L4)*-24,K4))</f>
        <v>-8</v>
      </c>
      <c r="N4" s="86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3011</v>
      </c>
      <c r="B5" s="51" t="n">
        <f aca="false">IF(OR(A5="",O5=2),0,VLOOKUP(WEEKDAY(A5),Tagesarbeitszeit,2,0))</f>
        <v>0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0</v>
      </c>
      <c r="N5" s="68"/>
      <c r="O5" s="58" t="n">
        <f aca="false">IF(ISNUMBER(VLOOKUP(A5,Grundlagen!$B$2:$B$30,1,FALSE())),2,1)</f>
        <v>2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78" t="n">
        <f aca="false">IF(A5="","",IF(MONTH(A5+1)=MONTH($A$2),DATE(gewJahr,MONTH($A$2),DAY(A5+1)),""))</f>
        <v>43012</v>
      </c>
      <c r="B6" s="79" t="n">
        <f aca="false">IF(OR(A6="",O6=2),0,VLOOKUP(WEEKDAY(A6),Tagesarbeitszeit,2,0))</f>
        <v>0.333333333333333</v>
      </c>
      <c r="C6" s="80"/>
      <c r="D6" s="80"/>
      <c r="E6" s="80"/>
      <c r="F6" s="80"/>
      <c r="G6" s="80"/>
      <c r="H6" s="80"/>
      <c r="I6" s="79" t="n">
        <f aca="false">IF(G6&lt;=H6,SUM(D6-C6,F6-E6,H6-G6),SUM(D6-C6,F6-E6,1-G6+H6))</f>
        <v>0</v>
      </c>
      <c r="J6" s="82" t="n">
        <f aca="false">IF(I6&lt;&gt;0,VLOOKUP(I6,Pausen,2),0)</f>
        <v>0</v>
      </c>
      <c r="K6" s="83"/>
      <c r="L6" s="84" t="n">
        <f aca="false">SUM(I6-J6,IF(OR(K6="U",K6="K"),B6,IF(K6="HU",B6/2)))</f>
        <v>0</v>
      </c>
      <c r="M6" s="85" t="n">
        <f aca="false">IF(L6&gt;B6,SUM((L6-B6)*24,K6),SUM((B6-L6)*-24,K6))</f>
        <v>-8</v>
      </c>
      <c r="N6" s="86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78" t="n">
        <f aca="false">IF(A6="","",IF(MONTH(A6+1)=MONTH($A$2),DATE(gewJahr,MONTH($A$2),DAY(A6+1)),""))</f>
        <v>43013</v>
      </c>
      <c r="B7" s="79" t="n">
        <f aca="false">IF(OR(A7="",O7=2),0,VLOOKUP(WEEKDAY(A7),Tagesarbeitszeit,2,0))</f>
        <v>0.333333333333333</v>
      </c>
      <c r="C7" s="80"/>
      <c r="D7" s="80"/>
      <c r="E7" s="80"/>
      <c r="F7" s="80"/>
      <c r="G7" s="80"/>
      <c r="H7" s="80"/>
      <c r="I7" s="79" t="n">
        <f aca="false">IF(G7&lt;=H7,SUM(D7-C7,F7-E7,H7-G7),SUM(D7-C7,F7-E7,1-G7+H7))</f>
        <v>0</v>
      </c>
      <c r="J7" s="82" t="n">
        <f aca="false">IF(I7&lt;&gt;0,VLOOKUP(I7,Pausen,2),0)</f>
        <v>0</v>
      </c>
      <c r="K7" s="83"/>
      <c r="L7" s="84" t="n">
        <f aca="false">SUM(I7-J7,IF(OR(K7="U",K7="K"),B7,IF(K7="HU",B7/2)))</f>
        <v>0</v>
      </c>
      <c r="M7" s="85" t="n">
        <f aca="false">IF(L7&gt;B7,SUM((L7-B7)*24,K7),SUM((B7-L7)*-24,K7))</f>
        <v>-8</v>
      </c>
      <c r="N7" s="86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78" t="n">
        <f aca="false">IF(A7="","",IF(MONTH(A7+1)=MONTH($A$2),DATE(gewJahr,MONTH($A$2),DAY(A7+1)),""))</f>
        <v>43014</v>
      </c>
      <c r="B8" s="79" t="n">
        <f aca="false">IF(OR(A8="",O8=2),0,VLOOKUP(WEEKDAY(A8),Tagesarbeitszeit,2,0))</f>
        <v>0.333333333333333</v>
      </c>
      <c r="C8" s="80"/>
      <c r="D8" s="80"/>
      <c r="E8" s="80"/>
      <c r="F8" s="80"/>
      <c r="G8" s="80"/>
      <c r="H8" s="80"/>
      <c r="I8" s="79" t="n">
        <f aca="false">IF(G8&lt;=H8,SUM(D8-C8,F8-E8,H8-G8),SUM(D8-C8,F8-E8,1-G8+H8))</f>
        <v>0</v>
      </c>
      <c r="J8" s="82" t="n">
        <f aca="false">IF(I8&lt;&gt;0,VLOOKUP(I8,Pausen,2),0)</f>
        <v>0</v>
      </c>
      <c r="K8" s="83"/>
      <c r="L8" s="84" t="n">
        <f aca="false">SUM(I8-J8,IF(OR(K8="U",K8="K"),B8,IF(K8="HU",B8/2)))</f>
        <v>0</v>
      </c>
      <c r="M8" s="85" t="n">
        <f aca="false">IF(L8&gt;B8,SUM((L8-B8)*24,K8),SUM((B8-L8)*-24,K8))</f>
        <v>-8</v>
      </c>
      <c r="N8" s="86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69" t="n">
        <f aca="false">IF(A8="","",IF(MONTH(A8+1)=MONTH($A$2),DATE(gewJahr,MONTH($A$2),DAY(A8+1)),""))</f>
        <v>43015</v>
      </c>
      <c r="B9" s="70" t="n">
        <f aca="false">IF(OR(A9="",O9=2),0,VLOOKUP(WEEKDAY(A9),Tagesarbeitszeit,2,0))</f>
        <v>0</v>
      </c>
      <c r="C9" s="71"/>
      <c r="D9" s="71"/>
      <c r="E9" s="71"/>
      <c r="F9" s="71"/>
      <c r="G9" s="71"/>
      <c r="H9" s="71"/>
      <c r="I9" s="70" t="n">
        <f aca="false">IF(G9&lt;=H9,SUM(D9-C9,F9-E9,H9-G9),SUM(D9-C9,F9-E9,1-G9+H9))</f>
        <v>0</v>
      </c>
      <c r="J9" s="73" t="n">
        <f aca="false">IF(I9&lt;&gt;0,VLOOKUP(I9,Pausen,2),0)</f>
        <v>0</v>
      </c>
      <c r="K9" s="74"/>
      <c r="L9" s="75" t="n">
        <f aca="false">SUM(I9-J9,IF(OR(K9="U",K9="K"),B9,IF(K9="HU",B9/2)))</f>
        <v>0</v>
      </c>
      <c r="M9" s="76" t="n">
        <f aca="false">IF(L9&gt;B9,SUM((L9-B9)*24,K9),SUM((B9-L9)*-24,K9))</f>
        <v>0</v>
      </c>
      <c r="N9" s="77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69" t="n">
        <f aca="false">IF(A9="","",IF(MONTH(A9+1)=MONTH($A$2),DATE(gewJahr,MONTH($A$2),DAY(A9+1)),""))</f>
        <v>43016</v>
      </c>
      <c r="B10" s="70" t="n">
        <f aca="false">IF(OR(A10="",O10=2),0,VLOOKUP(WEEKDAY(A10),Tagesarbeitszeit,2,0))</f>
        <v>0</v>
      </c>
      <c r="C10" s="71"/>
      <c r="D10" s="71"/>
      <c r="E10" s="71"/>
      <c r="F10" s="71"/>
      <c r="G10" s="71"/>
      <c r="H10" s="71"/>
      <c r="I10" s="70" t="n">
        <f aca="false">IF(G10&lt;=H10,SUM(D10-C10,F10-E10,H10-G10),SUM(D10-C10,F10-E10,1-G10+H10))</f>
        <v>0</v>
      </c>
      <c r="J10" s="73" t="n">
        <f aca="false">IF(I10&lt;&gt;0,VLOOKUP(I10,Pausen,2),0)</f>
        <v>0</v>
      </c>
      <c r="K10" s="74"/>
      <c r="L10" s="75" t="n">
        <f aca="false">SUM(I10-J10,IF(OR(K10="U",K10="K"),B10,IF(K10="HU",B10/2)))</f>
        <v>0</v>
      </c>
      <c r="M10" s="76" t="n">
        <f aca="false">IF(L10&gt;B10,SUM((L10-B10)*24,K10),SUM((B10-L10)*-24,K10))</f>
        <v>0</v>
      </c>
      <c r="N10" s="77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78" t="n">
        <f aca="false">IF(A10="","",IF(MONTH(A10+1)=MONTH($A$2),DATE(gewJahr,MONTH($A$2),DAY(A10+1)),""))</f>
        <v>43017</v>
      </c>
      <c r="B11" s="79" t="n">
        <f aca="false">IF(OR(A11="",O11=2),0,VLOOKUP(WEEKDAY(A11),Tagesarbeitszeit,2,0))</f>
        <v>0.333333333333333</v>
      </c>
      <c r="C11" s="80"/>
      <c r="D11" s="80"/>
      <c r="E11" s="80"/>
      <c r="F11" s="80"/>
      <c r="G11" s="80"/>
      <c r="H11" s="80"/>
      <c r="I11" s="79" t="n">
        <f aca="false">IF(G11&lt;=H11,SUM(D11-C11,F11-E11,H11-G11),SUM(D11-C11,F11-E11,1-G11+H11))</f>
        <v>0</v>
      </c>
      <c r="J11" s="82" t="n">
        <f aca="false">IF(I11&lt;&gt;0,VLOOKUP(I11,Pausen,2),0)</f>
        <v>0</v>
      </c>
      <c r="K11" s="83"/>
      <c r="L11" s="84" t="n">
        <f aca="false">SUM(I11-J11,IF(OR(K11="U",K11="K"),B11,IF(K11="HU",B11/2)))</f>
        <v>0</v>
      </c>
      <c r="M11" s="85" t="n">
        <f aca="false">IF(L11&gt;B11,SUM((L11-B11)*24,K11),SUM((B11-L11)*-24,K11))</f>
        <v>-8</v>
      </c>
      <c r="N11" s="86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78" t="n">
        <f aca="false">IF(A11="","",IF(MONTH(A11+1)=MONTH($A$2),DATE(gewJahr,MONTH($A$2),DAY(A11+1)),""))</f>
        <v>43018</v>
      </c>
      <c r="B12" s="79" t="n">
        <f aca="false">IF(OR(A12="",O12=2),0,VLOOKUP(WEEKDAY(A12),Tagesarbeitszeit,2,0))</f>
        <v>0.333333333333333</v>
      </c>
      <c r="C12" s="80"/>
      <c r="D12" s="80"/>
      <c r="E12" s="80"/>
      <c r="F12" s="80"/>
      <c r="G12" s="80"/>
      <c r="H12" s="80"/>
      <c r="I12" s="79" t="n">
        <f aca="false">IF(G12&lt;=H12,SUM(D12-C12,F12-E12,H12-G12),SUM(D12-C12,F12-E12,1-G12+H12))</f>
        <v>0</v>
      </c>
      <c r="J12" s="82" t="n">
        <f aca="false">IF(I12&lt;&gt;0,VLOOKUP(I12,Pausen,2),0)</f>
        <v>0</v>
      </c>
      <c r="K12" s="83"/>
      <c r="L12" s="84" t="n">
        <f aca="false">SUM(I12-J12,IF(OR(K12="U",K12="K"),B12,IF(K12="HU",B12/2)))</f>
        <v>0</v>
      </c>
      <c r="M12" s="85" t="n">
        <f aca="false">IF(L12&gt;B12,SUM((L12-B12)*24,K12),SUM((B12-L12)*-24,K12))</f>
        <v>-8</v>
      </c>
      <c r="N12" s="86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78" t="n">
        <f aca="false">IF(A12="","",IF(MONTH(A12+1)=MONTH($A$2),DATE(gewJahr,MONTH($A$2),DAY(A12+1)),""))</f>
        <v>43019</v>
      </c>
      <c r="B13" s="79" t="n">
        <f aca="false">IF(OR(A13="",O13=2),0,VLOOKUP(WEEKDAY(A13),Tagesarbeitszeit,2,0))</f>
        <v>0.333333333333333</v>
      </c>
      <c r="C13" s="80"/>
      <c r="D13" s="80"/>
      <c r="E13" s="80"/>
      <c r="F13" s="80"/>
      <c r="G13" s="80"/>
      <c r="H13" s="80"/>
      <c r="I13" s="79" t="n">
        <f aca="false">IF(G13&lt;=H13,SUM(D13-C13,F13-E13,H13-G13),SUM(D13-C13,F13-E13,1-G13+H13))</f>
        <v>0</v>
      </c>
      <c r="J13" s="82" t="n">
        <f aca="false">IF(I13&lt;&gt;0,VLOOKUP(I13,Pausen,2),0)</f>
        <v>0</v>
      </c>
      <c r="K13" s="83"/>
      <c r="L13" s="84" t="n">
        <f aca="false">SUM(I13-J13,IF(OR(K13="U",K13="K"),B13,IF(K13="HU",B13/2)))</f>
        <v>0</v>
      </c>
      <c r="M13" s="85" t="n">
        <f aca="false">IF(L13&gt;B13,SUM((L13-B13)*24,K13),SUM((B13-L13)*-24,K13))</f>
        <v>-8</v>
      </c>
      <c r="N13" s="86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78" t="n">
        <f aca="false">IF(A13="","",IF(MONTH(A13+1)=MONTH($A$2),DATE(gewJahr,MONTH($A$2),DAY(A13+1)),""))</f>
        <v>43020</v>
      </c>
      <c r="B14" s="79" t="n">
        <f aca="false">IF(OR(A14="",O14=2),0,VLOOKUP(WEEKDAY(A14),Tagesarbeitszeit,2,0))</f>
        <v>0.333333333333333</v>
      </c>
      <c r="C14" s="80"/>
      <c r="D14" s="80"/>
      <c r="E14" s="80"/>
      <c r="F14" s="80"/>
      <c r="G14" s="80"/>
      <c r="H14" s="80"/>
      <c r="I14" s="79" t="n">
        <f aca="false">IF(G14&lt;=H14,SUM(D14-C14,F14-E14,H14-G14),SUM(D14-C14,F14-E14,1-G14+H14))</f>
        <v>0</v>
      </c>
      <c r="J14" s="82" t="n">
        <f aca="false">IF(I14&lt;&gt;0,VLOOKUP(I14,Pausen,2),0)</f>
        <v>0</v>
      </c>
      <c r="K14" s="83"/>
      <c r="L14" s="84" t="n">
        <f aca="false">SUM(I14-J14,IF(OR(K14="U",K14="K"),B14,IF(K14="HU",B14/2)))</f>
        <v>0</v>
      </c>
      <c r="M14" s="85" t="n">
        <f aca="false">IF(L14&gt;B14,SUM((L14-B14)*24,K14),SUM((B14-L14)*-24,K14))</f>
        <v>-8</v>
      </c>
      <c r="N14" s="86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78" t="n">
        <f aca="false">IF(A14="","",IF(MONTH(A14+1)=MONTH($A$2),DATE(gewJahr,MONTH($A$2),DAY(A14+1)),""))</f>
        <v>43021</v>
      </c>
      <c r="B15" s="79" t="n">
        <f aca="false">IF(OR(A15="",O15=2),0,VLOOKUP(WEEKDAY(A15),Tagesarbeitszeit,2,0))</f>
        <v>0.333333333333333</v>
      </c>
      <c r="C15" s="80"/>
      <c r="D15" s="80"/>
      <c r="E15" s="80"/>
      <c r="F15" s="80"/>
      <c r="G15" s="80"/>
      <c r="H15" s="80"/>
      <c r="I15" s="79" t="n">
        <f aca="false">IF(G15&lt;=H15,SUM(D15-C15,F15-E15,H15-G15),SUM(D15-C15,F15-E15,1-G15+H15))</f>
        <v>0</v>
      </c>
      <c r="J15" s="82" t="n">
        <f aca="false">IF(I15&lt;&gt;0,VLOOKUP(I15,Pausen,2),0)</f>
        <v>0</v>
      </c>
      <c r="K15" s="83"/>
      <c r="L15" s="84" t="n">
        <f aca="false">SUM(I15-J15,IF(OR(K15="U",K15="K"),B15,IF(K15="HU",B15/2)))</f>
        <v>0</v>
      </c>
      <c r="M15" s="85" t="n">
        <f aca="false">IF(L15&gt;B15,SUM((L15-B15)*24,K15),SUM((B15-L15)*-24,K15))</f>
        <v>-8</v>
      </c>
      <c r="N15" s="86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69" t="n">
        <f aca="false">IF(A15="","",IF(MONTH(A15+1)=MONTH($A$2),DATE(gewJahr,MONTH($A$2),DAY(A15+1)),""))</f>
        <v>43022</v>
      </c>
      <c r="B16" s="70" t="n">
        <f aca="false">IF(OR(A16="",O16=2),0,VLOOKUP(WEEKDAY(A16),Tagesarbeitszeit,2,0))</f>
        <v>0</v>
      </c>
      <c r="C16" s="71"/>
      <c r="D16" s="71"/>
      <c r="E16" s="71"/>
      <c r="F16" s="71"/>
      <c r="G16" s="71"/>
      <c r="H16" s="71"/>
      <c r="I16" s="70" t="n">
        <f aca="false">IF(G16&lt;=H16,SUM(D16-C16,F16-E16,H16-G16),SUM(D16-C16,F16-E16,1-G16+H16))</f>
        <v>0</v>
      </c>
      <c r="J16" s="73" t="n">
        <f aca="false">IF(I16&lt;&gt;0,VLOOKUP(I16,Pausen,2),0)</f>
        <v>0</v>
      </c>
      <c r="K16" s="74"/>
      <c r="L16" s="75" t="n">
        <f aca="false">SUM(I16-J16,IF(OR(K16="U",K16="K"),B16,IF(K16="HU",B16/2)))</f>
        <v>0</v>
      </c>
      <c r="M16" s="76" t="n">
        <f aca="false">IF(L16&gt;B16,SUM((L16-B16)*24,K16),SUM((B16-L16)*-24,K16))</f>
        <v>0</v>
      </c>
      <c r="N16" s="77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69" t="n">
        <f aca="false">IF(A16="","",IF(MONTH(A16+1)=MONTH($A$2),DATE(gewJahr,MONTH($A$2),DAY(A16+1)),""))</f>
        <v>43023</v>
      </c>
      <c r="B17" s="70" t="n">
        <f aca="false">IF(OR(A17="",O17=2),0,VLOOKUP(WEEKDAY(A17),Tagesarbeitszeit,2,0))</f>
        <v>0</v>
      </c>
      <c r="C17" s="71"/>
      <c r="D17" s="71"/>
      <c r="E17" s="71"/>
      <c r="F17" s="71"/>
      <c r="G17" s="71"/>
      <c r="H17" s="71"/>
      <c r="I17" s="70" t="n">
        <f aca="false">IF(G17&lt;=H17,SUM(D17-C17,F17-E17,H17-G17),SUM(D17-C17,F17-E17,1-G17+H17))</f>
        <v>0</v>
      </c>
      <c r="J17" s="73" t="n">
        <f aca="false">IF(I17&lt;&gt;0,VLOOKUP(I17,Pausen,2),0)</f>
        <v>0</v>
      </c>
      <c r="K17" s="87"/>
      <c r="L17" s="75" t="n">
        <f aca="false">SUM(I17-J17,IF(OR(K17="U",K17="K"),B17,IF(K17="HU",B17/2)))</f>
        <v>0</v>
      </c>
      <c r="M17" s="76" t="n">
        <f aca="false">IF(L17&gt;B17,SUM((L17-B17)*24,K17),SUM((B17-L17)*-24,K17))</f>
        <v>0</v>
      </c>
      <c r="N17" s="77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78" t="n">
        <f aca="false">IF(A17="","",IF(MONTH(A17+1)=MONTH($A$2),DATE(gewJahr,MONTH($A$2),DAY(A17+1)),""))</f>
        <v>43024</v>
      </c>
      <c r="B18" s="79" t="n">
        <f aca="false">IF(OR(A18="",O18=2),0,VLOOKUP(WEEKDAY(A18),Tagesarbeitszeit,2,0))</f>
        <v>0.333333333333333</v>
      </c>
      <c r="C18" s="80"/>
      <c r="D18" s="80"/>
      <c r="E18" s="80"/>
      <c r="F18" s="80"/>
      <c r="G18" s="80"/>
      <c r="H18" s="80"/>
      <c r="I18" s="79" t="n">
        <f aca="false">IF(G18&lt;=H18,SUM(D18-C18,F18-E18,H18-G18),SUM(D18-C18,F18-E18,1-G18+H18))</f>
        <v>0</v>
      </c>
      <c r="J18" s="82" t="n">
        <f aca="false">IF(I18&lt;&gt;0,VLOOKUP(I18,Pausen,2),0)</f>
        <v>0</v>
      </c>
      <c r="K18" s="83"/>
      <c r="L18" s="84" t="n">
        <f aca="false">SUM(I18-J18,IF(OR(K18="U",K18="K"),B18,IF(K18="HU",B18/2)))</f>
        <v>0</v>
      </c>
      <c r="M18" s="85" t="n">
        <f aca="false">IF(L18&gt;B18,SUM((L18-B18)*24,K18),SUM((B18-L18)*-24,K18))</f>
        <v>-8</v>
      </c>
      <c r="N18" s="86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78" t="n">
        <f aca="false">IF(A18="","",IF(MONTH(A18+1)=MONTH($A$2),DATE(gewJahr,MONTH($A$2),DAY(A18+1)),""))</f>
        <v>43025</v>
      </c>
      <c r="B19" s="79" t="n">
        <f aca="false">IF(OR(A19="",O19=2),0,VLOOKUP(WEEKDAY(A19),Tagesarbeitszeit,2,0))</f>
        <v>0.333333333333333</v>
      </c>
      <c r="C19" s="80"/>
      <c r="D19" s="80"/>
      <c r="E19" s="80"/>
      <c r="F19" s="80"/>
      <c r="G19" s="80"/>
      <c r="H19" s="80"/>
      <c r="I19" s="79" t="n">
        <f aca="false">IF(G19&lt;=H19,SUM(D19-C19,F19-E19,H19-G19),SUM(D19-C19,F19-E19,1-G19+H19))</f>
        <v>0</v>
      </c>
      <c r="J19" s="82" t="n">
        <f aca="false">IF(I19&lt;&gt;0,VLOOKUP(I19,Pausen,2),0)</f>
        <v>0</v>
      </c>
      <c r="K19" s="83"/>
      <c r="L19" s="84" t="n">
        <f aca="false">SUM(I19-J19,IF(OR(K19="U",K19="K"),B19,IF(K19="HU",B19/2)))</f>
        <v>0</v>
      </c>
      <c r="M19" s="85" t="n">
        <f aca="false">IF(L19&gt;B19,SUM((L19-B19)*24,K19),SUM((B19-L19)*-24,K19))</f>
        <v>-8</v>
      </c>
      <c r="N19" s="86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78" t="n">
        <f aca="false">IF(A19="","",IF(MONTH(A19+1)=MONTH($A$2),DATE(gewJahr,MONTH($A$2),DAY(A19+1)),""))</f>
        <v>43026</v>
      </c>
      <c r="B20" s="79" t="n">
        <f aca="false">IF(OR(A20="",O20=2),0,VLOOKUP(WEEKDAY(A20),Tagesarbeitszeit,2,0))</f>
        <v>0.333333333333333</v>
      </c>
      <c r="C20" s="80"/>
      <c r="D20" s="80"/>
      <c r="E20" s="80"/>
      <c r="F20" s="80"/>
      <c r="G20" s="80"/>
      <c r="H20" s="80"/>
      <c r="I20" s="79" t="n">
        <f aca="false">IF(G20&lt;=H20,SUM(D20-C20,F20-E20,H20-G20),SUM(D20-C20,F20-E20,1-G20+H20))</f>
        <v>0</v>
      </c>
      <c r="J20" s="82" t="n">
        <f aca="false">IF(I20&lt;&gt;0,VLOOKUP(I20,Pausen,2),0)</f>
        <v>0</v>
      </c>
      <c r="K20" s="83"/>
      <c r="L20" s="84" t="n">
        <f aca="false">SUM(I20-J20,IF(OR(K20="U",K20="K"),B20,IF(K20="HU",B20/2)))</f>
        <v>0</v>
      </c>
      <c r="M20" s="85" t="n">
        <f aca="false">IF(L20&gt;B20,SUM((L20-B20)*24,K20),SUM((B20-L20)*-24,K20))</f>
        <v>-8</v>
      </c>
      <c r="N20" s="86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78" t="n">
        <f aca="false">IF(A20="","",IF(MONTH(A20+1)=MONTH($A$2),DATE(gewJahr,MONTH($A$2),DAY(A20+1)),""))</f>
        <v>43027</v>
      </c>
      <c r="B21" s="79" t="n">
        <f aca="false">IF(OR(A21="",O21=2),0,VLOOKUP(WEEKDAY(A21),Tagesarbeitszeit,2,0))</f>
        <v>0.333333333333333</v>
      </c>
      <c r="C21" s="80"/>
      <c r="D21" s="80"/>
      <c r="E21" s="80"/>
      <c r="F21" s="80"/>
      <c r="G21" s="80"/>
      <c r="H21" s="80"/>
      <c r="I21" s="79" t="n">
        <f aca="false">IF(G21&lt;=H21,SUM(D21-C21,F21-E21,H21-G21),SUM(D21-C21,F21-E21,1-G21+H21))</f>
        <v>0</v>
      </c>
      <c r="J21" s="82" t="n">
        <f aca="false">IF(I21&lt;&gt;0,VLOOKUP(I21,Pausen,2),0)</f>
        <v>0</v>
      </c>
      <c r="K21" s="83"/>
      <c r="L21" s="84" t="n">
        <f aca="false">SUM(I21-J21,IF(OR(K21="U",K21="K"),B21,IF(K21="HU",B21/2)))</f>
        <v>0</v>
      </c>
      <c r="M21" s="85" t="n">
        <f aca="false">IF(L21&gt;B21,SUM((L21-B21)*24,K21),SUM((B21-L21)*-24,K21))</f>
        <v>-8</v>
      </c>
      <c r="N21" s="86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78" t="n">
        <f aca="false">IF(A21="","",IF(MONTH(A21+1)=MONTH($A$2),DATE(gewJahr,MONTH($A$2),DAY(A21+1)),""))</f>
        <v>43028</v>
      </c>
      <c r="B22" s="79" t="n">
        <f aca="false">IF(OR(A22="",O22=2),0,VLOOKUP(WEEKDAY(A22),Tagesarbeitszeit,2,0))</f>
        <v>0.333333333333333</v>
      </c>
      <c r="C22" s="80"/>
      <c r="D22" s="80"/>
      <c r="E22" s="80"/>
      <c r="F22" s="80"/>
      <c r="G22" s="80"/>
      <c r="H22" s="80"/>
      <c r="I22" s="79" t="n">
        <f aca="false">IF(G22&lt;=H22,SUM(D22-C22,F22-E22,H22-G22),SUM(D22-C22,F22-E22,1-G22+H22))</f>
        <v>0</v>
      </c>
      <c r="J22" s="82" t="n">
        <f aca="false">IF(I22&lt;&gt;0,VLOOKUP(I22,Pausen,2),0)</f>
        <v>0</v>
      </c>
      <c r="K22" s="83"/>
      <c r="L22" s="84" t="n">
        <f aca="false">SUM(I22-J22,IF(OR(K22="U",K22="K"),B22,IF(K22="HU",B22/2)))</f>
        <v>0</v>
      </c>
      <c r="M22" s="85" t="n">
        <f aca="false">IF(L22&gt;B22,SUM((L22-B22)*24,K22),SUM((B22-L22)*-24,K22))</f>
        <v>-8</v>
      </c>
      <c r="N22" s="86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69" t="n">
        <f aca="false">IF(A22="","",IF(MONTH(A22+1)=MONTH($A$2),DATE(gewJahr,MONTH($A$2),DAY(A22+1)),""))</f>
        <v>43029</v>
      </c>
      <c r="B23" s="70" t="n">
        <f aca="false">IF(OR(A23="",O23=2),0,VLOOKUP(WEEKDAY(A23),Tagesarbeitszeit,2,0))</f>
        <v>0</v>
      </c>
      <c r="C23" s="71"/>
      <c r="D23" s="71"/>
      <c r="E23" s="71"/>
      <c r="F23" s="71"/>
      <c r="G23" s="71"/>
      <c r="H23" s="71"/>
      <c r="I23" s="70" t="n">
        <f aca="false">IF(G23&lt;=H23,SUM(D23-C23,F23-E23,H23-G23),SUM(D23-C23,F23-E23,1-G23+H23))</f>
        <v>0</v>
      </c>
      <c r="J23" s="73" t="n">
        <f aca="false">IF(I23&lt;&gt;0,VLOOKUP(I23,Pausen,2),0)</f>
        <v>0</v>
      </c>
      <c r="K23" s="74"/>
      <c r="L23" s="75" t="n">
        <f aca="false">SUM(I23-J23,IF(OR(K23="U",K23="K"),B23,IF(K23="HU",B23/2)))</f>
        <v>0</v>
      </c>
      <c r="M23" s="76" t="n">
        <f aca="false">IF(L23&gt;B23,SUM((L23-B23)*24,K23),SUM((B23-L23)*-24,K23))</f>
        <v>0</v>
      </c>
      <c r="N23" s="77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69" t="n">
        <f aca="false">IF(A23="","",IF(MONTH(A23+1)=MONTH($A$2),DATE(gewJahr,MONTH($A$2),DAY(A23+1)),""))</f>
        <v>43030</v>
      </c>
      <c r="B24" s="70" t="n">
        <f aca="false">IF(OR(A24="",O24=2),0,VLOOKUP(WEEKDAY(A24),Tagesarbeitszeit,2,0))</f>
        <v>0</v>
      </c>
      <c r="C24" s="71"/>
      <c r="D24" s="71"/>
      <c r="E24" s="71"/>
      <c r="F24" s="71"/>
      <c r="G24" s="71"/>
      <c r="H24" s="71"/>
      <c r="I24" s="70" t="n">
        <f aca="false">IF(G24&lt;=H24,SUM(D24-C24,F24-E24,H24-G24),SUM(D24-C24,F24-E24,1-G24+H24))</f>
        <v>0</v>
      </c>
      <c r="J24" s="73" t="n">
        <f aca="false">IF(I24&lt;&gt;0,VLOOKUP(I24,Pausen,2),0)</f>
        <v>0</v>
      </c>
      <c r="K24" s="74"/>
      <c r="L24" s="75" t="n">
        <f aca="false">SUM(I24-J24,IF(OR(K24="U",K24="K"),B24,IF(K24="HU",B24/2)))</f>
        <v>0</v>
      </c>
      <c r="M24" s="76" t="n">
        <f aca="false">IF(L24&gt;B24,SUM((L24-B24)*24,K24),SUM((B24-L24)*-24,K24))</f>
        <v>0</v>
      </c>
      <c r="N24" s="77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78" t="n">
        <f aca="false">IF(A24="","",IF(MONTH(A24+1)=MONTH($A$2),DATE(gewJahr,MONTH($A$2),DAY(A24+1)),""))</f>
        <v>43031</v>
      </c>
      <c r="B25" s="79" t="n">
        <f aca="false">IF(OR(A25="",O25=2),0,VLOOKUP(WEEKDAY(A25),Tagesarbeitszeit,2,0))</f>
        <v>0.333333333333333</v>
      </c>
      <c r="C25" s="80"/>
      <c r="D25" s="80"/>
      <c r="E25" s="80"/>
      <c r="F25" s="80"/>
      <c r="G25" s="80"/>
      <c r="H25" s="80"/>
      <c r="I25" s="79" t="n">
        <f aca="false">IF(G25&lt;=H25,SUM(D25-C25,F25-E25,H25-G25),SUM(D25-C25,F25-E25,1-G25+H25))</f>
        <v>0</v>
      </c>
      <c r="J25" s="82" t="n">
        <f aca="false">IF(I25&lt;&gt;0,VLOOKUP(I25,Pausen,2),0)</f>
        <v>0</v>
      </c>
      <c r="K25" s="83"/>
      <c r="L25" s="84" t="n">
        <f aca="false">SUM(I25-J25,IF(OR(K25="U",K25="K"),B25,IF(K25="HU",B25/2)))</f>
        <v>0</v>
      </c>
      <c r="M25" s="85" t="n">
        <f aca="false">IF(L25&gt;B25,SUM((L25-B25)*24,K25),SUM((B25-L25)*-24,K25))</f>
        <v>-8</v>
      </c>
      <c r="N25" s="86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78" t="n">
        <f aca="false">IF(A25="","",IF(MONTH(A25+1)=MONTH($A$2),DATE(gewJahr,MONTH($A$2),DAY(A25+1)),""))</f>
        <v>43032</v>
      </c>
      <c r="B26" s="79" t="n">
        <f aca="false">IF(OR(A26="",O26=2),0,VLOOKUP(WEEKDAY(A26),Tagesarbeitszeit,2,0))</f>
        <v>0.333333333333333</v>
      </c>
      <c r="C26" s="80"/>
      <c r="D26" s="80"/>
      <c r="E26" s="80"/>
      <c r="F26" s="80"/>
      <c r="G26" s="80"/>
      <c r="H26" s="80"/>
      <c r="I26" s="79" t="n">
        <f aca="false">IF(G26&lt;=H26,SUM(D26-C26,F26-E26,H26-G26),SUM(D26-C26,F26-E26,1-G26+H26))</f>
        <v>0</v>
      </c>
      <c r="J26" s="82" t="n">
        <f aca="false">IF(I26&lt;&gt;0,VLOOKUP(I26,Pausen,2),0)</f>
        <v>0</v>
      </c>
      <c r="K26" s="83"/>
      <c r="L26" s="84" t="n">
        <f aca="false">SUM(I26-J26,IF(OR(K26="U",K26="K"),B26,IF(K26="HU",B26/2)))</f>
        <v>0</v>
      </c>
      <c r="M26" s="85" t="n">
        <f aca="false">IF(L26&gt;B26,SUM((L26-B26)*24,K26),SUM((B26-L26)*-24,K26))</f>
        <v>-8</v>
      </c>
      <c r="N26" s="86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78" t="n">
        <f aca="false">IF(A26="","",IF(MONTH(A26+1)=MONTH($A$2),DATE(gewJahr,MONTH($A$2),DAY(A26+1)),""))</f>
        <v>43033</v>
      </c>
      <c r="B27" s="79" t="n">
        <f aca="false">IF(OR(A27="",O27=2),0,VLOOKUP(WEEKDAY(A27),Tagesarbeitszeit,2,0))</f>
        <v>0.333333333333333</v>
      </c>
      <c r="C27" s="80"/>
      <c r="D27" s="80"/>
      <c r="E27" s="80"/>
      <c r="F27" s="80"/>
      <c r="G27" s="80"/>
      <c r="H27" s="80"/>
      <c r="I27" s="79" t="n">
        <f aca="false">IF(G27&lt;=H27,SUM(D27-C27,F27-E27,H27-G27),SUM(D27-C27,F27-E27,1-G27+H27))</f>
        <v>0</v>
      </c>
      <c r="J27" s="82" t="n">
        <f aca="false">IF(I27&lt;&gt;0,VLOOKUP(I27,Pausen,2),0)</f>
        <v>0</v>
      </c>
      <c r="K27" s="83"/>
      <c r="L27" s="84" t="n">
        <f aca="false">SUM(I27-J27,IF(OR(K27="U",K27="K"),B27,IF(K27="HU",B27/2)))</f>
        <v>0</v>
      </c>
      <c r="M27" s="85" t="n">
        <f aca="false">IF(L27&gt;B27,SUM((L27-B27)*24,K27),SUM((B27-L27)*-24,K27))</f>
        <v>-8</v>
      </c>
      <c r="N27" s="86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78" t="n">
        <f aca="false">IF(A27="","",IF(MONTH(A27+1)=MONTH($A$2),DATE(gewJahr,MONTH($A$2),DAY(A27+1)),""))</f>
        <v>43034</v>
      </c>
      <c r="B28" s="79" t="n">
        <f aca="false">IF(OR(A28="",O28=2),0,VLOOKUP(WEEKDAY(A28),Tagesarbeitszeit,2,0))</f>
        <v>0.333333333333333</v>
      </c>
      <c r="C28" s="80"/>
      <c r="D28" s="80"/>
      <c r="E28" s="80"/>
      <c r="F28" s="80"/>
      <c r="G28" s="80"/>
      <c r="H28" s="80"/>
      <c r="I28" s="79" t="n">
        <f aca="false">IF(G28&lt;=H28,SUM(D28-C28,F28-E28,H28-G28),SUM(D28-C28,F28-E28,1-G28+H28))</f>
        <v>0</v>
      </c>
      <c r="J28" s="82" t="n">
        <f aca="false">IF(I28&lt;&gt;0,VLOOKUP(I28,Pausen,2),0)</f>
        <v>0</v>
      </c>
      <c r="K28" s="83"/>
      <c r="L28" s="84" t="n">
        <f aca="false">SUM(I28-J28,IF(OR(K28="U",K28="K"),B28,IF(K28="HU",B28/2)))</f>
        <v>0</v>
      </c>
      <c r="M28" s="85" t="n">
        <f aca="false">IF(L28&gt;B28,SUM((L28-B28)*24,K28),SUM((B28-L28)*-24,K28))</f>
        <v>-8</v>
      </c>
      <c r="N28" s="86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78" t="n">
        <f aca="false">IF(A28="","",IF(MONTH(A28+1)=MONTH($A$2),DATE(gewJahr,MONTH($A$2),DAY(A28+1)),""))</f>
        <v>43035</v>
      </c>
      <c r="B29" s="79" t="n">
        <f aca="false">IF(OR(A29="",O29=2),0,VLOOKUP(WEEKDAY(A29),Tagesarbeitszeit,2,0))</f>
        <v>0.333333333333333</v>
      </c>
      <c r="C29" s="80"/>
      <c r="D29" s="80"/>
      <c r="E29" s="80"/>
      <c r="F29" s="80"/>
      <c r="G29" s="80"/>
      <c r="H29" s="80"/>
      <c r="I29" s="79" t="n">
        <f aca="false">IF(G29&lt;=H29,SUM(D29-C29,F29-E29,H29-G29),SUM(D29-C29,F29-E29,1-G29+H29))</f>
        <v>0</v>
      </c>
      <c r="J29" s="82" t="n">
        <f aca="false">IF(I29&lt;&gt;0,VLOOKUP(I29,Pausen,2),0)</f>
        <v>0</v>
      </c>
      <c r="K29" s="83"/>
      <c r="L29" s="84" t="n">
        <f aca="false">SUM(I29-J29,IF(OR(K29="U",K29="K"),B29,IF(K29="HU",B29/2)))</f>
        <v>0</v>
      </c>
      <c r="M29" s="85" t="n">
        <f aca="false">IF(L29&gt;B29,SUM((L29-B29)*24,K29),SUM((B29-L29)*-24,K29))</f>
        <v>-8</v>
      </c>
      <c r="N29" s="86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69" t="n">
        <f aca="false">IF(A29="","",IF(MONTH(A29+1)=MONTH($A$2),DATE(gewJahr,MONTH($A$2),DAY(A29+1)),""))</f>
        <v>43036</v>
      </c>
      <c r="B30" s="70" t="n">
        <f aca="false">IF(OR(A30="",O30=2),0,VLOOKUP(WEEKDAY(A30),Tagesarbeitszeit,2,0))</f>
        <v>0</v>
      </c>
      <c r="C30" s="71"/>
      <c r="D30" s="71"/>
      <c r="E30" s="71"/>
      <c r="F30" s="71"/>
      <c r="G30" s="71"/>
      <c r="H30" s="71"/>
      <c r="I30" s="70" t="n">
        <f aca="false">IF(G30&lt;=H30,SUM(D30-C30,F30-E30,H30-G30),SUM(D30-C30,F30-E30,1-G30+H30))</f>
        <v>0</v>
      </c>
      <c r="J30" s="73" t="n">
        <f aca="false">IF(I30&lt;&gt;0,VLOOKUP(I30,Pausen,2),0)</f>
        <v>0</v>
      </c>
      <c r="K30" s="74"/>
      <c r="L30" s="75" t="n">
        <f aca="false">SUM(I30-J30,IF(OR(K30="U",K30="K"),B30,IF(K30="HU",B30/2)))</f>
        <v>0</v>
      </c>
      <c r="M30" s="76" t="n">
        <f aca="false">IF(L30&gt;B30,SUM((L30-B30)*24,K30),SUM((B30-L30)*-24,K30))</f>
        <v>0</v>
      </c>
      <c r="N30" s="77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69" t="n">
        <f aca="false">IF(A30="","",IF(MONTH(A30+1)=MONTH($A$2),DATE(gewJahr,MONTH($A$2),DAY(A30+1)),""))</f>
        <v>43037</v>
      </c>
      <c r="B31" s="70" t="n">
        <f aca="false">IF(OR(A31="",O31=2),0,VLOOKUP(WEEKDAY(A31),Tagesarbeitszeit,2,0))</f>
        <v>0</v>
      </c>
      <c r="C31" s="71"/>
      <c r="D31" s="71"/>
      <c r="E31" s="71"/>
      <c r="F31" s="71"/>
      <c r="G31" s="71"/>
      <c r="H31" s="71"/>
      <c r="I31" s="70" t="n">
        <f aca="false">IF(G31&lt;=H31,SUM(D31-C31,F31-E31,H31-G31),SUM(D31-C31,F31-E31,1-G31+H31))</f>
        <v>0</v>
      </c>
      <c r="J31" s="73" t="n">
        <f aca="false">IF(I31&lt;&gt;0,VLOOKUP(I31,Pausen,2),0)</f>
        <v>0</v>
      </c>
      <c r="K31" s="74"/>
      <c r="L31" s="75" t="n">
        <f aca="false">SUM(I31-J31,IF(OR(K31="U",K31="K"),B31,IF(K31="HU",B31/2)))</f>
        <v>0</v>
      </c>
      <c r="M31" s="76" t="n">
        <f aca="false">IF(L31&gt;B31,SUM((L31-B31)*24,K31),SUM((B31-L31)*-24,K31))</f>
        <v>0</v>
      </c>
      <c r="N31" s="77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60" t="n">
        <f aca="false">IF(A31="","",IF(MONTH(A31+1)=MONTH($A$2),DATE(gewJahr,MONTH($A$2),DAY(A31+1)),""))</f>
        <v>43038</v>
      </c>
      <c r="B32" s="61" t="n">
        <f aca="false">IF(OR(A32="",O32=2),0,VLOOKUP(WEEKDAY(A32),Tagesarbeitszeit,2,0))</f>
        <v>0.333333333333333</v>
      </c>
      <c r="C32" s="62"/>
      <c r="D32" s="62"/>
      <c r="E32" s="62"/>
      <c r="F32" s="62"/>
      <c r="G32" s="62"/>
      <c r="H32" s="62"/>
      <c r="I32" s="61" t="n">
        <f aca="false">IF(G32&lt;=H32,SUM(D32-C32,F32-E32,H32-G32),SUM(D32-C32,F32-E32,1-G32+H32))</f>
        <v>0</v>
      </c>
      <c r="J32" s="63" t="n">
        <f aca="false">IF(I32&lt;&gt;0,VLOOKUP(I32,Pausen,2),0)</f>
        <v>0</v>
      </c>
      <c r="K32" s="64"/>
      <c r="L32" s="65" t="n">
        <f aca="false">SUM(I32-J32,IF(OR(K32="U",K32="K"),B32,IF(K32="HU",B32/2)))</f>
        <v>0</v>
      </c>
      <c r="M32" s="66" t="n">
        <f aca="false">IF(L32&gt;B32,SUM((L32-B32)*24,K32),SUM((B32-L32)*-24,K32))</f>
        <v>-8</v>
      </c>
      <c r="N32" s="67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>f</v>
      </c>
    </row>
    <row r="33" s="59" customFormat="true" ht="13.5" hidden="false" customHeight="true" outlineLevel="0" collapsed="false">
      <c r="A33" s="129" t="n">
        <f aca="false">IF(A32="","",IF(MONTH(A32+1)=MONTH($A$2),DATE(gewJahr,MONTH($A$2),DAY(A32+1)),""))</f>
        <v>43039</v>
      </c>
      <c r="B33" s="130" t="n">
        <f aca="false">IF(OR(A33="",O33=2),0,VLOOKUP(WEEKDAY(A33),Tagesarbeitszeit,2,0))</f>
        <v>0.333333333333333</v>
      </c>
      <c r="C33" s="131"/>
      <c r="D33" s="131"/>
      <c r="E33" s="131"/>
      <c r="F33" s="131"/>
      <c r="G33" s="131"/>
      <c r="H33" s="131"/>
      <c r="I33" s="130" t="n">
        <f aca="false">IF(G33&lt;=H33,SUM(D33-C33,F33-E33,H33-G33),SUM(D33-C33,F33-E33,1-G33+H33))</f>
        <v>0</v>
      </c>
      <c r="J33" s="132" t="n">
        <f aca="false">IF(I33&lt;&gt;0,VLOOKUP(I33,Pausen,2),0)</f>
        <v>0</v>
      </c>
      <c r="K33" s="133"/>
      <c r="L33" s="134" t="n">
        <f aca="false">SUM(I33-J33,IF(OR(K33="U",K33="K"),B33,IF(K33="HU",B33/2)))</f>
        <v>0</v>
      </c>
      <c r="M33" s="135" t="n">
        <f aca="false">IF(L33&gt;B33,SUM((L33-B33)*24,K33),SUM((B33-L33)*-24,K33))</f>
        <v>-8</v>
      </c>
      <c r="N33" s="136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>f</v>
      </c>
    </row>
    <row r="34" s="39" customFormat="true" ht="13.5" hidden="false" customHeight="true" outlineLevel="0" collapsed="false">
      <c r="A34" s="96"/>
      <c r="B34" s="97" t="n">
        <f aca="false">SUM(B3:B33)*24</f>
        <v>168</v>
      </c>
      <c r="C34" s="98"/>
      <c r="D34" s="98"/>
      <c r="E34" s="98"/>
      <c r="F34" s="98"/>
      <c r="G34" s="98"/>
      <c r="H34" s="99" t="s">
        <v>27</v>
      </c>
      <c r="I34" s="100" t="n">
        <f aca="false">COUNTIF(K3:K33,"U")+(COUNTIF(K3:K33,"hU")/2)</f>
        <v>0</v>
      </c>
      <c r="J34" s="98"/>
      <c r="K34" s="101"/>
      <c r="L34" s="102" t="n">
        <f aca="false">SUM(L3:L33)*24</f>
        <v>0</v>
      </c>
      <c r="M34" s="103" t="n">
        <f aca="false">SUM(M3:M33)</f>
        <v>-168</v>
      </c>
      <c r="N34" s="104"/>
      <c r="O34" s="38"/>
    </row>
    <row r="35" customFormat="false" ht="14.25" hidden="false" customHeight="true" outlineLevel="0" collapsed="false">
      <c r="H35" s="105" t="s">
        <v>28</v>
      </c>
      <c r="I35" s="124" t="n">
        <f aca="false">September!I36</f>
        <v>0</v>
      </c>
      <c r="L35" s="105" t="s">
        <v>29</v>
      </c>
      <c r="M35" s="125" t="n">
        <f aca="false">September!M36</f>
        <v>-1504</v>
      </c>
      <c r="N35" s="107"/>
    </row>
    <row r="36" customFormat="false" ht="12.75" hidden="false" customHeight="false" outlineLevel="0" collapsed="false">
      <c r="A36" s="108" t="s">
        <v>30</v>
      </c>
      <c r="B36" s="126" t="str">
        <f aca="false">mitarbeiter</f>
        <v>Mustermann</v>
      </c>
      <c r="C36" s="110"/>
      <c r="D36" s="110"/>
      <c r="E36" s="110"/>
      <c r="F36" s="110"/>
      <c r="G36" s="110"/>
      <c r="H36" s="111" t="s">
        <v>31</v>
      </c>
      <c r="I36" s="112" t="n">
        <f aca="false">I35-I34</f>
        <v>0</v>
      </c>
      <c r="J36" s="113"/>
      <c r="K36" s="114"/>
      <c r="L36" s="115" t="s">
        <v>32</v>
      </c>
      <c r="M36" s="116" t="n">
        <f aca="false">SUM(M35,M34)</f>
        <v>-1672</v>
      </c>
      <c r="N36" s="107"/>
    </row>
    <row r="37" customFormat="false" ht="12.75" hidden="false" customHeight="false" outlineLevel="0" collapsed="false">
      <c r="A37" s="117"/>
      <c r="B37" s="118"/>
      <c r="C37" s="110"/>
      <c r="D37" s="110"/>
      <c r="E37" s="110"/>
      <c r="F37" s="110"/>
      <c r="G37" s="110"/>
      <c r="H37" s="110"/>
      <c r="I37" s="119"/>
      <c r="J37" s="113"/>
      <c r="K37" s="114"/>
      <c r="L37" s="120"/>
      <c r="M37" s="121"/>
    </row>
  </sheetData>
  <mergeCells count="1">
    <mergeCell ref="A2:B2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11,1)</f>
        <v>43040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3040</v>
      </c>
      <c r="B3" s="51" t="n">
        <f aca="false">IF(OR(A3="",O3=2),0,VLOOKUP(WEEKDAY(A3),Tagesarbeitszeit,2,0))</f>
        <v>0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0</v>
      </c>
      <c r="N3" s="57"/>
      <c r="O3" s="58" t="n">
        <f aca="false">IF(ISNUMBER(VLOOKUP(A3,Grundlagen!$B$2:$B$30,1,FALSE())),2,1)</f>
        <v>2</v>
      </c>
      <c r="P3" s="59" t="str">
        <f aca="false">IF(ISERROR(AND($A3&gt;=VLOOKUP($A3,Ferien_1,1,1),$A3&lt;=LOOKUP($A3,Ferien,Ferien_2))),"",IF(AND($A3&gt;=VLOOKUP($A3,Ferien_1,1,1),$A3&lt;=LOOKUP($A3,Ferien,Ferien_2)),"f",""))</f>
        <v>f</v>
      </c>
    </row>
    <row r="4" s="59" customFormat="true" ht="13.5" hidden="false" customHeight="true" outlineLevel="0" collapsed="false">
      <c r="A4" s="60" t="n">
        <f aca="false">IF(A3="","",IF(MONTH(A3+1)=MONTH($A$2),DATE(gewJahr,MONTH($A$2),DAY(A3+1)),""))</f>
        <v>43041</v>
      </c>
      <c r="B4" s="61" t="n">
        <f aca="false">IF(OR(A4="",O4=2),0,VLOOKUP(WEEKDAY(A4),Tagesarbeitszeit,2,0))</f>
        <v>0.333333333333333</v>
      </c>
      <c r="C4" s="62"/>
      <c r="D4" s="62"/>
      <c r="E4" s="62"/>
      <c r="F4" s="62"/>
      <c r="G4" s="62"/>
      <c r="H4" s="62"/>
      <c r="I4" s="61" t="n">
        <f aca="false">IF(G4&lt;=H4,SUM(D4-C4,F4-E4,H4-G4),SUM(D4-C4,F4-E4,1-G4+H4))</f>
        <v>0</v>
      </c>
      <c r="J4" s="63" t="n">
        <f aca="false">IF(I4&lt;&gt;0,VLOOKUP(I4,Pausen,2),0)</f>
        <v>0</v>
      </c>
      <c r="K4" s="64"/>
      <c r="L4" s="65" t="n">
        <f aca="false">SUM(I4-J4,IF(OR(K4="U",K4="K"),B4,IF(K4="HU",B4/2)))</f>
        <v>0</v>
      </c>
      <c r="M4" s="66" t="n">
        <f aca="false">IF(L4&gt;B4,SUM((L4-B4)*24,K4),SUM((B4-L4)*-24,K4))</f>
        <v>-8</v>
      </c>
      <c r="N4" s="67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>f</v>
      </c>
    </row>
    <row r="5" s="59" customFormat="true" ht="13.5" hidden="false" customHeight="true" outlineLevel="0" collapsed="false">
      <c r="A5" s="60" t="n">
        <f aca="false">IF(A4="","",IF(MONTH(A4+1)=MONTH($A$2),DATE(gewJahr,MONTH($A$2),DAY(A4+1)),""))</f>
        <v>43042</v>
      </c>
      <c r="B5" s="61" t="n">
        <f aca="false">IF(OR(A5="",O5=2),0,VLOOKUP(WEEKDAY(A5),Tagesarbeitszeit,2,0))</f>
        <v>0.333333333333333</v>
      </c>
      <c r="C5" s="62"/>
      <c r="D5" s="62"/>
      <c r="E5" s="62"/>
      <c r="F5" s="62"/>
      <c r="G5" s="62"/>
      <c r="H5" s="62"/>
      <c r="I5" s="61" t="n">
        <f aca="false">IF(G5&lt;=H5,SUM(D5-C5,F5-E5,H5-G5),SUM(D5-C5,F5-E5,1-G5+H5))</f>
        <v>0</v>
      </c>
      <c r="J5" s="63" t="n">
        <f aca="false">IF(I5&lt;&gt;0,VLOOKUP(I5,Pausen,2),0)</f>
        <v>0</v>
      </c>
      <c r="K5" s="64"/>
      <c r="L5" s="65" t="n">
        <f aca="false">SUM(I5-J5,IF(OR(K5="U",K5="K"),B5,IF(K5="HU",B5/2)))</f>
        <v>0</v>
      </c>
      <c r="M5" s="66" t="n">
        <f aca="false">IF(L5&gt;B5,SUM((L5-B5)*24,K5),SUM((B5-L5)*-24,K5))</f>
        <v>-8</v>
      </c>
      <c r="N5" s="67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>f</v>
      </c>
    </row>
    <row r="6" s="59" customFormat="true" ht="13.5" hidden="false" customHeight="true" outlineLevel="0" collapsed="false">
      <c r="A6" s="69" t="n">
        <f aca="false">IF(A5="","",IF(MONTH(A5+1)=MONTH($A$2),DATE(gewJahr,MONTH($A$2),DAY(A5+1)),""))</f>
        <v>43043</v>
      </c>
      <c r="B6" s="70" t="n">
        <f aca="false">IF(OR(A6="",O6=2),0,VLOOKUP(WEEKDAY(A6),Tagesarbeitszeit,2,0))</f>
        <v>0</v>
      </c>
      <c r="C6" s="71"/>
      <c r="D6" s="71"/>
      <c r="E6" s="71"/>
      <c r="F6" s="71"/>
      <c r="G6" s="71"/>
      <c r="H6" s="71"/>
      <c r="I6" s="70" t="n">
        <f aca="false">IF(G6&lt;=H6,SUM(D6-C6,F6-E6,H6-G6),SUM(D6-C6,F6-E6,1-G6+H6))</f>
        <v>0</v>
      </c>
      <c r="J6" s="73" t="n">
        <f aca="false">IF(I6&lt;&gt;0,VLOOKUP(I6,Pausen,2),0)</f>
        <v>0</v>
      </c>
      <c r="K6" s="74"/>
      <c r="L6" s="75" t="n">
        <f aca="false">SUM(I6-J6,IF(OR(K6="U",K6="K"),B6,IF(K6="HU",B6/2)))</f>
        <v>0</v>
      </c>
      <c r="M6" s="76" t="n">
        <f aca="false">IF(L6&gt;B6,SUM((L6-B6)*24,K6),SUM((B6-L6)*-24,K6))</f>
        <v>0</v>
      </c>
      <c r="N6" s="77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69" t="n">
        <f aca="false">IF(A6="","",IF(MONTH(A6+1)=MONTH($A$2),DATE(gewJahr,MONTH($A$2),DAY(A6+1)),""))</f>
        <v>43044</v>
      </c>
      <c r="B7" s="70" t="n">
        <f aca="false">IF(OR(A7="",O7=2),0,VLOOKUP(WEEKDAY(A7),Tagesarbeitszeit,2,0))</f>
        <v>0</v>
      </c>
      <c r="C7" s="71"/>
      <c r="D7" s="71"/>
      <c r="E7" s="71"/>
      <c r="F7" s="71"/>
      <c r="G7" s="71"/>
      <c r="H7" s="71"/>
      <c r="I7" s="70" t="n">
        <f aca="false">IF(G7&lt;=H7,SUM(D7-C7,F7-E7,H7-G7),SUM(D7-C7,F7-E7,1-G7+H7))</f>
        <v>0</v>
      </c>
      <c r="J7" s="73" t="n">
        <f aca="false">IF(I7&lt;&gt;0,VLOOKUP(I7,Pausen,2),0)</f>
        <v>0</v>
      </c>
      <c r="K7" s="74"/>
      <c r="L7" s="75" t="n">
        <f aca="false">SUM(I7-J7,IF(OR(K7="U",K7="K"),B7,IF(K7="HU",B7/2)))</f>
        <v>0</v>
      </c>
      <c r="M7" s="76" t="n">
        <f aca="false">IF(L7&gt;B7,SUM((L7-B7)*24,K7),SUM((B7-L7)*-24,K7))</f>
        <v>0</v>
      </c>
      <c r="N7" s="77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78" t="n">
        <f aca="false">IF(A7="","",IF(MONTH(A7+1)=MONTH($A$2),DATE(gewJahr,MONTH($A$2),DAY(A7+1)),""))</f>
        <v>43045</v>
      </c>
      <c r="B8" s="79" t="n">
        <f aca="false">IF(OR(A8="",O8=2),0,VLOOKUP(WEEKDAY(A8),Tagesarbeitszeit,2,0))</f>
        <v>0.333333333333333</v>
      </c>
      <c r="C8" s="80"/>
      <c r="D8" s="80"/>
      <c r="E8" s="80"/>
      <c r="F8" s="80"/>
      <c r="G8" s="80"/>
      <c r="H8" s="80"/>
      <c r="I8" s="79" t="n">
        <f aca="false">IF(G8&lt;=H8,SUM(D8-C8,F8-E8,H8-G8),SUM(D8-C8,F8-E8,1-G8+H8))</f>
        <v>0</v>
      </c>
      <c r="J8" s="82" t="n">
        <f aca="false">IF(I8&lt;&gt;0,VLOOKUP(I8,Pausen,2),0)</f>
        <v>0</v>
      </c>
      <c r="K8" s="83"/>
      <c r="L8" s="84" t="n">
        <f aca="false">SUM(I8-J8,IF(OR(K8="U",K8="K"),B8,IF(K8="HU",B8/2)))</f>
        <v>0</v>
      </c>
      <c r="M8" s="85" t="n">
        <f aca="false">IF(L8&gt;B8,SUM((L8-B8)*24,K8),SUM((B8-L8)*-24,K8))</f>
        <v>-8</v>
      </c>
      <c r="N8" s="86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78" t="n">
        <f aca="false">IF(A8="","",IF(MONTH(A8+1)=MONTH($A$2),DATE(gewJahr,MONTH($A$2),DAY(A8+1)),""))</f>
        <v>43046</v>
      </c>
      <c r="B9" s="79" t="n">
        <f aca="false">IF(OR(A9="",O9=2),0,VLOOKUP(WEEKDAY(A9),Tagesarbeitszeit,2,0))</f>
        <v>0.333333333333333</v>
      </c>
      <c r="C9" s="80"/>
      <c r="D9" s="80"/>
      <c r="E9" s="80"/>
      <c r="F9" s="80"/>
      <c r="G9" s="80"/>
      <c r="H9" s="80"/>
      <c r="I9" s="79" t="n">
        <f aca="false">IF(G9&lt;=H9,SUM(D9-C9,F9-E9,H9-G9),SUM(D9-C9,F9-E9,1-G9+H9))</f>
        <v>0</v>
      </c>
      <c r="J9" s="82" t="n">
        <f aca="false">IF(I9&lt;&gt;0,VLOOKUP(I9,Pausen,2),0)</f>
        <v>0</v>
      </c>
      <c r="K9" s="83"/>
      <c r="L9" s="84" t="n">
        <f aca="false">SUM(I9-J9,IF(OR(K9="U",K9="K"),B9,IF(K9="HU",B9/2)))</f>
        <v>0</v>
      </c>
      <c r="M9" s="85" t="n">
        <f aca="false">IF(L9&gt;B9,SUM((L9-B9)*24,K9),SUM((B9-L9)*-24,K9))</f>
        <v>-8</v>
      </c>
      <c r="N9" s="86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78" t="n">
        <f aca="false">IF(A9="","",IF(MONTH(A9+1)=MONTH($A$2),DATE(gewJahr,MONTH($A$2),DAY(A9+1)),""))</f>
        <v>43047</v>
      </c>
      <c r="B10" s="79" t="n">
        <f aca="false">IF(OR(A10="",O10=2),0,VLOOKUP(WEEKDAY(A10),Tagesarbeitszeit,2,0))</f>
        <v>0.333333333333333</v>
      </c>
      <c r="C10" s="80"/>
      <c r="D10" s="80"/>
      <c r="E10" s="80"/>
      <c r="F10" s="80"/>
      <c r="G10" s="80"/>
      <c r="H10" s="80"/>
      <c r="I10" s="79" t="n">
        <f aca="false">IF(G10&lt;=H10,SUM(D10-C10,F10-E10,H10-G10),SUM(D10-C10,F10-E10,1-G10+H10))</f>
        <v>0</v>
      </c>
      <c r="J10" s="82" t="n">
        <f aca="false">IF(I10&lt;&gt;0,VLOOKUP(I10,Pausen,2),0)</f>
        <v>0</v>
      </c>
      <c r="K10" s="83"/>
      <c r="L10" s="84" t="n">
        <f aca="false">SUM(I10-J10,IF(OR(K10="U",K10="K"),B10,IF(K10="HU",B10/2)))</f>
        <v>0</v>
      </c>
      <c r="M10" s="85" t="n">
        <f aca="false">IF(L10&gt;B10,SUM((L10-B10)*24,K10),SUM((B10-L10)*-24,K10))</f>
        <v>-8</v>
      </c>
      <c r="N10" s="86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78" t="n">
        <f aca="false">IF(A10="","",IF(MONTH(A10+1)=MONTH($A$2),DATE(gewJahr,MONTH($A$2),DAY(A10+1)),""))</f>
        <v>43048</v>
      </c>
      <c r="B11" s="79" t="n">
        <f aca="false">IF(OR(A11="",O11=2),0,VLOOKUP(WEEKDAY(A11),Tagesarbeitszeit,2,0))</f>
        <v>0.333333333333333</v>
      </c>
      <c r="C11" s="80"/>
      <c r="D11" s="80"/>
      <c r="E11" s="80"/>
      <c r="F11" s="80"/>
      <c r="G11" s="80"/>
      <c r="H11" s="80"/>
      <c r="I11" s="79" t="n">
        <f aca="false">IF(G11&lt;=H11,SUM(D11-C11,F11-E11,H11-G11),SUM(D11-C11,F11-E11,1-G11+H11))</f>
        <v>0</v>
      </c>
      <c r="J11" s="82" t="n">
        <f aca="false">IF(I11&lt;&gt;0,VLOOKUP(I11,Pausen,2),0)</f>
        <v>0</v>
      </c>
      <c r="K11" s="83"/>
      <c r="L11" s="84" t="n">
        <f aca="false">SUM(I11-J11,IF(OR(K11="U",K11="K"),B11,IF(K11="HU",B11/2)))</f>
        <v>0</v>
      </c>
      <c r="M11" s="85" t="n">
        <f aca="false">IF(L11&gt;B11,SUM((L11-B11)*24,K11),SUM((B11-L11)*-24,K11))</f>
        <v>-8</v>
      </c>
      <c r="N11" s="86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78" t="n">
        <f aca="false">IF(A11="","",IF(MONTH(A11+1)=MONTH($A$2),DATE(gewJahr,MONTH($A$2),DAY(A11+1)),""))</f>
        <v>43049</v>
      </c>
      <c r="B12" s="79" t="n">
        <f aca="false">IF(OR(A12="",O12=2),0,VLOOKUP(WEEKDAY(A12),Tagesarbeitszeit,2,0))</f>
        <v>0.333333333333333</v>
      </c>
      <c r="C12" s="80"/>
      <c r="D12" s="80"/>
      <c r="E12" s="80"/>
      <c r="F12" s="80"/>
      <c r="G12" s="80"/>
      <c r="H12" s="80"/>
      <c r="I12" s="79" t="n">
        <f aca="false">IF(G12&lt;=H12,SUM(D12-C12,F12-E12,H12-G12),SUM(D12-C12,F12-E12,1-G12+H12))</f>
        <v>0</v>
      </c>
      <c r="J12" s="82" t="n">
        <f aca="false">IF(I12&lt;&gt;0,VLOOKUP(I12,Pausen,2),0)</f>
        <v>0</v>
      </c>
      <c r="K12" s="83"/>
      <c r="L12" s="84" t="n">
        <f aca="false">SUM(I12-J12,IF(OR(K12="U",K12="K"),B12,IF(K12="HU",B12/2)))</f>
        <v>0</v>
      </c>
      <c r="M12" s="85" t="n">
        <f aca="false">IF(L12&gt;B12,SUM((L12-B12)*24,K12),SUM((B12-L12)*-24,K12))</f>
        <v>-8</v>
      </c>
      <c r="N12" s="86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69" t="n">
        <f aca="false">IF(A12="","",IF(MONTH(A12+1)=MONTH($A$2),DATE(gewJahr,MONTH($A$2),DAY(A12+1)),""))</f>
        <v>43050</v>
      </c>
      <c r="B13" s="70" t="n">
        <f aca="false">IF(OR(A13="",O13=2),0,VLOOKUP(WEEKDAY(A13),Tagesarbeitszeit,2,0))</f>
        <v>0</v>
      </c>
      <c r="C13" s="71"/>
      <c r="D13" s="71"/>
      <c r="E13" s="71"/>
      <c r="F13" s="71"/>
      <c r="G13" s="71"/>
      <c r="H13" s="71"/>
      <c r="I13" s="70" t="n">
        <f aca="false">IF(G13&lt;=H13,SUM(D13-C13,F13-E13,H13-G13),SUM(D13-C13,F13-E13,1-G13+H13))</f>
        <v>0</v>
      </c>
      <c r="J13" s="73" t="n">
        <f aca="false">IF(I13&lt;&gt;0,VLOOKUP(I13,Pausen,2),0)</f>
        <v>0</v>
      </c>
      <c r="K13" s="74"/>
      <c r="L13" s="75" t="n">
        <f aca="false">SUM(I13-J13,IF(OR(K13="U",K13="K"),B13,IF(K13="HU",B13/2)))</f>
        <v>0</v>
      </c>
      <c r="M13" s="76" t="n">
        <f aca="false">IF(L13&gt;B13,SUM((L13-B13)*24,K13),SUM((B13-L13)*-24,K13))</f>
        <v>0</v>
      </c>
      <c r="N13" s="77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69" t="n">
        <f aca="false">IF(A13="","",IF(MONTH(A13+1)=MONTH($A$2),DATE(gewJahr,MONTH($A$2),DAY(A13+1)),""))</f>
        <v>43051</v>
      </c>
      <c r="B14" s="70" t="n">
        <f aca="false">IF(OR(A14="",O14=2),0,VLOOKUP(WEEKDAY(A14),Tagesarbeitszeit,2,0))</f>
        <v>0</v>
      </c>
      <c r="C14" s="71"/>
      <c r="D14" s="71"/>
      <c r="E14" s="71"/>
      <c r="F14" s="71"/>
      <c r="G14" s="71"/>
      <c r="H14" s="71"/>
      <c r="I14" s="70" t="n">
        <f aca="false">IF(G14&lt;=H14,SUM(D14-C14,F14-E14,H14-G14),SUM(D14-C14,F14-E14,1-G14+H14))</f>
        <v>0</v>
      </c>
      <c r="J14" s="73" t="n">
        <f aca="false">IF(I14&lt;&gt;0,VLOOKUP(I14,Pausen,2),0)</f>
        <v>0</v>
      </c>
      <c r="K14" s="74"/>
      <c r="L14" s="75" t="n">
        <f aca="false">SUM(I14-J14,IF(OR(K14="U",K14="K"),B14,IF(K14="HU",B14/2)))</f>
        <v>0</v>
      </c>
      <c r="M14" s="76" t="n">
        <f aca="false">IF(L14&gt;B14,SUM((L14-B14)*24,K14),SUM((B14-L14)*-24,K14))</f>
        <v>0</v>
      </c>
      <c r="N14" s="77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78" t="n">
        <f aca="false">IF(A14="","",IF(MONTH(A14+1)=MONTH($A$2),DATE(gewJahr,MONTH($A$2),DAY(A14+1)),""))</f>
        <v>43052</v>
      </c>
      <c r="B15" s="79" t="n">
        <f aca="false">IF(OR(A15="",O15=2),0,VLOOKUP(WEEKDAY(A15),Tagesarbeitszeit,2,0))</f>
        <v>0.333333333333333</v>
      </c>
      <c r="C15" s="80"/>
      <c r="D15" s="80"/>
      <c r="E15" s="80"/>
      <c r="F15" s="80"/>
      <c r="G15" s="80"/>
      <c r="H15" s="80"/>
      <c r="I15" s="79" t="n">
        <f aca="false">IF(G15&lt;=H15,SUM(D15-C15,F15-E15,H15-G15),SUM(D15-C15,F15-E15,1-G15+H15))</f>
        <v>0</v>
      </c>
      <c r="J15" s="82" t="n">
        <f aca="false">IF(I15&lt;&gt;0,VLOOKUP(I15,Pausen,2),0)</f>
        <v>0</v>
      </c>
      <c r="K15" s="83"/>
      <c r="L15" s="84" t="n">
        <f aca="false">SUM(I15-J15,IF(OR(K15="U",K15="K"),B15,IF(K15="HU",B15/2)))</f>
        <v>0</v>
      </c>
      <c r="M15" s="85" t="n">
        <f aca="false">IF(L15&gt;B15,SUM((L15-B15)*24,K15),SUM((B15-L15)*-24,K15))</f>
        <v>-8</v>
      </c>
      <c r="N15" s="86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78" t="n">
        <f aca="false">IF(A15="","",IF(MONTH(A15+1)=MONTH($A$2),DATE(gewJahr,MONTH($A$2),DAY(A15+1)),""))</f>
        <v>43053</v>
      </c>
      <c r="B16" s="79" t="n">
        <f aca="false">IF(OR(A16="",O16=2),0,VLOOKUP(WEEKDAY(A16),Tagesarbeitszeit,2,0))</f>
        <v>0.333333333333333</v>
      </c>
      <c r="C16" s="80"/>
      <c r="D16" s="80"/>
      <c r="E16" s="80"/>
      <c r="F16" s="80"/>
      <c r="G16" s="80"/>
      <c r="H16" s="80"/>
      <c r="I16" s="79" t="n">
        <f aca="false">IF(G16&lt;=H16,SUM(D16-C16,F16-E16,H16-G16),SUM(D16-C16,F16-E16,1-G16+H16))</f>
        <v>0</v>
      </c>
      <c r="J16" s="82" t="n">
        <f aca="false">IF(I16&lt;&gt;0,VLOOKUP(I16,Pausen,2),0)</f>
        <v>0</v>
      </c>
      <c r="K16" s="83"/>
      <c r="L16" s="84" t="n">
        <f aca="false">SUM(I16-J16,IF(OR(K16="U",K16="K"),B16,IF(K16="HU",B16/2)))</f>
        <v>0</v>
      </c>
      <c r="M16" s="85" t="n">
        <f aca="false">IF(L16&gt;B16,SUM((L16-B16)*24,K16),SUM((B16-L16)*-24,K16))</f>
        <v>-8</v>
      </c>
      <c r="N16" s="86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78" t="n">
        <f aca="false">IF(A16="","",IF(MONTH(A16+1)=MONTH($A$2),DATE(gewJahr,MONTH($A$2),DAY(A16+1)),""))</f>
        <v>43054</v>
      </c>
      <c r="B17" s="79" t="n">
        <f aca="false">IF(OR(A17="",O17=2),0,VLOOKUP(WEEKDAY(A17),Tagesarbeitszeit,2,0))</f>
        <v>0.333333333333333</v>
      </c>
      <c r="C17" s="80"/>
      <c r="D17" s="80"/>
      <c r="E17" s="80"/>
      <c r="F17" s="80"/>
      <c r="G17" s="80"/>
      <c r="H17" s="80"/>
      <c r="I17" s="79" t="n">
        <f aca="false">IF(G17&lt;=H17,SUM(D17-C17,F17-E17,H17-G17),SUM(D17-C17,F17-E17,1-G17+H17))</f>
        <v>0</v>
      </c>
      <c r="J17" s="82" t="n">
        <f aca="false">IF(I17&lt;&gt;0,VLOOKUP(I17,Pausen,2),0)</f>
        <v>0</v>
      </c>
      <c r="K17" s="123"/>
      <c r="L17" s="84" t="n">
        <f aca="false">SUM(I17-J17,IF(OR(K17="U",K17="K"),B17,IF(K17="HU",B17/2)))</f>
        <v>0</v>
      </c>
      <c r="M17" s="85" t="n">
        <f aca="false">IF(L17&gt;B17,SUM((L17-B17)*24,K17),SUM((B17-L17)*-24,K17))</f>
        <v>-8</v>
      </c>
      <c r="N17" s="86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78" t="n">
        <f aca="false">IF(A17="","",IF(MONTH(A17+1)=MONTH($A$2),DATE(gewJahr,MONTH($A$2),DAY(A17+1)),""))</f>
        <v>43055</v>
      </c>
      <c r="B18" s="79" t="n">
        <f aca="false">IF(OR(A18="",O18=2),0,VLOOKUP(WEEKDAY(A18),Tagesarbeitszeit,2,0))</f>
        <v>0.333333333333333</v>
      </c>
      <c r="C18" s="80"/>
      <c r="D18" s="80"/>
      <c r="E18" s="80"/>
      <c r="F18" s="80"/>
      <c r="G18" s="80"/>
      <c r="H18" s="80"/>
      <c r="I18" s="79" t="n">
        <f aca="false">IF(G18&lt;=H18,SUM(D18-C18,F18-E18,H18-G18),SUM(D18-C18,F18-E18,1-G18+H18))</f>
        <v>0</v>
      </c>
      <c r="J18" s="82" t="n">
        <f aca="false">IF(I18&lt;&gt;0,VLOOKUP(I18,Pausen,2),0)</f>
        <v>0</v>
      </c>
      <c r="K18" s="83"/>
      <c r="L18" s="84" t="n">
        <f aca="false">SUM(I18-J18,IF(OR(K18="U",K18="K"),B18,IF(K18="HU",B18/2)))</f>
        <v>0</v>
      </c>
      <c r="M18" s="85" t="n">
        <f aca="false">IF(L18&gt;B18,SUM((L18-B18)*24,K18),SUM((B18-L18)*-24,K18))</f>
        <v>-8</v>
      </c>
      <c r="N18" s="86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78" t="n">
        <f aca="false">IF(A18="","",IF(MONTH(A18+1)=MONTH($A$2),DATE(gewJahr,MONTH($A$2),DAY(A18+1)),""))</f>
        <v>43056</v>
      </c>
      <c r="B19" s="79" t="n">
        <f aca="false">IF(OR(A19="",O19=2),0,VLOOKUP(WEEKDAY(A19),Tagesarbeitszeit,2,0))</f>
        <v>0.333333333333333</v>
      </c>
      <c r="C19" s="80"/>
      <c r="D19" s="80"/>
      <c r="E19" s="80"/>
      <c r="F19" s="80"/>
      <c r="G19" s="80"/>
      <c r="H19" s="80"/>
      <c r="I19" s="79" t="n">
        <f aca="false">IF(G19&lt;=H19,SUM(D19-C19,F19-E19,H19-G19),SUM(D19-C19,F19-E19,1-G19+H19))</f>
        <v>0</v>
      </c>
      <c r="J19" s="82" t="n">
        <f aca="false">IF(I19&lt;&gt;0,VLOOKUP(I19,Pausen,2),0)</f>
        <v>0</v>
      </c>
      <c r="K19" s="83"/>
      <c r="L19" s="84" t="n">
        <f aca="false">SUM(I19-J19,IF(OR(K19="U",K19="K"),B19,IF(K19="HU",B19/2)))</f>
        <v>0</v>
      </c>
      <c r="M19" s="85" t="n">
        <f aca="false">IF(L19&gt;B19,SUM((L19-B19)*24,K19),SUM((B19-L19)*-24,K19))</f>
        <v>-8</v>
      </c>
      <c r="N19" s="86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69" t="n">
        <f aca="false">IF(A19="","",IF(MONTH(A19+1)=MONTH($A$2),DATE(gewJahr,MONTH($A$2),DAY(A19+1)),""))</f>
        <v>43057</v>
      </c>
      <c r="B20" s="70" t="n">
        <f aca="false">IF(OR(A20="",O20=2),0,VLOOKUP(WEEKDAY(A20),Tagesarbeitszeit,2,0))</f>
        <v>0</v>
      </c>
      <c r="C20" s="71"/>
      <c r="D20" s="71"/>
      <c r="E20" s="71"/>
      <c r="F20" s="71"/>
      <c r="G20" s="71"/>
      <c r="H20" s="71"/>
      <c r="I20" s="70" t="n">
        <f aca="false">IF(G20&lt;=H20,SUM(D20-C20,F20-E20,H20-G20),SUM(D20-C20,F20-E20,1-G20+H20))</f>
        <v>0</v>
      </c>
      <c r="J20" s="73" t="n">
        <f aca="false">IF(I20&lt;&gt;0,VLOOKUP(I20,Pausen,2),0)</f>
        <v>0</v>
      </c>
      <c r="K20" s="74"/>
      <c r="L20" s="75" t="n">
        <f aca="false">SUM(I20-J20,IF(OR(K20="U",K20="K"),B20,IF(K20="HU",B20/2)))</f>
        <v>0</v>
      </c>
      <c r="M20" s="76" t="n">
        <f aca="false">IF(L20&gt;B20,SUM((L20-B20)*24,K20),SUM((B20-L20)*-24,K20))</f>
        <v>0</v>
      </c>
      <c r="N20" s="77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69" t="n">
        <f aca="false">IF(A20="","",IF(MONTH(A20+1)=MONTH($A$2),DATE(gewJahr,MONTH($A$2),DAY(A20+1)),""))</f>
        <v>43058</v>
      </c>
      <c r="B21" s="70" t="n">
        <f aca="false">IF(OR(A21="",O21=2),0,VLOOKUP(WEEKDAY(A21),Tagesarbeitszeit,2,0))</f>
        <v>0</v>
      </c>
      <c r="C21" s="71"/>
      <c r="D21" s="71"/>
      <c r="E21" s="71"/>
      <c r="F21" s="71"/>
      <c r="G21" s="71"/>
      <c r="H21" s="71"/>
      <c r="I21" s="70" t="n">
        <f aca="false">IF(G21&lt;=H21,SUM(D21-C21,F21-E21,H21-G21),SUM(D21-C21,F21-E21,1-G21+H21))</f>
        <v>0</v>
      </c>
      <c r="J21" s="73" t="n">
        <f aca="false">IF(I21&lt;&gt;0,VLOOKUP(I21,Pausen,2),0)</f>
        <v>0</v>
      </c>
      <c r="K21" s="74"/>
      <c r="L21" s="75" t="n">
        <f aca="false">SUM(I21-J21,IF(OR(K21="U",K21="K"),B21,IF(K21="HU",B21/2)))</f>
        <v>0</v>
      </c>
      <c r="M21" s="76" t="n">
        <f aca="false">IF(L21&gt;B21,SUM((L21-B21)*24,K21),SUM((B21-L21)*-24,K21))</f>
        <v>0</v>
      </c>
      <c r="N21" s="77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78" t="n">
        <f aca="false">IF(A21="","",IF(MONTH(A21+1)=MONTH($A$2),DATE(gewJahr,MONTH($A$2),DAY(A21+1)),""))</f>
        <v>43059</v>
      </c>
      <c r="B22" s="79" t="n">
        <f aca="false">IF(OR(A22="",O22=2),0,VLOOKUP(WEEKDAY(A22),Tagesarbeitszeit,2,0))</f>
        <v>0.333333333333333</v>
      </c>
      <c r="C22" s="80"/>
      <c r="D22" s="80"/>
      <c r="E22" s="80"/>
      <c r="F22" s="80"/>
      <c r="G22" s="80"/>
      <c r="H22" s="80"/>
      <c r="I22" s="79" t="n">
        <f aca="false">IF(G22&lt;=H22,SUM(D22-C22,F22-E22,H22-G22),SUM(D22-C22,F22-E22,1-G22+H22))</f>
        <v>0</v>
      </c>
      <c r="J22" s="82" t="n">
        <f aca="false">IF(I22&lt;&gt;0,VLOOKUP(I22,Pausen,2),0)</f>
        <v>0</v>
      </c>
      <c r="K22" s="83"/>
      <c r="L22" s="84" t="n">
        <f aca="false">SUM(I22-J22,IF(OR(K22="U",K22="K"),B22,IF(K22="HU",B22/2)))</f>
        <v>0</v>
      </c>
      <c r="M22" s="85" t="n">
        <f aca="false">IF(L22&gt;B22,SUM((L22-B22)*24,K22),SUM((B22-L22)*-24,K22))</f>
        <v>-8</v>
      </c>
      <c r="N22" s="86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78" t="n">
        <f aca="false">IF(A22="","",IF(MONTH(A22+1)=MONTH($A$2),DATE(gewJahr,MONTH($A$2),DAY(A22+1)),""))</f>
        <v>43060</v>
      </c>
      <c r="B23" s="79" t="n">
        <f aca="false">IF(OR(A23="",O23=2),0,VLOOKUP(WEEKDAY(A23),Tagesarbeitszeit,2,0))</f>
        <v>0.333333333333333</v>
      </c>
      <c r="C23" s="80"/>
      <c r="D23" s="80"/>
      <c r="E23" s="80"/>
      <c r="F23" s="80"/>
      <c r="G23" s="80"/>
      <c r="H23" s="80"/>
      <c r="I23" s="79" t="n">
        <f aca="false">IF(G23&lt;=H23,SUM(D23-C23,F23-E23,H23-G23),SUM(D23-C23,F23-E23,1-G23+H23))</f>
        <v>0</v>
      </c>
      <c r="J23" s="82" t="n">
        <f aca="false">IF(I23&lt;&gt;0,VLOOKUP(I23,Pausen,2),0)</f>
        <v>0</v>
      </c>
      <c r="K23" s="83"/>
      <c r="L23" s="84" t="n">
        <f aca="false">SUM(I23-J23,IF(OR(K23="U",K23="K"),B23,IF(K23="HU",B23/2)))</f>
        <v>0</v>
      </c>
      <c r="M23" s="85" t="n">
        <f aca="false">IF(L23&gt;B23,SUM((L23-B23)*24,K23),SUM((B23-L23)*-24,K23))</f>
        <v>-8</v>
      </c>
      <c r="N23" s="86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78" t="n">
        <f aca="false">IF(A23="","",IF(MONTH(A23+1)=MONTH($A$2),DATE(gewJahr,MONTH($A$2),DAY(A23+1)),""))</f>
        <v>43061</v>
      </c>
      <c r="B24" s="79" t="n">
        <f aca="false">IF(OR(A24="",O24=2),0,VLOOKUP(WEEKDAY(A24),Tagesarbeitszeit,2,0))</f>
        <v>0.333333333333333</v>
      </c>
      <c r="C24" s="80"/>
      <c r="D24" s="80"/>
      <c r="E24" s="80"/>
      <c r="F24" s="80"/>
      <c r="G24" s="80"/>
      <c r="H24" s="80"/>
      <c r="I24" s="79" t="n">
        <f aca="false">IF(G24&lt;=H24,SUM(D24-C24,F24-E24,H24-G24),SUM(D24-C24,F24-E24,1-G24+H24))</f>
        <v>0</v>
      </c>
      <c r="J24" s="82" t="n">
        <f aca="false">IF(I24&lt;&gt;0,VLOOKUP(I24,Pausen,2),0)</f>
        <v>0</v>
      </c>
      <c r="K24" s="83"/>
      <c r="L24" s="84" t="n">
        <f aca="false">SUM(I24-J24,IF(OR(K24="U",K24="K"),B24,IF(K24="HU",B24/2)))</f>
        <v>0</v>
      </c>
      <c r="M24" s="85" t="n">
        <f aca="false">IF(L24&gt;B24,SUM((L24-B24)*24,K24),SUM((B24-L24)*-24,K24))</f>
        <v>-8</v>
      </c>
      <c r="N24" s="86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78" t="n">
        <f aca="false">IF(A24="","",IF(MONTH(A24+1)=MONTH($A$2),DATE(gewJahr,MONTH($A$2),DAY(A24+1)),""))</f>
        <v>43062</v>
      </c>
      <c r="B25" s="79" t="n">
        <f aca="false">IF(OR(A25="",O25=2),0,VLOOKUP(WEEKDAY(A25),Tagesarbeitszeit,2,0))</f>
        <v>0.333333333333333</v>
      </c>
      <c r="C25" s="80"/>
      <c r="D25" s="80"/>
      <c r="E25" s="80"/>
      <c r="F25" s="80"/>
      <c r="G25" s="80"/>
      <c r="H25" s="80"/>
      <c r="I25" s="79" t="n">
        <f aca="false">IF(G25&lt;=H25,SUM(D25-C25,F25-E25,H25-G25),SUM(D25-C25,F25-E25,1-G25+H25))</f>
        <v>0</v>
      </c>
      <c r="J25" s="82" t="n">
        <f aca="false">IF(I25&lt;&gt;0,VLOOKUP(I25,Pausen,2),0)</f>
        <v>0</v>
      </c>
      <c r="K25" s="83"/>
      <c r="L25" s="84" t="n">
        <f aca="false">SUM(I25-J25,IF(OR(K25="U",K25="K"),B25,IF(K25="HU",B25/2)))</f>
        <v>0</v>
      </c>
      <c r="M25" s="85" t="n">
        <f aca="false">IF(L25&gt;B25,SUM((L25-B25)*24,K25),SUM((B25-L25)*-24,K25))</f>
        <v>-8</v>
      </c>
      <c r="N25" s="86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78" t="n">
        <f aca="false">IF(A25="","",IF(MONTH(A25+1)=MONTH($A$2),DATE(gewJahr,MONTH($A$2),DAY(A25+1)),""))</f>
        <v>43063</v>
      </c>
      <c r="B26" s="79" t="n">
        <f aca="false">IF(OR(A26="",O26=2),0,VLOOKUP(WEEKDAY(A26),Tagesarbeitszeit,2,0))</f>
        <v>0.333333333333333</v>
      </c>
      <c r="C26" s="80"/>
      <c r="D26" s="80"/>
      <c r="E26" s="80"/>
      <c r="F26" s="80"/>
      <c r="G26" s="80"/>
      <c r="H26" s="80"/>
      <c r="I26" s="79" t="n">
        <f aca="false">IF(G26&lt;=H26,SUM(D26-C26,F26-E26,H26-G26),SUM(D26-C26,F26-E26,1-G26+H26))</f>
        <v>0</v>
      </c>
      <c r="J26" s="82" t="n">
        <f aca="false">IF(I26&lt;&gt;0,VLOOKUP(I26,Pausen,2),0)</f>
        <v>0</v>
      </c>
      <c r="K26" s="83"/>
      <c r="L26" s="84" t="n">
        <f aca="false">SUM(I26-J26,IF(OR(K26="U",K26="K"),B26,IF(K26="HU",B26/2)))</f>
        <v>0</v>
      </c>
      <c r="M26" s="85" t="n">
        <f aca="false">IF(L26&gt;B26,SUM((L26-B26)*24,K26),SUM((B26-L26)*-24,K26))</f>
        <v>-8</v>
      </c>
      <c r="N26" s="86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69" t="n">
        <f aca="false">IF(A26="","",IF(MONTH(A26+1)=MONTH($A$2),DATE(gewJahr,MONTH($A$2),DAY(A26+1)),""))</f>
        <v>43064</v>
      </c>
      <c r="B27" s="70" t="n">
        <f aca="false">IF(OR(A27="",O27=2),0,VLOOKUP(WEEKDAY(A27),Tagesarbeitszeit,2,0))</f>
        <v>0</v>
      </c>
      <c r="C27" s="71"/>
      <c r="D27" s="71"/>
      <c r="E27" s="71"/>
      <c r="F27" s="71"/>
      <c r="G27" s="71"/>
      <c r="H27" s="71"/>
      <c r="I27" s="70" t="n">
        <f aca="false">IF(G27&lt;=H27,SUM(D27-C27,F27-E27,H27-G27),SUM(D27-C27,F27-E27,1-G27+H27))</f>
        <v>0</v>
      </c>
      <c r="J27" s="73" t="n">
        <f aca="false">IF(I27&lt;&gt;0,VLOOKUP(I27,Pausen,2),0)</f>
        <v>0</v>
      </c>
      <c r="K27" s="74"/>
      <c r="L27" s="75" t="n">
        <f aca="false">SUM(I27-J27,IF(OR(K27="U",K27="K"),B27,IF(K27="HU",B27/2)))</f>
        <v>0</v>
      </c>
      <c r="M27" s="76" t="n">
        <f aca="false">IF(L27&gt;B27,SUM((L27-B27)*24,K27),SUM((B27-L27)*-24,K27))</f>
        <v>0</v>
      </c>
      <c r="N27" s="77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69" t="n">
        <f aca="false">IF(A27="","",IF(MONTH(A27+1)=MONTH($A$2),DATE(gewJahr,MONTH($A$2),DAY(A27+1)),""))</f>
        <v>43065</v>
      </c>
      <c r="B28" s="70" t="n">
        <f aca="false">IF(OR(A28="",O28=2),0,VLOOKUP(WEEKDAY(A28),Tagesarbeitszeit,2,0))</f>
        <v>0</v>
      </c>
      <c r="C28" s="71"/>
      <c r="D28" s="71"/>
      <c r="E28" s="71"/>
      <c r="F28" s="71"/>
      <c r="G28" s="71"/>
      <c r="H28" s="71"/>
      <c r="I28" s="70" t="n">
        <f aca="false">IF(G28&lt;=H28,SUM(D28-C28,F28-E28,H28-G28),SUM(D28-C28,F28-E28,1-G28+H28))</f>
        <v>0</v>
      </c>
      <c r="J28" s="73" t="n">
        <f aca="false">IF(I28&lt;&gt;0,VLOOKUP(I28,Pausen,2),0)</f>
        <v>0</v>
      </c>
      <c r="K28" s="74"/>
      <c r="L28" s="75" t="n">
        <f aca="false">SUM(I28-J28,IF(OR(K28="U",K28="K"),B28,IF(K28="HU",B28/2)))</f>
        <v>0</v>
      </c>
      <c r="M28" s="76" t="n">
        <f aca="false">IF(L28&gt;B28,SUM((L28-B28)*24,K28),SUM((B28-L28)*-24,K28))</f>
        <v>0</v>
      </c>
      <c r="N28" s="77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78" t="n">
        <f aca="false">IF(A28="","",IF(MONTH(A28+1)=MONTH($A$2),DATE(gewJahr,MONTH($A$2),DAY(A28+1)),""))</f>
        <v>43066</v>
      </c>
      <c r="B29" s="79" t="n">
        <f aca="false">IF(OR(A29="",O29=2),0,VLOOKUP(WEEKDAY(A29),Tagesarbeitszeit,2,0))</f>
        <v>0.333333333333333</v>
      </c>
      <c r="C29" s="80"/>
      <c r="D29" s="80"/>
      <c r="E29" s="80"/>
      <c r="F29" s="80"/>
      <c r="G29" s="80"/>
      <c r="H29" s="80"/>
      <c r="I29" s="79" t="n">
        <f aca="false">IF(G29&lt;=H29,SUM(D29-C29,F29-E29,H29-G29),SUM(D29-C29,F29-E29,1-G29+H29))</f>
        <v>0</v>
      </c>
      <c r="J29" s="82" t="n">
        <f aca="false">IF(I29&lt;&gt;0,VLOOKUP(I29,Pausen,2),0)</f>
        <v>0</v>
      </c>
      <c r="K29" s="83"/>
      <c r="L29" s="84" t="n">
        <f aca="false">SUM(I29-J29,IF(OR(K29="U",K29="K"),B29,IF(K29="HU",B29/2)))</f>
        <v>0</v>
      </c>
      <c r="M29" s="85" t="n">
        <f aca="false">IF(L29&gt;B29,SUM((L29-B29)*24,K29),SUM((B29-L29)*-24,K29))</f>
        <v>-8</v>
      </c>
      <c r="N29" s="86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78" t="n">
        <f aca="false">IF(A29="","",IF(MONTH(A29+1)=MONTH($A$2),DATE(gewJahr,MONTH($A$2),DAY(A29+1)),""))</f>
        <v>43067</v>
      </c>
      <c r="B30" s="79" t="n">
        <f aca="false">IF(OR(A30="",O30=2),0,VLOOKUP(WEEKDAY(A30),Tagesarbeitszeit,2,0))</f>
        <v>0.333333333333333</v>
      </c>
      <c r="C30" s="80"/>
      <c r="D30" s="80"/>
      <c r="E30" s="80"/>
      <c r="F30" s="80"/>
      <c r="G30" s="80"/>
      <c r="H30" s="80"/>
      <c r="I30" s="79" t="n">
        <f aca="false">IF(G30&lt;=H30,SUM(D30-C30,F30-E30,H30-G30),SUM(D30-C30,F30-E30,1-G30+H30))</f>
        <v>0</v>
      </c>
      <c r="J30" s="82" t="n">
        <f aca="false">IF(I30&lt;&gt;0,VLOOKUP(I30,Pausen,2),0)</f>
        <v>0</v>
      </c>
      <c r="K30" s="83"/>
      <c r="L30" s="84" t="n">
        <f aca="false">SUM(I30-J30,IF(OR(K30="U",K30="K"),B30,IF(K30="HU",B30/2)))</f>
        <v>0</v>
      </c>
      <c r="M30" s="85" t="n">
        <f aca="false">IF(L30&gt;B30,SUM((L30-B30)*24,K30),SUM((B30-L30)*-24,K30))</f>
        <v>-8</v>
      </c>
      <c r="N30" s="86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78" t="n">
        <f aca="false">IF(A30="","",IF(MONTH(A30+1)=MONTH($A$2),DATE(gewJahr,MONTH($A$2),DAY(A30+1)),""))</f>
        <v>43068</v>
      </c>
      <c r="B31" s="79" t="n">
        <f aca="false">IF(OR(A31="",O31=2),0,VLOOKUP(WEEKDAY(A31),Tagesarbeitszeit,2,0))</f>
        <v>0.333333333333333</v>
      </c>
      <c r="C31" s="80"/>
      <c r="D31" s="80"/>
      <c r="E31" s="80"/>
      <c r="F31" s="80"/>
      <c r="G31" s="80"/>
      <c r="H31" s="80"/>
      <c r="I31" s="79" t="n">
        <f aca="false">IF(G31&lt;=H31,SUM(D31-C31,F31-E31,H31-G31),SUM(D31-C31,F31-E31,1-G31+H31))</f>
        <v>0</v>
      </c>
      <c r="J31" s="82" t="n">
        <f aca="false">IF(I31&lt;&gt;0,VLOOKUP(I31,Pausen,2),0)</f>
        <v>0</v>
      </c>
      <c r="K31" s="83"/>
      <c r="L31" s="84" t="n">
        <f aca="false">SUM(I31-J31,IF(OR(K31="U",K31="K"),B31,IF(K31="HU",B31/2)))</f>
        <v>0</v>
      </c>
      <c r="M31" s="85" t="n">
        <f aca="false">IF(L31&gt;B31,SUM((L31-B31)*24,K31),SUM((B31-L31)*-24,K31))</f>
        <v>-8</v>
      </c>
      <c r="N31" s="86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78" t="n">
        <f aca="false">IF(A31="","",IF(MONTH(A31+1)=MONTH($A$2),DATE(gewJahr,MONTH($A$2),DAY(A31+1)),""))</f>
        <v>43069</v>
      </c>
      <c r="B32" s="79" t="n">
        <f aca="false">IF(OR(A32="",O32=2),0,VLOOKUP(WEEKDAY(A32),Tagesarbeitszeit,2,0))</f>
        <v>0.333333333333333</v>
      </c>
      <c r="C32" s="80"/>
      <c r="D32" s="80"/>
      <c r="E32" s="80"/>
      <c r="F32" s="80"/>
      <c r="G32" s="80"/>
      <c r="H32" s="80"/>
      <c r="I32" s="79" t="n">
        <f aca="false">IF(G32&lt;=H32,SUM(D32-C32,F32-E32,H32-G32),SUM(D32-C32,F32-E32,1-G32+H32))</f>
        <v>0</v>
      </c>
      <c r="J32" s="82" t="n">
        <f aca="false">IF(I32&lt;&gt;0,VLOOKUP(I32,Pausen,2),0)</f>
        <v>0</v>
      </c>
      <c r="K32" s="83"/>
      <c r="L32" s="84" t="n">
        <f aca="false">SUM(I32-J32,IF(OR(K32="U",K32="K"),B32,IF(K32="HU",B32/2)))</f>
        <v>0</v>
      </c>
      <c r="M32" s="85" t="n">
        <f aca="false">IF(L32&gt;B32,SUM((L32-B32)*24,K32),SUM((B32-L32)*-24,K32))</f>
        <v>-8</v>
      </c>
      <c r="N32" s="86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88" t="str">
        <f aca="false">IF(A32="","",IF(MONTH(A32+1)=MONTH($A$2),DATE(gewJahr,MONTH($A$2),DAY(A32+1)),""))</f>
        <v/>
      </c>
      <c r="B33" s="89" t="n">
        <f aca="false">IF(OR(A33="",O33=2),0,VLOOKUP(WEEKDAY(A33),Tagesarbeitszeit,2,0))</f>
        <v>0</v>
      </c>
      <c r="C33" s="90"/>
      <c r="D33" s="90"/>
      <c r="E33" s="90"/>
      <c r="F33" s="90"/>
      <c r="G33" s="90"/>
      <c r="H33" s="90"/>
      <c r="I33" s="89" t="n">
        <f aca="false">IF(G33&lt;=H33,SUM(D33-C33,F33-E33,H33-G33),SUM(D33-C33,F33-E33,1-G33+H33))</f>
        <v>0</v>
      </c>
      <c r="J33" s="91" t="n">
        <f aca="false">IF(I33&lt;&gt;0,VLOOKUP(I33,Pausen,2),0)</f>
        <v>0</v>
      </c>
      <c r="K33" s="92"/>
      <c r="L33" s="93" t="n">
        <f aca="false">SUM(I33-J33,IF(OR(K33="U",K33="K"),B33,IF(K33="HU",B33/2)))</f>
        <v>0</v>
      </c>
      <c r="M33" s="94" t="n">
        <f aca="false">IF(L33&gt;B33,SUM((L33-B33)*24,K33),SUM((B33-L33)*-24,K33))</f>
        <v>0</v>
      </c>
      <c r="N33" s="95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96"/>
      <c r="B34" s="97" t="n">
        <f aca="false">SUM(B3:B33)*24</f>
        <v>168</v>
      </c>
      <c r="C34" s="98"/>
      <c r="D34" s="98"/>
      <c r="E34" s="98"/>
      <c r="F34" s="98"/>
      <c r="G34" s="98"/>
      <c r="H34" s="99" t="s">
        <v>27</v>
      </c>
      <c r="I34" s="100" t="n">
        <f aca="false">COUNTIF(K3:K33,"U")+(COUNTIF(K3:K33,"hU")/2)</f>
        <v>0</v>
      </c>
      <c r="J34" s="98"/>
      <c r="K34" s="101"/>
      <c r="L34" s="102" t="n">
        <f aca="false">SUM(L3:L33)*24</f>
        <v>0</v>
      </c>
      <c r="M34" s="103" t="n">
        <f aca="false">SUM(M3:M33)</f>
        <v>-168</v>
      </c>
      <c r="N34" s="104"/>
      <c r="O34" s="38"/>
    </row>
    <row r="35" customFormat="false" ht="14.25" hidden="false" customHeight="true" outlineLevel="0" collapsed="false">
      <c r="H35" s="105" t="s">
        <v>28</v>
      </c>
      <c r="I35" s="124" t="n">
        <f aca="false">Oktober!I36</f>
        <v>0</v>
      </c>
      <c r="L35" s="105" t="s">
        <v>29</v>
      </c>
      <c r="M35" s="125" t="n">
        <f aca="false">Oktober!M36</f>
        <v>-1672</v>
      </c>
      <c r="N35" s="107"/>
    </row>
    <row r="36" customFormat="false" ht="12.75" hidden="false" customHeight="false" outlineLevel="0" collapsed="false">
      <c r="A36" s="108" t="s">
        <v>30</v>
      </c>
      <c r="B36" s="126" t="str">
        <f aca="false">mitarbeiter</f>
        <v>Mustermann</v>
      </c>
      <c r="C36" s="110"/>
      <c r="D36" s="110"/>
      <c r="E36" s="110"/>
      <c r="F36" s="110"/>
      <c r="G36" s="110"/>
      <c r="H36" s="111" t="s">
        <v>31</v>
      </c>
      <c r="I36" s="112" t="n">
        <f aca="false">I35-I34</f>
        <v>0</v>
      </c>
      <c r="J36" s="113"/>
      <c r="K36" s="114"/>
      <c r="L36" s="115" t="s">
        <v>32</v>
      </c>
      <c r="M36" s="116" t="n">
        <f aca="false">SUM(M35,M34)</f>
        <v>-1840</v>
      </c>
      <c r="N36" s="107"/>
    </row>
    <row r="37" customFormat="false" ht="12.75" hidden="false" customHeight="false" outlineLevel="0" collapsed="false">
      <c r="A37" s="117"/>
      <c r="B37" s="118"/>
      <c r="C37" s="110"/>
      <c r="D37" s="110"/>
      <c r="E37" s="110"/>
      <c r="F37" s="110"/>
      <c r="G37" s="110"/>
      <c r="H37" s="110"/>
      <c r="I37" s="119"/>
      <c r="J37" s="113"/>
      <c r="K37" s="114"/>
      <c r="L37" s="120"/>
      <c r="M37" s="121"/>
    </row>
  </sheetData>
  <mergeCells count="1">
    <mergeCell ref="A2:B2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141" t="s">
        <v>25</v>
      </c>
      <c r="P1" s="112" t="s">
        <v>26</v>
      </c>
      <c r="Q1" s="112"/>
      <c r="R1" s="112"/>
      <c r="S1" s="112"/>
      <c r="T1" s="112"/>
      <c r="U1" s="112"/>
      <c r="V1" s="112"/>
      <c r="W1" s="112"/>
      <c r="X1" s="112"/>
      <c r="Y1" s="112"/>
      <c r="Z1" s="112"/>
    </row>
    <row r="2" customFormat="false" ht="33" hidden="false" customHeight="true" outlineLevel="0" collapsed="false">
      <c r="A2" s="40" t="n">
        <f aca="false">DATE(gewJahr,12,1)</f>
        <v>43070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  <c r="O2" s="142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</row>
    <row r="3" s="59" customFormat="true" ht="13.5" hidden="false" customHeight="true" outlineLevel="0" collapsed="false">
      <c r="A3" s="78" t="n">
        <f aca="false">DATE(gewJahr,MONTH($A$2),DAY(A2))</f>
        <v>43070</v>
      </c>
      <c r="B3" s="79" t="n">
        <f aca="false">IF(OR(A3="",O3=2),0,VLOOKUP(WEEKDAY(A3),Tagesarbeitszeit,2,0))</f>
        <v>0.333333333333333</v>
      </c>
      <c r="C3" s="80"/>
      <c r="D3" s="80"/>
      <c r="E3" s="80"/>
      <c r="F3" s="80"/>
      <c r="G3" s="80"/>
      <c r="H3" s="80"/>
      <c r="I3" s="79" t="n">
        <f aca="false">IF(G3&lt;=H3,SUM(D3-C3,F3-E3,H3-G3),SUM(D3-C3,F3-E3,1-G3+H3))</f>
        <v>0</v>
      </c>
      <c r="J3" s="82" t="n">
        <f aca="false">IF(I3&lt;&gt;0,VLOOKUP(I3,Pausen,2),0)</f>
        <v>0</v>
      </c>
      <c r="K3" s="83"/>
      <c r="L3" s="84" t="n">
        <f aca="false">SUM(I3-J3,IF(OR(K3="U",K3="K"),B3,IF(K3="HU",B3/2)))</f>
        <v>0</v>
      </c>
      <c r="M3" s="85" t="n">
        <f aca="false">IF(L3&gt;B3,SUM((L3-B3)*24,K3),SUM((B3-L3)*-24,K3))</f>
        <v>-8</v>
      </c>
      <c r="N3" s="122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69" t="n">
        <f aca="false">IF(A3="","",IF(MONTH(A3+1)=MONTH($A$2),DATE(gewJahr,MONTH($A$2),DAY(A3+1)),""))</f>
        <v>43071</v>
      </c>
      <c r="B4" s="70" t="n">
        <f aca="false">IF(OR(A4="",O4=2),0,VLOOKUP(WEEKDAY(A4),Tagesarbeitszeit,2,0))</f>
        <v>0</v>
      </c>
      <c r="C4" s="71"/>
      <c r="D4" s="71"/>
      <c r="E4" s="71"/>
      <c r="F4" s="71"/>
      <c r="G4" s="71"/>
      <c r="H4" s="71"/>
      <c r="I4" s="70" t="n">
        <f aca="false">IF(G4&lt;=H4,SUM(D4-C4,F4-E4,H4-G4),SUM(D4-C4,F4-E4,1-G4+H4))</f>
        <v>0</v>
      </c>
      <c r="J4" s="73" t="n">
        <f aca="false">IF(I4&lt;&gt;0,VLOOKUP(I4,Pausen,2),0)</f>
        <v>0</v>
      </c>
      <c r="K4" s="74"/>
      <c r="L4" s="75" t="n">
        <f aca="false">SUM(I4-J4,IF(OR(K4="U",K4="K"),B4,IF(K4="HU",B4/2)))</f>
        <v>0</v>
      </c>
      <c r="M4" s="76" t="n">
        <f aca="false">IF(L4&gt;B4,SUM((L4-B4)*24,K4),SUM((B4-L4)*-24,K4))</f>
        <v>0</v>
      </c>
      <c r="N4" s="77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69" t="n">
        <f aca="false">IF(A4="","",IF(MONTH(A4+1)=MONTH($A$2),DATE(gewJahr,MONTH($A$2),DAY(A4+1)),""))</f>
        <v>43072</v>
      </c>
      <c r="B5" s="70" t="n">
        <f aca="false">IF(OR(A5="",O5=2),0,VLOOKUP(WEEKDAY(A5),Tagesarbeitszeit,2,0))</f>
        <v>0</v>
      </c>
      <c r="C5" s="71"/>
      <c r="D5" s="71"/>
      <c r="E5" s="71"/>
      <c r="F5" s="71"/>
      <c r="G5" s="71"/>
      <c r="H5" s="71"/>
      <c r="I5" s="70" t="n">
        <f aca="false">IF(G5&lt;=H5,SUM(D5-C5,F5-E5,H5-G5),SUM(D5-C5,F5-E5,1-G5+H5))</f>
        <v>0</v>
      </c>
      <c r="J5" s="73" t="n">
        <f aca="false">IF(I5&lt;&gt;0,VLOOKUP(I5,Pausen,2),0)</f>
        <v>0</v>
      </c>
      <c r="K5" s="74"/>
      <c r="L5" s="75" t="n">
        <f aca="false">SUM(I5-J5,IF(OR(K5="U",K5="K"),B5,IF(K5="HU",B5/2)))</f>
        <v>0</v>
      </c>
      <c r="M5" s="76" t="n">
        <f aca="false">IF(L5&gt;B5,SUM((L5-B5)*24,K5),SUM((B5-L5)*-24,K5))</f>
        <v>0</v>
      </c>
      <c r="N5" s="77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78" t="n">
        <f aca="false">IF(A5="","",IF(MONTH(A5+1)=MONTH($A$2),DATE(gewJahr,MONTH($A$2),DAY(A5+1)),""))</f>
        <v>43073</v>
      </c>
      <c r="B6" s="79" t="n">
        <f aca="false">IF(OR(A6="",O6=2),0,VLOOKUP(WEEKDAY(A6),Tagesarbeitszeit,2,0))</f>
        <v>0.333333333333333</v>
      </c>
      <c r="C6" s="80"/>
      <c r="D6" s="80"/>
      <c r="E6" s="80"/>
      <c r="F6" s="80"/>
      <c r="G6" s="80"/>
      <c r="H6" s="80"/>
      <c r="I6" s="79" t="n">
        <f aca="false">IF(G6&lt;=H6,SUM(D6-C6,F6-E6,H6-G6),SUM(D6-C6,F6-E6,1-G6+H6))</f>
        <v>0</v>
      </c>
      <c r="J6" s="82" t="n">
        <f aca="false">IF(I6&lt;&gt;0,VLOOKUP(I6,Pausen,2),0)</f>
        <v>0</v>
      </c>
      <c r="K6" s="83"/>
      <c r="L6" s="84" t="n">
        <f aca="false">SUM(I6-J6,IF(OR(K6="U",K6="K"),B6,IF(K6="HU",B6/2)))</f>
        <v>0</v>
      </c>
      <c r="M6" s="85" t="n">
        <f aca="false">IF(L6&gt;B6,SUM((L6-B6)*24,K6),SUM((B6-L6)*-24,K6))</f>
        <v>-8</v>
      </c>
      <c r="N6" s="86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78" t="n">
        <f aca="false">IF(A6="","",IF(MONTH(A6+1)=MONTH($A$2),DATE(gewJahr,MONTH($A$2),DAY(A6+1)),""))</f>
        <v>43074</v>
      </c>
      <c r="B7" s="79" t="n">
        <f aca="false">IF(OR(A7="",O7=2),0,VLOOKUP(WEEKDAY(A7),Tagesarbeitszeit,2,0))</f>
        <v>0.333333333333333</v>
      </c>
      <c r="C7" s="80"/>
      <c r="D7" s="80"/>
      <c r="E7" s="80"/>
      <c r="F7" s="80"/>
      <c r="G7" s="80"/>
      <c r="H7" s="80"/>
      <c r="I7" s="79" t="n">
        <f aca="false">IF(G7&lt;=H7,SUM(D7-C7,F7-E7,H7-G7),SUM(D7-C7,F7-E7,1-G7+H7))</f>
        <v>0</v>
      </c>
      <c r="J7" s="82" t="n">
        <f aca="false">IF(I7&lt;&gt;0,VLOOKUP(I7,Pausen,2),0)</f>
        <v>0</v>
      </c>
      <c r="K7" s="83"/>
      <c r="L7" s="84" t="n">
        <f aca="false">SUM(I7-J7,IF(OR(K7="U",K7="K"),B7,IF(K7="HU",B7/2)))</f>
        <v>0</v>
      </c>
      <c r="M7" s="85" t="n">
        <f aca="false">IF(L7&gt;B7,SUM((L7-B7)*24,K7),SUM((B7-L7)*-24,K7))</f>
        <v>-8</v>
      </c>
      <c r="N7" s="86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78" t="n">
        <f aca="false">IF(A7="","",IF(MONTH(A7+1)=MONTH($A$2),DATE(gewJahr,MONTH($A$2),DAY(A7+1)),""))</f>
        <v>43075</v>
      </c>
      <c r="B8" s="79" t="n">
        <f aca="false">IF(OR(A8="",O8=2),0,VLOOKUP(WEEKDAY(A8),Tagesarbeitszeit,2,0))</f>
        <v>0.333333333333333</v>
      </c>
      <c r="C8" s="80"/>
      <c r="D8" s="80"/>
      <c r="E8" s="80"/>
      <c r="F8" s="80"/>
      <c r="G8" s="80"/>
      <c r="H8" s="80"/>
      <c r="I8" s="79" t="n">
        <f aca="false">IF(G8&lt;=H8,SUM(D8-C8,F8-E8,H8-G8),SUM(D8-C8,F8-E8,1-G8+H8))</f>
        <v>0</v>
      </c>
      <c r="J8" s="82" t="n">
        <f aca="false">IF(I8&lt;&gt;0,VLOOKUP(I8,Pausen,2),0)</f>
        <v>0</v>
      </c>
      <c r="K8" s="83"/>
      <c r="L8" s="84" t="n">
        <f aca="false">SUM(I8-J8,IF(OR(K8="U",K8="K"),B8,IF(K8="HU",B8/2)))</f>
        <v>0</v>
      </c>
      <c r="M8" s="85" t="n">
        <f aca="false">IF(L8&gt;B8,SUM((L8-B8)*24,K8),SUM((B8-L8)*-24,K8))</f>
        <v>-8</v>
      </c>
      <c r="N8" s="86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78" t="n">
        <f aca="false">IF(A8="","",IF(MONTH(A8+1)=MONTH($A$2),DATE(gewJahr,MONTH($A$2),DAY(A8+1)),""))</f>
        <v>43076</v>
      </c>
      <c r="B9" s="79" t="n">
        <f aca="false">IF(OR(A9="",O9=2),0,VLOOKUP(WEEKDAY(A9),Tagesarbeitszeit,2,0))</f>
        <v>0.333333333333333</v>
      </c>
      <c r="C9" s="80"/>
      <c r="D9" s="80"/>
      <c r="E9" s="80"/>
      <c r="F9" s="80"/>
      <c r="G9" s="80"/>
      <c r="H9" s="80"/>
      <c r="I9" s="79" t="n">
        <f aca="false">IF(G9&lt;=H9,SUM(D9-C9,F9-E9,H9-G9),SUM(D9-C9,F9-E9,1-G9+H9))</f>
        <v>0</v>
      </c>
      <c r="J9" s="82" t="n">
        <f aca="false">IF(I9&lt;&gt;0,VLOOKUP(I9,Pausen,2),0)</f>
        <v>0</v>
      </c>
      <c r="K9" s="83"/>
      <c r="L9" s="84" t="n">
        <f aca="false">SUM(I9-J9,IF(OR(K9="U",K9="K"),B9,IF(K9="HU",B9/2)))</f>
        <v>0</v>
      </c>
      <c r="M9" s="85" t="n">
        <f aca="false">IF(L9&gt;B9,SUM((L9-B9)*24,K9),SUM((B9-L9)*-24,K9))</f>
        <v>-8</v>
      </c>
      <c r="N9" s="86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78" t="n">
        <f aca="false">IF(A9="","",IF(MONTH(A9+1)=MONTH($A$2),DATE(gewJahr,MONTH($A$2),DAY(A9+1)),""))</f>
        <v>43077</v>
      </c>
      <c r="B10" s="79" t="n">
        <f aca="false">IF(OR(A10="",O10=2),0,VLOOKUP(WEEKDAY(A10),Tagesarbeitszeit,2,0))</f>
        <v>0.333333333333333</v>
      </c>
      <c r="C10" s="80"/>
      <c r="D10" s="80"/>
      <c r="E10" s="80"/>
      <c r="F10" s="80"/>
      <c r="G10" s="80"/>
      <c r="H10" s="80"/>
      <c r="I10" s="79" t="n">
        <f aca="false">IF(G10&lt;=H10,SUM(D10-C10,F10-E10,H10-G10),SUM(D10-C10,F10-E10,1-G10+H10))</f>
        <v>0</v>
      </c>
      <c r="J10" s="82" t="n">
        <f aca="false">IF(I10&lt;&gt;0,VLOOKUP(I10,Pausen,2),0)</f>
        <v>0</v>
      </c>
      <c r="K10" s="83"/>
      <c r="L10" s="84" t="n">
        <f aca="false">SUM(I10-J10,IF(OR(K10="U",K10="K"),B10,IF(K10="HU",B10/2)))</f>
        <v>0</v>
      </c>
      <c r="M10" s="85" t="n">
        <f aca="false">IF(L10&gt;B10,SUM((L10-B10)*24,K10),SUM((B10-L10)*-24,K10))</f>
        <v>-8</v>
      </c>
      <c r="N10" s="86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69" t="n">
        <f aca="false">IF(A10="","",IF(MONTH(A10+1)=MONTH($A$2),DATE(gewJahr,MONTH($A$2),DAY(A10+1)),""))</f>
        <v>43078</v>
      </c>
      <c r="B11" s="70" t="n">
        <f aca="false">IF(OR(A11="",O11=2),0,VLOOKUP(WEEKDAY(A11),Tagesarbeitszeit,2,0))</f>
        <v>0</v>
      </c>
      <c r="C11" s="71"/>
      <c r="D11" s="71"/>
      <c r="E11" s="71"/>
      <c r="F11" s="71"/>
      <c r="G11" s="71"/>
      <c r="H11" s="71"/>
      <c r="I11" s="70" t="n">
        <f aca="false">IF(G11&lt;=H11,SUM(D11-C11,F11-E11,H11-G11),SUM(D11-C11,F11-E11,1-G11+H11))</f>
        <v>0</v>
      </c>
      <c r="J11" s="73" t="n">
        <f aca="false">IF(I11&lt;&gt;0,VLOOKUP(I11,Pausen,2),0)</f>
        <v>0</v>
      </c>
      <c r="K11" s="74"/>
      <c r="L11" s="75" t="n">
        <f aca="false">SUM(I11-J11,IF(OR(K11="U",K11="K"),B11,IF(K11="HU",B11/2)))</f>
        <v>0</v>
      </c>
      <c r="M11" s="76" t="n">
        <f aca="false">IF(L11&gt;B11,SUM((L11-B11)*24,K11),SUM((B11-L11)*-24,K11))</f>
        <v>0</v>
      </c>
      <c r="N11" s="77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69" t="n">
        <f aca="false">IF(A11="","",IF(MONTH(A11+1)=MONTH($A$2),DATE(gewJahr,MONTH($A$2),DAY(A11+1)),""))</f>
        <v>43079</v>
      </c>
      <c r="B12" s="70" t="n">
        <f aca="false">IF(OR(A12="",O12=2),0,VLOOKUP(WEEKDAY(A12),Tagesarbeitszeit,2,0))</f>
        <v>0</v>
      </c>
      <c r="C12" s="71"/>
      <c r="D12" s="71"/>
      <c r="E12" s="71"/>
      <c r="F12" s="71"/>
      <c r="G12" s="71"/>
      <c r="H12" s="71"/>
      <c r="I12" s="70" t="n">
        <f aca="false">IF(G12&lt;=H12,SUM(D12-C12,F12-E12,H12-G12),SUM(D12-C12,F12-E12,1-G12+H12))</f>
        <v>0</v>
      </c>
      <c r="J12" s="73" t="n">
        <f aca="false">IF(I12&lt;&gt;0,VLOOKUP(I12,Pausen,2),0)</f>
        <v>0</v>
      </c>
      <c r="K12" s="74"/>
      <c r="L12" s="75" t="n">
        <f aca="false">SUM(I12-J12,IF(OR(K12="U",K12="K"),B12,IF(K12="HU",B12/2)))</f>
        <v>0</v>
      </c>
      <c r="M12" s="76" t="n">
        <f aca="false">IF(L12&gt;B12,SUM((L12-B12)*24,K12),SUM((B12-L12)*-24,K12))</f>
        <v>0</v>
      </c>
      <c r="N12" s="77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78" t="n">
        <f aca="false">IF(A12="","",IF(MONTH(A12+1)=MONTH($A$2),DATE(gewJahr,MONTH($A$2),DAY(A12+1)),""))</f>
        <v>43080</v>
      </c>
      <c r="B13" s="79" t="n">
        <f aca="false">IF(OR(A13="",O13=2),0,VLOOKUP(WEEKDAY(A13),Tagesarbeitszeit,2,0))</f>
        <v>0.333333333333333</v>
      </c>
      <c r="C13" s="80"/>
      <c r="D13" s="80"/>
      <c r="E13" s="80"/>
      <c r="F13" s="80"/>
      <c r="G13" s="80"/>
      <c r="H13" s="80"/>
      <c r="I13" s="79" t="n">
        <f aca="false">IF(G13&lt;=H13,SUM(D13-C13,F13-E13,H13-G13),SUM(D13-C13,F13-E13,1-G13+H13))</f>
        <v>0</v>
      </c>
      <c r="J13" s="82" t="n">
        <f aca="false">IF(I13&lt;&gt;0,VLOOKUP(I13,Pausen,2),0)</f>
        <v>0</v>
      </c>
      <c r="K13" s="83"/>
      <c r="L13" s="84" t="n">
        <f aca="false">SUM(I13-J13,IF(OR(K13="U",K13="K"),B13,IF(K13="HU",B13/2)))</f>
        <v>0</v>
      </c>
      <c r="M13" s="85" t="n">
        <f aca="false">IF(L13&gt;B13,SUM((L13-B13)*24,K13),SUM((B13-L13)*-24,K13))</f>
        <v>-8</v>
      </c>
      <c r="N13" s="86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78" t="n">
        <f aca="false">IF(A13="","",IF(MONTH(A13+1)=MONTH($A$2),DATE(gewJahr,MONTH($A$2),DAY(A13+1)),""))</f>
        <v>43081</v>
      </c>
      <c r="B14" s="79" t="n">
        <f aca="false">IF(OR(A14="",O14=2),0,VLOOKUP(WEEKDAY(A14),Tagesarbeitszeit,2,0))</f>
        <v>0.333333333333333</v>
      </c>
      <c r="C14" s="80"/>
      <c r="D14" s="80"/>
      <c r="E14" s="80"/>
      <c r="F14" s="80"/>
      <c r="G14" s="80"/>
      <c r="H14" s="80"/>
      <c r="I14" s="79" t="n">
        <f aca="false">IF(G14&lt;=H14,SUM(D14-C14,F14-E14,H14-G14),SUM(D14-C14,F14-E14,1-G14+H14))</f>
        <v>0</v>
      </c>
      <c r="J14" s="82" t="n">
        <f aca="false">IF(I14&lt;&gt;0,VLOOKUP(I14,Pausen,2),0)</f>
        <v>0</v>
      </c>
      <c r="K14" s="83"/>
      <c r="L14" s="84" t="n">
        <f aca="false">SUM(I14-J14,IF(OR(K14="U",K14="K"),B14,IF(K14="HU",B14/2)))</f>
        <v>0</v>
      </c>
      <c r="M14" s="85" t="n">
        <f aca="false">IF(L14&gt;B14,SUM((L14-B14)*24,K14),SUM((B14-L14)*-24,K14))</f>
        <v>-8</v>
      </c>
      <c r="N14" s="86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78" t="n">
        <f aca="false">IF(A14="","",IF(MONTH(A14+1)=MONTH($A$2),DATE(gewJahr,MONTH($A$2),DAY(A14+1)),""))</f>
        <v>43082</v>
      </c>
      <c r="B15" s="79" t="n">
        <f aca="false">IF(OR(A15="",O15=2),0,VLOOKUP(WEEKDAY(A15),Tagesarbeitszeit,2,0))</f>
        <v>0.333333333333333</v>
      </c>
      <c r="C15" s="80"/>
      <c r="D15" s="80"/>
      <c r="E15" s="80"/>
      <c r="F15" s="80"/>
      <c r="G15" s="80"/>
      <c r="H15" s="80"/>
      <c r="I15" s="79" t="n">
        <f aca="false">IF(G15&lt;=H15,SUM(D15-C15,F15-E15,H15-G15),SUM(D15-C15,F15-E15,1-G15+H15))</f>
        <v>0</v>
      </c>
      <c r="J15" s="82" t="n">
        <f aca="false">IF(I15&lt;&gt;0,VLOOKUP(I15,Pausen,2),0)</f>
        <v>0</v>
      </c>
      <c r="K15" s="83"/>
      <c r="L15" s="84" t="n">
        <f aca="false">SUM(I15-J15,IF(OR(K15="U",K15="K"),B15,IF(K15="HU",B15/2)))</f>
        <v>0</v>
      </c>
      <c r="M15" s="85" t="n">
        <f aca="false">IF(L15&gt;B15,SUM((L15-B15)*24,K15),SUM((B15-L15)*-24,K15))</f>
        <v>-8</v>
      </c>
      <c r="N15" s="86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78" t="n">
        <f aca="false">IF(A15="","",IF(MONTH(A15+1)=MONTH($A$2),DATE(gewJahr,MONTH($A$2),DAY(A15+1)),""))</f>
        <v>43083</v>
      </c>
      <c r="B16" s="79" t="n">
        <f aca="false">IF(OR(A16="",O16=2),0,VLOOKUP(WEEKDAY(A16),Tagesarbeitszeit,2,0))</f>
        <v>0.333333333333333</v>
      </c>
      <c r="C16" s="80"/>
      <c r="D16" s="80"/>
      <c r="E16" s="80"/>
      <c r="F16" s="80"/>
      <c r="G16" s="80"/>
      <c r="H16" s="80"/>
      <c r="I16" s="79" t="n">
        <f aca="false">IF(G16&lt;=H16,SUM(D16-C16,F16-E16,H16-G16),SUM(D16-C16,F16-E16,1-G16+H16))</f>
        <v>0</v>
      </c>
      <c r="J16" s="82" t="n">
        <f aca="false">IF(I16&lt;&gt;0,VLOOKUP(I16,Pausen,2),0)</f>
        <v>0</v>
      </c>
      <c r="K16" s="83"/>
      <c r="L16" s="84" t="n">
        <f aca="false">SUM(I16-J16,IF(OR(K16="U",K16="K"),B16,IF(K16="HU",B16/2)))</f>
        <v>0</v>
      </c>
      <c r="M16" s="85" t="n">
        <f aca="false">IF(L16&gt;B16,SUM((L16-B16)*24,K16),SUM((B16-L16)*-24,K16))</f>
        <v>-8</v>
      </c>
      <c r="N16" s="86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78" t="n">
        <f aca="false">IF(A16="","",IF(MONTH(A16+1)=MONTH($A$2),DATE(gewJahr,MONTH($A$2),DAY(A16+1)),""))</f>
        <v>43084</v>
      </c>
      <c r="B17" s="79" t="n">
        <f aca="false">IF(OR(A17="",O17=2),0,VLOOKUP(WEEKDAY(A17),Tagesarbeitszeit,2,0))</f>
        <v>0.333333333333333</v>
      </c>
      <c r="C17" s="80"/>
      <c r="D17" s="80"/>
      <c r="E17" s="80"/>
      <c r="F17" s="80"/>
      <c r="G17" s="80"/>
      <c r="H17" s="80"/>
      <c r="I17" s="79" t="n">
        <f aca="false">IF(G17&lt;=H17,SUM(D17-C17,F17-E17,H17-G17),SUM(D17-C17,F17-E17,1-G17+H17))</f>
        <v>0</v>
      </c>
      <c r="J17" s="82" t="n">
        <f aca="false">IF(I17&lt;&gt;0,VLOOKUP(I17,Pausen,2),0)</f>
        <v>0</v>
      </c>
      <c r="K17" s="123"/>
      <c r="L17" s="84" t="n">
        <f aca="false">SUM(I17-J17,IF(OR(K17="U",K17="K"),B17,IF(K17="HU",B17/2)))</f>
        <v>0</v>
      </c>
      <c r="M17" s="85" t="n">
        <f aca="false">IF(L17&gt;B17,SUM((L17-B17)*24,K17),SUM((B17-L17)*-24,K17))</f>
        <v>-8</v>
      </c>
      <c r="N17" s="86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69" t="n">
        <f aca="false">IF(A17="","",IF(MONTH(A17+1)=MONTH($A$2),DATE(gewJahr,MONTH($A$2),DAY(A17+1)),""))</f>
        <v>43085</v>
      </c>
      <c r="B18" s="70" t="n">
        <f aca="false">IF(OR(A18="",O18=2),0,VLOOKUP(WEEKDAY(A18),Tagesarbeitszeit,2,0))</f>
        <v>0</v>
      </c>
      <c r="C18" s="71"/>
      <c r="D18" s="71"/>
      <c r="E18" s="71"/>
      <c r="F18" s="71"/>
      <c r="G18" s="71"/>
      <c r="H18" s="71"/>
      <c r="I18" s="70" t="n">
        <f aca="false">IF(G18&lt;=H18,SUM(D18-C18,F18-E18,H18-G18),SUM(D18-C18,F18-E18,1-G18+H18))</f>
        <v>0</v>
      </c>
      <c r="J18" s="73" t="n">
        <f aca="false">IF(I18&lt;&gt;0,VLOOKUP(I18,Pausen,2),0)</f>
        <v>0</v>
      </c>
      <c r="K18" s="74"/>
      <c r="L18" s="75" t="n">
        <f aca="false">SUM(I18-J18,IF(OR(K18="U",K18="K"),B18,IF(K18="HU",B18/2)))</f>
        <v>0</v>
      </c>
      <c r="M18" s="76" t="n">
        <f aca="false">IF(L18&gt;B18,SUM((L18-B18)*24,K18),SUM((B18-L18)*-24,K18))</f>
        <v>0</v>
      </c>
      <c r="N18" s="77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69" t="n">
        <f aca="false">IF(A18="","",IF(MONTH(A18+1)=MONTH($A$2),DATE(gewJahr,MONTH($A$2),DAY(A18+1)),""))</f>
        <v>43086</v>
      </c>
      <c r="B19" s="70" t="n">
        <f aca="false">IF(OR(A19="",O19=2),0,VLOOKUP(WEEKDAY(A19),Tagesarbeitszeit,2,0))</f>
        <v>0</v>
      </c>
      <c r="C19" s="71"/>
      <c r="D19" s="71"/>
      <c r="E19" s="71"/>
      <c r="F19" s="71"/>
      <c r="G19" s="71"/>
      <c r="H19" s="71"/>
      <c r="I19" s="70" t="n">
        <f aca="false">IF(G19&lt;=H19,SUM(D19-C19,F19-E19,H19-G19),SUM(D19-C19,F19-E19,1-G19+H19))</f>
        <v>0</v>
      </c>
      <c r="J19" s="73" t="n">
        <f aca="false">IF(I19&lt;&gt;0,VLOOKUP(I19,Pausen,2),0)</f>
        <v>0</v>
      </c>
      <c r="K19" s="74"/>
      <c r="L19" s="75" t="n">
        <f aca="false">SUM(I19-J19,IF(OR(K19="U",K19="K"),B19,IF(K19="HU",B19/2)))</f>
        <v>0</v>
      </c>
      <c r="M19" s="76" t="n">
        <f aca="false">IF(L19&gt;B19,SUM((L19-B19)*24,K19),SUM((B19-L19)*-24,K19))</f>
        <v>0</v>
      </c>
      <c r="N19" s="77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78" t="n">
        <f aca="false">IF(A19="","",IF(MONTH(A19+1)=MONTH($A$2),DATE(gewJahr,MONTH($A$2),DAY(A19+1)),""))</f>
        <v>43087</v>
      </c>
      <c r="B20" s="79" t="n">
        <f aca="false">IF(OR(A20="",O20=2),0,VLOOKUP(WEEKDAY(A20),Tagesarbeitszeit,2,0))</f>
        <v>0.333333333333333</v>
      </c>
      <c r="C20" s="80"/>
      <c r="D20" s="80"/>
      <c r="E20" s="80"/>
      <c r="F20" s="80"/>
      <c r="G20" s="80"/>
      <c r="H20" s="80"/>
      <c r="I20" s="79" t="n">
        <f aca="false">IF(G20&lt;=H20,SUM(D20-C20,F20-E20,H20-G20),SUM(D20-C20,F20-E20,1-G20+H20))</f>
        <v>0</v>
      </c>
      <c r="J20" s="82" t="n">
        <f aca="false">IF(I20&lt;&gt;0,VLOOKUP(I20,Pausen,2),0)</f>
        <v>0</v>
      </c>
      <c r="K20" s="83"/>
      <c r="L20" s="84" t="n">
        <f aca="false">SUM(I20-J20,IF(OR(K20="U",K20="K"),B20,IF(K20="HU",B20/2)))</f>
        <v>0</v>
      </c>
      <c r="M20" s="85" t="n">
        <f aca="false">IF(L20&gt;B20,SUM((L20-B20)*24,K20),SUM((B20-L20)*-24,K20))</f>
        <v>-8</v>
      </c>
      <c r="N20" s="86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78" t="n">
        <f aca="false">IF(A20="","",IF(MONTH(A20+1)=MONTH($A$2),DATE(gewJahr,MONTH($A$2),DAY(A20+1)),""))</f>
        <v>43088</v>
      </c>
      <c r="B21" s="79" t="n">
        <f aca="false">IF(OR(A21="",O21=2),0,VLOOKUP(WEEKDAY(A21),Tagesarbeitszeit,2,0))</f>
        <v>0.333333333333333</v>
      </c>
      <c r="C21" s="80"/>
      <c r="D21" s="80"/>
      <c r="E21" s="80"/>
      <c r="F21" s="80"/>
      <c r="G21" s="80"/>
      <c r="H21" s="80"/>
      <c r="I21" s="79" t="n">
        <f aca="false">IF(G21&lt;=H21,SUM(D21-C21,F21-E21,H21-G21),SUM(D21-C21,F21-E21,1-G21+H21))</f>
        <v>0</v>
      </c>
      <c r="J21" s="82" t="n">
        <f aca="false">IF(I21&lt;&gt;0,VLOOKUP(I21,Pausen,2),0)</f>
        <v>0</v>
      </c>
      <c r="K21" s="83"/>
      <c r="L21" s="84" t="n">
        <f aca="false">SUM(I21-J21,IF(OR(K21="U",K21="K"),B21,IF(K21="HU",B21/2)))</f>
        <v>0</v>
      </c>
      <c r="M21" s="85" t="n">
        <f aca="false">IF(L21&gt;B21,SUM((L21-B21)*24,K21),SUM((B21-L21)*-24,K21))</f>
        <v>-8</v>
      </c>
      <c r="N21" s="86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78" t="n">
        <f aca="false">IF(A21="","",IF(MONTH(A21+1)=MONTH($A$2),DATE(gewJahr,MONTH($A$2),DAY(A21+1)),""))</f>
        <v>43089</v>
      </c>
      <c r="B22" s="79" t="n">
        <f aca="false">IF(OR(A22="",O22=2),0,VLOOKUP(WEEKDAY(A22),Tagesarbeitszeit,2,0))</f>
        <v>0.333333333333333</v>
      </c>
      <c r="C22" s="80"/>
      <c r="D22" s="80"/>
      <c r="E22" s="80"/>
      <c r="F22" s="80"/>
      <c r="G22" s="80"/>
      <c r="H22" s="80"/>
      <c r="I22" s="79" t="n">
        <f aca="false">IF(G22&lt;=H22,SUM(D22-C22,F22-E22,H22-G22),SUM(D22-C22,F22-E22,1-G22+H22))</f>
        <v>0</v>
      </c>
      <c r="J22" s="82" t="n">
        <f aca="false">IF(I22&lt;&gt;0,VLOOKUP(I22,Pausen,2),0)</f>
        <v>0</v>
      </c>
      <c r="K22" s="83"/>
      <c r="L22" s="84" t="n">
        <f aca="false">SUM(I22-J22,IF(OR(K22="U",K22="K"),B22,IF(K22="HU",B22/2)))</f>
        <v>0</v>
      </c>
      <c r="M22" s="85" t="n">
        <f aca="false">IF(L22&gt;B22,SUM((L22-B22)*24,K22),SUM((B22-L22)*-24,K22))</f>
        <v>-8</v>
      </c>
      <c r="N22" s="86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78" t="n">
        <f aca="false">IF(A22="","",IF(MONTH(A22+1)=MONTH($A$2),DATE(gewJahr,MONTH($A$2),DAY(A22+1)),""))</f>
        <v>43090</v>
      </c>
      <c r="B23" s="79" t="n">
        <f aca="false">IF(OR(A23="",O23=2),0,VLOOKUP(WEEKDAY(A23),Tagesarbeitszeit,2,0))</f>
        <v>0.333333333333333</v>
      </c>
      <c r="C23" s="80"/>
      <c r="D23" s="80"/>
      <c r="E23" s="80"/>
      <c r="F23" s="80"/>
      <c r="G23" s="80"/>
      <c r="H23" s="80"/>
      <c r="I23" s="79" t="n">
        <f aca="false">IF(G23&lt;=H23,SUM(D23-C23,F23-E23,H23-G23),SUM(D23-C23,F23-E23,1-G23+H23))</f>
        <v>0</v>
      </c>
      <c r="J23" s="82" t="n">
        <f aca="false">IF(I23&lt;&gt;0,VLOOKUP(I23,Pausen,2),0)</f>
        <v>0</v>
      </c>
      <c r="K23" s="83"/>
      <c r="L23" s="84" t="n">
        <f aca="false">SUM(I23-J23,IF(OR(K23="U",K23="K"),B23,IF(K23="HU",B23/2)))</f>
        <v>0</v>
      </c>
      <c r="M23" s="85" t="n">
        <f aca="false">IF(L23&gt;B23,SUM((L23-B23)*24,K23),SUM((B23-L23)*-24,K23))</f>
        <v>-8</v>
      </c>
      <c r="N23" s="86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60" t="n">
        <f aca="false">IF(A23="","",IF(MONTH(A23+1)=MONTH($A$2),DATE(gewJahr,MONTH($A$2),DAY(A23+1)),""))</f>
        <v>43091</v>
      </c>
      <c r="B24" s="61" t="n">
        <f aca="false">IF(OR(A24="",O24=2),0,VLOOKUP(WEEKDAY(A24),Tagesarbeitszeit,2,0))</f>
        <v>0.333333333333333</v>
      </c>
      <c r="C24" s="62"/>
      <c r="D24" s="62"/>
      <c r="E24" s="62"/>
      <c r="F24" s="62"/>
      <c r="G24" s="62"/>
      <c r="H24" s="62"/>
      <c r="I24" s="61" t="n">
        <f aca="false">IF(G24&lt;=H24,SUM(D24-C24,F24-E24,H24-G24),SUM(D24-C24,F24-E24,1-G24+H24))</f>
        <v>0</v>
      </c>
      <c r="J24" s="63" t="n">
        <f aca="false">IF(I24&lt;&gt;0,VLOOKUP(I24,Pausen,2),0)</f>
        <v>0</v>
      </c>
      <c r="K24" s="64"/>
      <c r="L24" s="65" t="n">
        <f aca="false">SUM(I24-J24,IF(OR(K24="U",K24="K"),B24,IF(K24="HU",B24/2)))</f>
        <v>0</v>
      </c>
      <c r="M24" s="66" t="n">
        <f aca="false">IF(L24&gt;B24,SUM((L24-B24)*24,K24),SUM((B24-L24)*-24,K24))</f>
        <v>-8</v>
      </c>
      <c r="N24" s="67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>f</v>
      </c>
    </row>
    <row r="25" s="59" customFormat="true" ht="13.5" hidden="false" customHeight="true" outlineLevel="0" collapsed="false">
      <c r="A25" s="69" t="n">
        <f aca="false">IF(A24="","",IF(MONTH(A24+1)=MONTH($A$2),DATE(gewJahr,MONTH($A$2),DAY(A24+1)),""))</f>
        <v>43092</v>
      </c>
      <c r="B25" s="70" t="n">
        <f aca="false">IF(OR(A25="",O25=2),0,VLOOKUP(WEEKDAY(A25),Tagesarbeitszeit,2,0))</f>
        <v>0</v>
      </c>
      <c r="C25" s="71"/>
      <c r="D25" s="71"/>
      <c r="E25" s="71"/>
      <c r="F25" s="71"/>
      <c r="G25" s="71"/>
      <c r="H25" s="71"/>
      <c r="I25" s="70" t="n">
        <f aca="false">IF(G25&lt;=H25,SUM(D25-C25,F25-E25,H25-G25),SUM(D25-C25,F25-E25,1-G25+H25))</f>
        <v>0</v>
      </c>
      <c r="J25" s="73" t="n">
        <f aca="false">IF(I25&lt;&gt;0,VLOOKUP(I25,Pausen,2),0)</f>
        <v>0</v>
      </c>
      <c r="K25" s="74"/>
      <c r="L25" s="75" t="n">
        <f aca="false">SUM(I25-J25,IF(OR(K25="U",K25="K"),B25,IF(K25="HU",B25/2)))</f>
        <v>0</v>
      </c>
      <c r="M25" s="76" t="n">
        <f aca="false">IF(L25&gt;B25,SUM((L25-B25)*24,K25),SUM((B25-L25)*-24,K25))</f>
        <v>0</v>
      </c>
      <c r="N25" s="77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>f</v>
      </c>
    </row>
    <row r="26" s="59" customFormat="true" ht="13.5" hidden="false" customHeight="true" outlineLevel="0" collapsed="false">
      <c r="A26" s="69" t="n">
        <f aca="false">IF(A25="","",IF(MONTH(A25+1)=MONTH($A$2),DATE(gewJahr,MONTH($A$2),DAY(A25+1)),""))</f>
        <v>43093</v>
      </c>
      <c r="B26" s="70" t="n">
        <f aca="false">IF(OR(A26="",O26=2),0,VLOOKUP(WEEKDAY(A26),Tagesarbeitszeit,2,0))</f>
        <v>0</v>
      </c>
      <c r="C26" s="71"/>
      <c r="D26" s="71"/>
      <c r="E26" s="71"/>
      <c r="F26" s="71"/>
      <c r="G26" s="71"/>
      <c r="H26" s="71"/>
      <c r="I26" s="70" t="n">
        <f aca="false">IF(G26&lt;=H26,SUM(D26-C26,F26-E26,H26-G26),SUM(D26-C26,F26-E26,1-G26+H26))</f>
        <v>0</v>
      </c>
      <c r="J26" s="73" t="n">
        <f aca="false">IF(I26&lt;&gt;0,VLOOKUP(I26,Pausen,2),0)</f>
        <v>0</v>
      </c>
      <c r="K26" s="74"/>
      <c r="L26" s="75" t="n">
        <f aca="false">SUM(I26-J26,IF(OR(K26="U",K26="K"),B26,IF(K26="HU",B26/2)))</f>
        <v>0</v>
      </c>
      <c r="M26" s="76" t="n">
        <f aca="false">IF(L26&gt;B26,SUM((L26-B26)*24,K26),SUM((B26-L26)*-24,K26))</f>
        <v>0</v>
      </c>
      <c r="N26" s="77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>f</v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3094</v>
      </c>
      <c r="B27" s="51" t="n">
        <f aca="false">IF(OR(A27="",O27=2),0,VLOOKUP(WEEKDAY(A27),Tagesarbeitszeit,2,0))</f>
        <v>0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0</v>
      </c>
      <c r="N27" s="68"/>
      <c r="O27" s="58" t="n">
        <f aca="false">IF(ISNUMBER(VLOOKUP(A27,Grundlagen!$B$2:$B$30,1,FALSE())),2,1)</f>
        <v>2</v>
      </c>
      <c r="P27" s="59" t="str">
        <f aca="false">IF(ISERROR(AND($A27&gt;=VLOOKUP($A27,Ferien_1,1,1),$A27&lt;=LOOKUP($A27,Ferien,Ferien_2))),"",IF(AND($A27&gt;=VLOOKUP($A27,Ferien_1,1,1),$A27&lt;=LOOKUP($A27,Ferien,Ferien_2)),"f",""))</f>
        <v>f</v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3095</v>
      </c>
      <c r="B28" s="51" t="n">
        <f aca="false">IF(OR(A28="",O28=2),0,VLOOKUP(WEEKDAY(A28),Tagesarbeitszeit,2,0))</f>
        <v>0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0</v>
      </c>
      <c r="N28" s="68"/>
      <c r="O28" s="58" t="n">
        <f aca="false">IF(ISNUMBER(VLOOKUP(A28,Grundlagen!$B$2:$B$30,1,FALSE())),2,1)</f>
        <v>2</v>
      </c>
      <c r="P28" s="59" t="str">
        <f aca="false">IF(ISERROR(AND($A28&gt;=VLOOKUP($A28,Ferien_1,1,1),$A28&lt;=LOOKUP($A28,Ferien,Ferien_2))),"",IF(AND($A28&gt;=VLOOKUP($A28,Ferien_1,1,1),$A28&lt;=LOOKUP($A28,Ferien,Ferien_2)),"f",""))</f>
        <v>f</v>
      </c>
    </row>
    <row r="29" s="59" customFormat="true" ht="13.5" hidden="false" customHeight="true" outlineLevel="0" collapsed="false">
      <c r="A29" s="60" t="n">
        <f aca="false">IF(A28="","",IF(MONTH(A28+1)=MONTH($A$2),DATE(gewJahr,MONTH($A$2),DAY(A28+1)),""))</f>
        <v>43096</v>
      </c>
      <c r="B29" s="61" t="n">
        <f aca="false">IF(OR(A29="",O29=2),0,VLOOKUP(WEEKDAY(A29),Tagesarbeitszeit,2,0))</f>
        <v>0.333333333333333</v>
      </c>
      <c r="C29" s="62"/>
      <c r="D29" s="62"/>
      <c r="E29" s="62"/>
      <c r="F29" s="62"/>
      <c r="G29" s="62"/>
      <c r="H29" s="62"/>
      <c r="I29" s="61" t="n">
        <f aca="false">IF(G29&lt;=H29,SUM(D29-C29,F29-E29,H29-G29),SUM(D29-C29,F29-E29,1-G29+H29))</f>
        <v>0</v>
      </c>
      <c r="J29" s="63" t="n">
        <f aca="false">IF(I29&lt;&gt;0,VLOOKUP(I29,Pausen,2),0)</f>
        <v>0</v>
      </c>
      <c r="K29" s="64"/>
      <c r="L29" s="65" t="n">
        <f aca="false">SUM(I29-J29,IF(OR(K29="U",K29="K"),B29,IF(K29="HU",B29/2)))</f>
        <v>0</v>
      </c>
      <c r="M29" s="66" t="n">
        <f aca="false">IF(L29&gt;B29,SUM((L29-B29)*24,K29),SUM((B29-L29)*-24,K29))</f>
        <v>-8</v>
      </c>
      <c r="N29" s="67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>f</v>
      </c>
    </row>
    <row r="30" s="59" customFormat="true" ht="13.5" hidden="false" customHeight="true" outlineLevel="0" collapsed="false">
      <c r="A30" s="60" t="n">
        <f aca="false">IF(A29="","",IF(MONTH(A29+1)=MONTH($A$2),DATE(gewJahr,MONTH($A$2),DAY(A29+1)),""))</f>
        <v>43097</v>
      </c>
      <c r="B30" s="61" t="n">
        <f aca="false">IF(OR(A30="",O30=2),0,VLOOKUP(WEEKDAY(A30),Tagesarbeitszeit,2,0))</f>
        <v>0.333333333333333</v>
      </c>
      <c r="C30" s="62"/>
      <c r="D30" s="62"/>
      <c r="E30" s="62"/>
      <c r="F30" s="62"/>
      <c r="G30" s="62"/>
      <c r="H30" s="62"/>
      <c r="I30" s="61" t="n">
        <f aca="false">IF(G30&lt;=H30,SUM(D30-C30,F30-E30,H30-G30),SUM(D30-C30,F30-E30,1-G30+H30))</f>
        <v>0</v>
      </c>
      <c r="J30" s="63" t="n">
        <f aca="false">IF(I30&lt;&gt;0,VLOOKUP(I30,Pausen,2),0)</f>
        <v>0</v>
      </c>
      <c r="K30" s="64"/>
      <c r="L30" s="65" t="n">
        <f aca="false">SUM(I30-J30,IF(OR(K30="U",K30="K"),B30,IF(K30="HU",B30/2)))</f>
        <v>0</v>
      </c>
      <c r="M30" s="66" t="n">
        <f aca="false">IF(L30&gt;B30,SUM((L30-B30)*24,K30),SUM((B30-L30)*-24,K30))</f>
        <v>-8</v>
      </c>
      <c r="N30" s="67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>f</v>
      </c>
    </row>
    <row r="31" s="59" customFormat="true" ht="13.5" hidden="false" customHeight="true" outlineLevel="0" collapsed="false">
      <c r="A31" s="60" t="n">
        <f aca="false">IF(A30="","",IF(MONTH(A30+1)=MONTH($A$2),DATE(gewJahr,MONTH($A$2),DAY(A30+1)),""))</f>
        <v>43098</v>
      </c>
      <c r="B31" s="61" t="n">
        <f aca="false">IF(OR(A31="",O31=2),0,VLOOKUP(WEEKDAY(A31),Tagesarbeitszeit,2,0))</f>
        <v>0.333333333333333</v>
      </c>
      <c r="C31" s="62"/>
      <c r="D31" s="62"/>
      <c r="E31" s="62"/>
      <c r="F31" s="62"/>
      <c r="G31" s="62"/>
      <c r="H31" s="62"/>
      <c r="I31" s="61" t="n">
        <f aca="false">IF(G31&lt;=H31,SUM(D31-C31,F31-E31,H31-G31),SUM(D31-C31,F31-E31,1-G31+H31))</f>
        <v>0</v>
      </c>
      <c r="J31" s="63" t="n">
        <f aca="false">IF(I31&lt;&gt;0,VLOOKUP(I31,Pausen,2),0)</f>
        <v>0</v>
      </c>
      <c r="K31" s="64"/>
      <c r="L31" s="65" t="n">
        <f aca="false">SUM(I31-J31,IF(OR(K31="U",K31="K"),B31,IF(K31="HU",B31/2)))</f>
        <v>0</v>
      </c>
      <c r="M31" s="66" t="n">
        <f aca="false">IF(L31&gt;B31,SUM((L31-B31)*24,K31),SUM((B31-L31)*-24,K31))</f>
        <v>-8</v>
      </c>
      <c r="N31" s="67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>f</v>
      </c>
    </row>
    <row r="32" s="59" customFormat="true" ht="13.5" hidden="false" customHeight="true" outlineLevel="0" collapsed="false">
      <c r="A32" s="69" t="n">
        <f aca="false">IF(A31="","",IF(MONTH(A31+1)=MONTH($A$2),DATE(gewJahr,MONTH($A$2),DAY(A31+1)),""))</f>
        <v>43099</v>
      </c>
      <c r="B32" s="70" t="n">
        <f aca="false">IF(OR(A32="",O32=2),0,VLOOKUP(WEEKDAY(A32),Tagesarbeitszeit,2,0))</f>
        <v>0</v>
      </c>
      <c r="C32" s="71"/>
      <c r="D32" s="71"/>
      <c r="E32" s="71"/>
      <c r="F32" s="71"/>
      <c r="G32" s="71"/>
      <c r="H32" s="71"/>
      <c r="I32" s="70" t="n">
        <f aca="false">IF(G32&lt;=H32,SUM(D32-C32,F32-E32,H32-G32),SUM(D32-C32,F32-E32,1-G32+H32))</f>
        <v>0</v>
      </c>
      <c r="J32" s="73" t="n">
        <f aca="false">IF(I32&lt;&gt;0,VLOOKUP(I32,Pausen,2),0)</f>
        <v>0</v>
      </c>
      <c r="K32" s="74"/>
      <c r="L32" s="75" t="n">
        <f aca="false">SUM(I32-J32,IF(OR(K32="U",K32="K"),B32,IF(K32="HU",B32/2)))</f>
        <v>0</v>
      </c>
      <c r="M32" s="76" t="n">
        <f aca="false">IF(L32&gt;B32,SUM((L32-B32)*24,K32),SUM((B32-L32)*-24,K32))</f>
        <v>0</v>
      </c>
      <c r="N32" s="77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>f</v>
      </c>
    </row>
    <row r="33" s="59" customFormat="true" ht="13.5" hidden="false" customHeight="true" outlineLevel="0" collapsed="false">
      <c r="A33" s="143" t="n">
        <f aca="false">IF(A32="","",IF(MONTH(A32+1)=MONTH($A$2),DATE(gewJahr,MONTH($A$2),DAY(A32+1)),""))</f>
        <v>43100</v>
      </c>
      <c r="B33" s="144" t="n">
        <f aca="false">IF(OR(A33="",O33=2),0,VLOOKUP(WEEKDAY(A33),Tagesarbeitszeit,2,0))</f>
        <v>0</v>
      </c>
      <c r="C33" s="145"/>
      <c r="D33" s="145"/>
      <c r="E33" s="145"/>
      <c r="F33" s="145"/>
      <c r="G33" s="145"/>
      <c r="H33" s="145"/>
      <c r="I33" s="144" t="n">
        <f aca="false">IF(G33&lt;=H33,SUM(D33-C33,F33-E33,H33-G33),SUM(D33-C33,F33-E33,1-G33+H33))</f>
        <v>0</v>
      </c>
      <c r="J33" s="146" t="n">
        <f aca="false">IF(I33&lt;&gt;0,VLOOKUP(I33,Pausen,2),0)</f>
        <v>0</v>
      </c>
      <c r="K33" s="147"/>
      <c r="L33" s="148" t="n">
        <f aca="false">SUM(I33-J33,IF(OR(K33="U",K33="K"),B33,IF(K33="HU",B33/2)))</f>
        <v>0</v>
      </c>
      <c r="M33" s="149" t="n">
        <f aca="false">IF(L33&gt;B33,SUM((L33-B33)*24,K33),SUM((B33-L33)*-24,K33))</f>
        <v>0</v>
      </c>
      <c r="N33" s="150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>f</v>
      </c>
    </row>
    <row r="34" s="39" customFormat="true" ht="13.5" hidden="false" customHeight="true" outlineLevel="0" collapsed="false">
      <c r="A34" s="96"/>
      <c r="B34" s="97" t="n">
        <f aca="false">SUM(B3:B33)*24</f>
        <v>152</v>
      </c>
      <c r="C34" s="98"/>
      <c r="D34" s="98"/>
      <c r="E34" s="98"/>
      <c r="F34" s="98"/>
      <c r="G34" s="98"/>
      <c r="H34" s="99" t="s">
        <v>27</v>
      </c>
      <c r="I34" s="100" t="n">
        <f aca="false">COUNTIF(K3:K33,"U")+(COUNTIF(K3:K33,"hU")/2)</f>
        <v>0</v>
      </c>
      <c r="J34" s="98"/>
      <c r="K34" s="101"/>
      <c r="L34" s="102" t="n">
        <f aca="false">SUM(L3:L33)*24</f>
        <v>0</v>
      </c>
      <c r="M34" s="103" t="n">
        <f aca="false">SUM(M3:M33)</f>
        <v>-152</v>
      </c>
      <c r="N34" s="104"/>
      <c r="O34" s="38"/>
    </row>
    <row r="35" customFormat="false" ht="14.25" hidden="false" customHeight="true" outlineLevel="0" collapsed="false">
      <c r="H35" s="105" t="s">
        <v>28</v>
      </c>
      <c r="I35" s="124" t="n">
        <f aca="false">November!I36</f>
        <v>0</v>
      </c>
      <c r="L35" s="105" t="s">
        <v>29</v>
      </c>
      <c r="M35" s="125" t="n">
        <f aca="false">November!M36</f>
        <v>-1840</v>
      </c>
      <c r="N35" s="107"/>
    </row>
    <row r="36" customFormat="false" ht="12.75" hidden="false" customHeight="false" outlineLevel="0" collapsed="false">
      <c r="A36" s="108" t="s">
        <v>30</v>
      </c>
      <c r="B36" s="126" t="str">
        <f aca="false">mitarbeiter</f>
        <v>Mustermann</v>
      </c>
      <c r="C36" s="110"/>
      <c r="D36" s="110"/>
      <c r="E36" s="110"/>
      <c r="F36" s="110"/>
      <c r="G36" s="110"/>
      <c r="H36" s="111" t="s">
        <v>31</v>
      </c>
      <c r="I36" s="112" t="n">
        <f aca="false">I35-I34</f>
        <v>0</v>
      </c>
      <c r="J36" s="113"/>
      <c r="K36" s="114"/>
      <c r="L36" s="115" t="s">
        <v>32</v>
      </c>
      <c r="M36" s="116" t="n">
        <f aca="false">SUM(M35,M34)</f>
        <v>-1992</v>
      </c>
      <c r="N36" s="107"/>
    </row>
    <row r="37" customFormat="false" ht="12.75" hidden="false" customHeight="false" outlineLevel="0" collapsed="false">
      <c r="A37" s="117"/>
      <c r="B37" s="118"/>
      <c r="C37" s="110"/>
      <c r="D37" s="110"/>
      <c r="E37" s="110"/>
      <c r="F37" s="110"/>
      <c r="G37" s="110"/>
      <c r="H37" s="110"/>
      <c r="I37" s="119"/>
      <c r="J37" s="113"/>
      <c r="K37" s="114"/>
      <c r="L37" s="120"/>
      <c r="M37" s="121"/>
    </row>
  </sheetData>
  <mergeCells count="1">
    <mergeCell ref="A2:B2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1" width="13.28"/>
    <col collapsed="false" customWidth="true" hidden="false" outlineLevel="0" max="2" min="2" style="151" width="14.28"/>
    <col collapsed="false" customWidth="true" hidden="false" outlineLevel="0" max="3" min="3" style="151" width="8.99"/>
    <col collapsed="false" customWidth="true" hidden="false" outlineLevel="0" max="4" min="4" style="151" width="27.14"/>
    <col collapsed="false" customWidth="true" hidden="false" outlineLevel="0" max="6" min="5" style="0" width="9.28"/>
    <col collapsed="false" customWidth="true" hidden="false" outlineLevel="0" max="7" min="7" style="0" width="4.85"/>
    <col collapsed="false" customWidth="true" hidden="false" outlineLevel="0" max="8" min="8" style="152" width="9.28"/>
    <col collapsed="false" customWidth="true" hidden="false" outlineLevel="0" max="9" min="9" style="0" width="23.14"/>
    <col collapsed="false" customWidth="true" hidden="false" outlineLevel="0" max="10" min="10" style="0" width="20.56"/>
    <col collapsed="false" customWidth="true" hidden="false" outlineLevel="0" max="13" min="13" style="0" width="7.14"/>
    <col collapsed="false" customWidth="true" hidden="false" outlineLevel="0" max="14" min="14" style="0" width="19.99"/>
  </cols>
  <sheetData>
    <row r="1" customFormat="false" ht="26.25" hidden="false" customHeight="true" outlineLevel="0" collapsed="false">
      <c r="A1" s="153" t="s">
        <v>33</v>
      </c>
      <c r="B1" s="154"/>
      <c r="C1" s="155" t="s">
        <v>34</v>
      </c>
      <c r="D1" s="156"/>
      <c r="E1" s="157"/>
      <c r="F1" s="158" t="s">
        <v>35</v>
      </c>
      <c r="G1" s="159"/>
      <c r="H1" s="160"/>
      <c r="I1" s="161"/>
      <c r="J1" s="162" t="s">
        <v>36</v>
      </c>
      <c r="K1" s="155" t="s">
        <v>37</v>
      </c>
      <c r="L1" s="163" t="s">
        <v>38</v>
      </c>
    </row>
    <row r="2" customFormat="false" ht="12.75" hidden="false" customHeight="false" outlineLevel="0" collapsed="false">
      <c r="A2" s="164" t="n">
        <f aca="false">DATE(gewJahr,1,1)</f>
        <v>42736</v>
      </c>
      <c r="B2" s="165" t="n">
        <f aca="false">IF(C2="x",A2,0)</f>
        <v>42736</v>
      </c>
      <c r="C2" s="166" t="s">
        <v>39</v>
      </c>
      <c r="D2" s="167" t="s">
        <v>40</v>
      </c>
      <c r="E2" s="157"/>
      <c r="F2" s="168" t="s">
        <v>6</v>
      </c>
      <c r="G2" s="169" t="n">
        <v>1</v>
      </c>
      <c r="H2" s="170" t="n">
        <f aca="false">VLOOKUP(mitarbeiter,Belegschaft,2,FALSE())</f>
        <v>0</v>
      </c>
      <c r="I2" s="171" t="s">
        <v>41</v>
      </c>
      <c r="J2" s="172" t="s">
        <v>42</v>
      </c>
      <c r="K2" s="173" t="n">
        <v>42727</v>
      </c>
      <c r="L2" s="174" t="n">
        <v>42742</v>
      </c>
    </row>
    <row r="3" customFormat="false" ht="12.75" hidden="false" customHeight="false" outlineLevel="0" collapsed="false">
      <c r="A3" s="164" t="n">
        <f aca="false">DATE(gewJahr,1,6)</f>
        <v>42741</v>
      </c>
      <c r="B3" s="165" t="n">
        <f aca="false">IF(C3="x",A3,0)</f>
        <v>42741</v>
      </c>
      <c r="C3" s="166" t="s">
        <v>39</v>
      </c>
      <c r="D3" s="167" t="s">
        <v>43</v>
      </c>
      <c r="E3" s="157"/>
      <c r="F3" s="168" t="s">
        <v>7</v>
      </c>
      <c r="G3" s="169" t="n">
        <v>2</v>
      </c>
      <c r="H3" s="170" t="n">
        <f aca="false">VLOOKUP(mitarbeiter,Belegschaft,3,FALSE())</f>
        <v>0.333333333333333</v>
      </c>
      <c r="I3" s="175" t="s">
        <v>44</v>
      </c>
      <c r="J3" s="172" t="s">
        <v>45</v>
      </c>
      <c r="K3" s="173"/>
      <c r="L3" s="174"/>
    </row>
    <row r="4" customFormat="false" ht="12.75" hidden="false" customHeight="false" outlineLevel="0" collapsed="false">
      <c r="A4" s="164" t="n">
        <f aca="false">A7-48</f>
        <v>42793</v>
      </c>
      <c r="B4" s="165" t="n">
        <f aca="false">IF(C4="x",A4,0)</f>
        <v>0</v>
      </c>
      <c r="C4" s="166"/>
      <c r="D4" s="167" t="s">
        <v>46</v>
      </c>
      <c r="E4" s="157"/>
      <c r="F4" s="168" t="s">
        <v>8</v>
      </c>
      <c r="G4" s="169" t="n">
        <v>3</v>
      </c>
      <c r="H4" s="170" t="n">
        <f aca="false">VLOOKUP(mitarbeiter,Belegschaft,4,FALSE())</f>
        <v>0.333333333333333</v>
      </c>
      <c r="I4" s="176" t="s">
        <v>47</v>
      </c>
      <c r="J4" s="172" t="s">
        <v>48</v>
      </c>
      <c r="K4" s="173" t="n">
        <v>42835</v>
      </c>
      <c r="L4" s="174" t="n">
        <v>42846</v>
      </c>
    </row>
    <row r="5" customFormat="false" ht="12.75" hidden="false" customHeight="false" outlineLevel="0" collapsed="false">
      <c r="A5" s="164" t="n">
        <f aca="false">A7-2</f>
        <v>42839</v>
      </c>
      <c r="B5" s="165" t="n">
        <f aca="false">IF(C5="x",A5,0)</f>
        <v>42839</v>
      </c>
      <c r="C5" s="166" t="s">
        <v>39</v>
      </c>
      <c r="D5" s="167" t="s">
        <v>49</v>
      </c>
      <c r="E5" s="157"/>
      <c r="F5" s="168" t="s">
        <v>9</v>
      </c>
      <c r="G5" s="169" t="n">
        <v>4</v>
      </c>
      <c r="H5" s="170" t="n">
        <f aca="false">VLOOKUP(mitarbeiter,Belegschaft,5,FALSE())</f>
        <v>0.333333333333333</v>
      </c>
      <c r="I5" s="177" t="s">
        <v>50</v>
      </c>
      <c r="J5" s="172" t="s">
        <v>51</v>
      </c>
      <c r="K5" s="173" t="n">
        <v>42902</v>
      </c>
      <c r="L5" s="174" t="n">
        <v>42902</v>
      </c>
    </row>
    <row r="6" customFormat="false" ht="12.75" hidden="false" customHeight="false" outlineLevel="0" collapsed="false">
      <c r="A6" s="164" t="n">
        <f aca="false">A7-1</f>
        <v>42840</v>
      </c>
      <c r="B6" s="165" t="n">
        <f aca="false">IF(C6="x",A6,0)</f>
        <v>0</v>
      </c>
      <c r="C6" s="166"/>
      <c r="D6" s="167" t="s">
        <v>52</v>
      </c>
      <c r="E6" s="157"/>
      <c r="F6" s="168" t="s">
        <v>10</v>
      </c>
      <c r="G6" s="169" t="n">
        <v>5</v>
      </c>
      <c r="H6" s="170" t="n">
        <f aca="false">VLOOKUP(mitarbeiter,Belegschaft,6,FALSE())</f>
        <v>0.333333333333333</v>
      </c>
      <c r="I6" s="175"/>
      <c r="J6" s="172" t="s">
        <v>53</v>
      </c>
      <c r="K6" s="173" t="n">
        <v>42943</v>
      </c>
      <c r="L6" s="174" t="n">
        <v>42987</v>
      </c>
    </row>
    <row r="7" customFormat="false" ht="12.75" hidden="false" customHeight="false" outlineLevel="0" collapsed="false">
      <c r="A7" s="178" t="n">
        <f aca="false">DATE(Start!C7,3,1)+MOD((255-11*MOD(Start!C7,19)-21),30)+21+(MOD((255-11*MOD(Start!C7,19)-21),30)+21&gt;48)+6-MOD(Start!C7+INT(Start!C7/4)+MOD((255-11*MOD(Start!C7,19)-21),30)+21+(MOD((255-11*MOD(Start!C7,19)-21),30)+21&gt;48)+1,7)</f>
        <v>42841</v>
      </c>
      <c r="B7" s="165" t="n">
        <f aca="false">IF(C7="x",A7,0)</f>
        <v>42841</v>
      </c>
      <c r="C7" s="166" t="s">
        <v>39</v>
      </c>
      <c r="D7" s="167" t="s">
        <v>54</v>
      </c>
      <c r="E7" s="157"/>
      <c r="F7" s="168" t="s">
        <v>11</v>
      </c>
      <c r="G7" s="169" t="n">
        <v>6</v>
      </c>
      <c r="H7" s="170" t="n">
        <f aca="false">VLOOKUP(mitarbeiter,Belegschaft,7,FALSE())</f>
        <v>0.333333333333333</v>
      </c>
      <c r="I7" s="175"/>
      <c r="J7" s="172" t="s">
        <v>55</v>
      </c>
      <c r="K7" s="173" t="n">
        <v>43038</v>
      </c>
      <c r="L7" s="174" t="n">
        <v>43042</v>
      </c>
    </row>
    <row r="8" customFormat="false" ht="13.5" hidden="false" customHeight="false" outlineLevel="0" collapsed="false">
      <c r="A8" s="178" t="n">
        <f aca="false">A7+1</f>
        <v>42842</v>
      </c>
      <c r="B8" s="165" t="n">
        <f aca="false">IF(C8="x",A8,0)</f>
        <v>42842</v>
      </c>
      <c r="C8" s="166" t="s">
        <v>39</v>
      </c>
      <c r="D8" s="167" t="s">
        <v>56</v>
      </c>
      <c r="E8" s="157"/>
      <c r="F8" s="179" t="s">
        <v>12</v>
      </c>
      <c r="G8" s="180" t="n">
        <v>7</v>
      </c>
      <c r="H8" s="181" t="n">
        <f aca="false">VLOOKUP(mitarbeiter,Belegschaft,8,FALSE())</f>
        <v>0</v>
      </c>
      <c r="I8" s="175"/>
      <c r="J8" s="172" t="s">
        <v>42</v>
      </c>
      <c r="K8" s="173" t="n">
        <v>43091</v>
      </c>
      <c r="L8" s="174" t="n">
        <v>43105</v>
      </c>
    </row>
    <row r="9" customFormat="false" ht="12.75" hidden="false" customHeight="false" outlineLevel="0" collapsed="false">
      <c r="A9" s="164" t="n">
        <f aca="false">DATE(gewJahr,5,1)</f>
        <v>42856</v>
      </c>
      <c r="B9" s="165" t="n">
        <f aca="false">IF(C9="x",A9,0)</f>
        <v>42856</v>
      </c>
      <c r="C9" s="166" t="s">
        <v>39</v>
      </c>
      <c r="D9" s="167" t="s">
        <v>57</v>
      </c>
      <c r="E9" s="157"/>
      <c r="J9" s="182"/>
      <c r="K9" s="183"/>
      <c r="L9" s="184"/>
    </row>
    <row r="10" customFormat="false" ht="13.5" hidden="false" customHeight="false" outlineLevel="0" collapsed="false">
      <c r="A10" s="164" t="n">
        <f aca="false">A7+39</f>
        <v>42880</v>
      </c>
      <c r="B10" s="165" t="n">
        <f aca="false">IF(C10="x",A10,0)</f>
        <v>42880</v>
      </c>
      <c r="C10" s="166" t="s">
        <v>39</v>
      </c>
      <c r="D10" s="167" t="s">
        <v>58</v>
      </c>
      <c r="E10" s="157"/>
      <c r="J10" s="182"/>
      <c r="K10" s="183"/>
      <c r="L10" s="184"/>
    </row>
    <row r="11" customFormat="false" ht="13.5" hidden="false" customHeight="false" outlineLevel="0" collapsed="false">
      <c r="A11" s="164" t="n">
        <f aca="false">DATE(gewJahr,5,1)+14-WEEKDAY(DATE(gewJahr,5,1),2)</f>
        <v>42869</v>
      </c>
      <c r="B11" s="165" t="n">
        <f aca="false">IF(C11="x",A11,0)</f>
        <v>0</v>
      </c>
      <c r="C11" s="166"/>
      <c r="D11" s="167" t="s">
        <v>59</v>
      </c>
      <c r="E11" s="157"/>
      <c r="F11" s="185" t="s">
        <v>60</v>
      </c>
      <c r="G11" s="155"/>
      <c r="H11" s="186"/>
      <c r="J11" s="187"/>
      <c r="K11" s="188"/>
      <c r="L11" s="189"/>
    </row>
    <row r="12" customFormat="false" ht="12.75" hidden="false" customHeight="false" outlineLevel="0" collapsed="false">
      <c r="A12" s="164" t="n">
        <f aca="false">A7+48</f>
        <v>42889</v>
      </c>
      <c r="B12" s="165" t="n">
        <f aca="false">IF(C12="x",A12,0)</f>
        <v>0</v>
      </c>
      <c r="C12" s="166"/>
      <c r="D12" s="167" t="s">
        <v>61</v>
      </c>
      <c r="E12" s="157"/>
      <c r="F12" s="190"/>
      <c r="G12" s="191" t="n">
        <v>0</v>
      </c>
      <c r="H12" s="192" t="n">
        <v>0</v>
      </c>
      <c r="J12" s="193" t="s">
        <v>62</v>
      </c>
    </row>
    <row r="13" customFormat="false" ht="12.75" hidden="false" customHeight="false" outlineLevel="0" collapsed="false">
      <c r="A13" s="164" t="n">
        <f aca="false">A7+49</f>
        <v>42890</v>
      </c>
      <c r="B13" s="165" t="n">
        <f aca="false">IF(C13="x",A13,0)</f>
        <v>42890</v>
      </c>
      <c r="C13" s="166" t="s">
        <v>39</v>
      </c>
      <c r="D13" s="167" t="s">
        <v>63</v>
      </c>
      <c r="E13" s="157"/>
      <c r="F13" s="194" t="s">
        <v>64</v>
      </c>
      <c r="G13" s="195" t="n">
        <v>0.166666666666667</v>
      </c>
      <c r="H13" s="196" t="n">
        <v>0.0104166666666667</v>
      </c>
    </row>
    <row r="14" customFormat="false" ht="12.75" hidden="false" customHeight="false" outlineLevel="0" collapsed="false">
      <c r="A14" s="164" t="n">
        <f aca="false">A7+50</f>
        <v>42891</v>
      </c>
      <c r="B14" s="165" t="n">
        <f aca="false">IF(C14="x",A14,0)</f>
        <v>42891</v>
      </c>
      <c r="C14" s="166" t="s">
        <v>39</v>
      </c>
      <c r="D14" s="167" t="s">
        <v>65</v>
      </c>
      <c r="E14" s="157"/>
      <c r="F14" s="194" t="s">
        <v>64</v>
      </c>
      <c r="G14" s="195" t="n">
        <v>0.25</v>
      </c>
      <c r="H14" s="196" t="n">
        <v>0.0208333333333333</v>
      </c>
    </row>
    <row r="15" customFormat="false" ht="12.75" hidden="false" customHeight="false" outlineLevel="0" collapsed="false">
      <c r="A15" s="164" t="n">
        <f aca="false">A7+60</f>
        <v>42901</v>
      </c>
      <c r="B15" s="165" t="n">
        <f aca="false">IF(C15="x",A15,0)</f>
        <v>42901</v>
      </c>
      <c r="C15" s="166" t="s">
        <v>39</v>
      </c>
      <c r="D15" s="167" t="s">
        <v>66</v>
      </c>
      <c r="E15" s="157"/>
      <c r="F15" s="197" t="s">
        <v>64</v>
      </c>
      <c r="G15" s="195" t="n">
        <v>0.333333333333333</v>
      </c>
      <c r="H15" s="196" t="n">
        <v>0.0416666666666667</v>
      </c>
    </row>
    <row r="16" customFormat="false" ht="13.5" hidden="false" customHeight="false" outlineLevel="0" collapsed="false">
      <c r="A16" s="164" t="n">
        <f aca="false">DATE(gewJahr,10,3)</f>
        <v>43011</v>
      </c>
      <c r="B16" s="165" t="n">
        <f aca="false">IF(C16="x",A16,0)</f>
        <v>43011</v>
      </c>
      <c r="C16" s="166" t="s">
        <v>39</v>
      </c>
      <c r="D16" s="167" t="s">
        <v>67</v>
      </c>
      <c r="E16" s="157"/>
      <c r="F16" s="198"/>
      <c r="G16" s="199"/>
      <c r="H16" s="200"/>
    </row>
    <row r="17" customFormat="false" ht="12.75" hidden="false" customHeight="false" outlineLevel="0" collapsed="false">
      <c r="A17" s="164" t="n">
        <f aca="false">DATE(gewJahr,10,1)+7-WEEKDAY(DATE(gewJahr,10,1),2)</f>
        <v>43009</v>
      </c>
      <c r="B17" s="165" t="n">
        <f aca="false">IF(C17="x",A17,0)</f>
        <v>0</v>
      </c>
      <c r="C17" s="166"/>
      <c r="D17" s="167" t="s">
        <v>68</v>
      </c>
      <c r="E17" s="157"/>
    </row>
    <row r="18" customFormat="false" ht="12.75" hidden="false" customHeight="false" outlineLevel="0" collapsed="false">
      <c r="A18" s="164" t="n">
        <f aca="false">DATE(gewJahr,10,31)</f>
        <v>43039</v>
      </c>
      <c r="B18" s="165" t="n">
        <f aca="false">IF(C18="x",A18,0)</f>
        <v>0</v>
      </c>
      <c r="C18" s="166"/>
      <c r="D18" s="167" t="s">
        <v>69</v>
      </c>
      <c r="E18" s="157"/>
    </row>
    <row r="19" customFormat="false" ht="12.75" hidden="false" customHeight="false" outlineLevel="0" collapsed="false">
      <c r="A19" s="164" t="n">
        <f aca="false">DATE(gewJahr,11,1)</f>
        <v>43040</v>
      </c>
      <c r="B19" s="165" t="n">
        <f aca="false">IF(C19="x",A19,0)</f>
        <v>43040</v>
      </c>
      <c r="C19" s="166" t="s">
        <v>39</v>
      </c>
      <c r="D19" s="167" t="s">
        <v>70</v>
      </c>
      <c r="E19" s="157"/>
    </row>
    <row r="20" customFormat="false" ht="12.75" hidden="false" customHeight="false" outlineLevel="0" collapsed="false">
      <c r="A20" s="164" t="n">
        <f aca="false">DATE(gewJahr,12,25)-WEEKDAY(DATE(gewJahr,12,25),2)-35</f>
        <v>43058</v>
      </c>
      <c r="B20" s="165" t="n">
        <f aca="false">IF(C20="x",A20,0)</f>
        <v>0</v>
      </c>
      <c r="C20" s="166"/>
      <c r="D20" s="167" t="s">
        <v>71</v>
      </c>
      <c r="F20" s="201"/>
      <c r="G20" s="202" t="s">
        <v>72</v>
      </c>
    </row>
    <row r="21" customFormat="false" ht="12.75" hidden="false" customHeight="false" outlineLevel="0" collapsed="false">
      <c r="A21" s="164" t="n">
        <f aca="false">DATE(gewJahr,12,25)-WEEKDAY(DATE(gewJahr,12,25),2)-32</f>
        <v>43061</v>
      </c>
      <c r="B21" s="165" t="n">
        <f aca="false">IF(C21="x",A21,0)</f>
        <v>0</v>
      </c>
      <c r="C21" s="166"/>
      <c r="D21" s="167" t="s">
        <v>73</v>
      </c>
      <c r="G21" s="202"/>
    </row>
    <row r="22" customFormat="false" ht="12.75" hidden="false" customHeight="false" outlineLevel="0" collapsed="false">
      <c r="A22" s="164" t="n">
        <f aca="false">DATE(gewJahr,12,25)-WEEKDAY(DATE(gewJahr,12,25),2)-28</f>
        <v>43065</v>
      </c>
      <c r="B22" s="165" t="n">
        <f aca="false">IF(C22="x",A22,0)</f>
        <v>0</v>
      </c>
      <c r="C22" s="166"/>
      <c r="D22" s="167" t="s">
        <v>74</v>
      </c>
      <c r="F22" s="203"/>
      <c r="G22" s="202" t="s">
        <v>75</v>
      </c>
    </row>
    <row r="23" customFormat="false" ht="12.75" hidden="false" customHeight="false" outlineLevel="0" collapsed="false">
      <c r="A23" s="164" t="n">
        <f aca="false">DATE(gewJahr,12,25)-WEEKDAY(DATE(gewJahr,12,25),2)-21</f>
        <v>43072</v>
      </c>
      <c r="B23" s="165" t="n">
        <f aca="false">IF(C23="x",A23,0)</f>
        <v>0</v>
      </c>
      <c r="C23" s="166"/>
      <c r="D23" s="167" t="s">
        <v>76</v>
      </c>
      <c r="F23" s="152"/>
      <c r="G23" s="202"/>
    </row>
    <row r="24" customFormat="false" ht="12.75" hidden="false" customHeight="false" outlineLevel="0" collapsed="false">
      <c r="A24" s="164" t="n">
        <f aca="false">DATE(gewJahr,12,25)-WEEKDAY(DATE(gewJahr,12,25),2)-14</f>
        <v>43079</v>
      </c>
      <c r="B24" s="165" t="n">
        <f aca="false">IF(C24="x",A24,0)</f>
        <v>0</v>
      </c>
      <c r="C24" s="166"/>
      <c r="D24" s="167" t="s">
        <v>77</v>
      </c>
      <c r="F24" s="204"/>
      <c r="G24" s="202" t="s">
        <v>78</v>
      </c>
    </row>
    <row r="25" customFormat="false" ht="12.75" hidden="false" customHeight="false" outlineLevel="0" collapsed="false">
      <c r="A25" s="164" t="n">
        <f aca="false">DATE(gewJahr,12,25)-WEEKDAY(DATE(gewJahr,12,25),2)-7</f>
        <v>43086</v>
      </c>
      <c r="B25" s="165" t="n">
        <f aca="false">IF(C25="x",A25,0)</f>
        <v>0</v>
      </c>
      <c r="C25" s="166"/>
      <c r="D25" s="167" t="s">
        <v>79</v>
      </c>
      <c r="F25" s="157"/>
      <c r="G25" s="202"/>
    </row>
    <row r="26" customFormat="false" ht="12.75" hidden="false" customHeight="false" outlineLevel="0" collapsed="false">
      <c r="A26" s="164" t="n">
        <f aca="false">DATE(gewJahr,12,25)-WEEKDAY(DATE(gewJahr,12,25),2)</f>
        <v>43093</v>
      </c>
      <c r="B26" s="165" t="n">
        <f aca="false">IF(C26="x",A26,0)</f>
        <v>0</v>
      </c>
      <c r="C26" s="166"/>
      <c r="D26" s="167" t="s">
        <v>80</v>
      </c>
      <c r="F26" s="205"/>
      <c r="G26" s="202" t="s">
        <v>81</v>
      </c>
    </row>
    <row r="27" customFormat="false" ht="12.75" hidden="false" customHeight="false" outlineLevel="0" collapsed="false">
      <c r="A27" s="164" t="n">
        <f aca="false">DATE(gewJahr,12,24)</f>
        <v>43093</v>
      </c>
      <c r="B27" s="165" t="n">
        <f aca="false">IF(C27="x",A27,0)</f>
        <v>0</v>
      </c>
      <c r="C27" s="166"/>
      <c r="D27" s="167" t="s">
        <v>82</v>
      </c>
      <c r="G27" s="202"/>
    </row>
    <row r="28" customFormat="false" ht="12.75" hidden="false" customHeight="false" outlineLevel="0" collapsed="false">
      <c r="A28" s="164" t="n">
        <f aca="false">DATE(gewJahr,12,25)</f>
        <v>43094</v>
      </c>
      <c r="B28" s="165" t="n">
        <f aca="false">IF(C28="x",A28,0)</f>
        <v>43094</v>
      </c>
      <c r="C28" s="166" t="s">
        <v>39</v>
      </c>
      <c r="D28" s="167" t="s">
        <v>83</v>
      </c>
      <c r="F28" s="201"/>
      <c r="G28" s="202" t="s">
        <v>84</v>
      </c>
    </row>
    <row r="29" customFormat="false" ht="12.75" hidden="false" customHeight="false" outlineLevel="0" collapsed="false">
      <c r="A29" s="164" t="n">
        <f aca="false">DATE(gewJahr,12,26)</f>
        <v>43095</v>
      </c>
      <c r="B29" s="165" t="n">
        <f aca="false">IF(C29="x",A29,0)</f>
        <v>43095</v>
      </c>
      <c r="C29" s="166" t="s">
        <v>39</v>
      </c>
      <c r="D29" s="167" t="s">
        <v>85</v>
      </c>
      <c r="G29" s="202" t="s">
        <v>86</v>
      </c>
    </row>
    <row r="30" customFormat="false" ht="13.5" hidden="false" customHeight="false" outlineLevel="0" collapsed="false">
      <c r="A30" s="206" t="n">
        <f aca="false">DATE(gewJahr,12,31)</f>
        <v>43100</v>
      </c>
      <c r="B30" s="207" t="n">
        <f aca="false">IF(C30="x",A30,0)</f>
        <v>0</v>
      </c>
      <c r="C30" s="208"/>
      <c r="D30" s="209" t="s">
        <v>87</v>
      </c>
      <c r="F30" s="171"/>
      <c r="G30" s="210" t="s">
        <v>88</v>
      </c>
    </row>
    <row r="33" customFormat="false" ht="12.75" hidden="false" customHeight="false" outlineLevel="0" collapsed="false">
      <c r="H33" s="2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1,1)</f>
        <v>42736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736</v>
      </c>
      <c r="B3" s="51" t="n">
        <f aca="false">IF(OR(A3="",O3=2),0,VLOOKUP(WEEKDAY(A3),Tagesarbeitszeit,2,0))</f>
        <v>0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0</v>
      </c>
      <c r="N3" s="57"/>
      <c r="O3" s="58" t="n">
        <f aca="false">IF(ISNUMBER(VLOOKUP(A3,Grundlagen!$B$2:$B$30,1,FALSE())),2,1)</f>
        <v>2</v>
      </c>
      <c r="P3" s="59" t="str">
        <f aca="false">IF(ISERROR(AND($A3&gt;=VLOOKUP($A3,Ferien_1,1,1),$A3&lt;=LOOKUP($A3,Ferien,Ferien_2))),"",IF(AND($A3&gt;=VLOOKUP($A3,Ferien_1,1,1),$A3&lt;=LOOKUP($A3,Ferien,Ferien_2)),"f",""))</f>
        <v>f</v>
      </c>
    </row>
    <row r="4" s="59" customFormat="true" ht="13.5" hidden="false" customHeight="true" outlineLevel="0" collapsed="false">
      <c r="A4" s="60" t="n">
        <f aca="false">IF(A3="","",IF(MONTH(A3+1)=MONTH($A$2),DATE(gewJahr,MONTH($A$2),DAY(A3+1)),""))</f>
        <v>42737</v>
      </c>
      <c r="B4" s="61" t="n">
        <f aca="false">IF(OR(A4="",O4=2),0,VLOOKUP(WEEKDAY(A4),Tagesarbeitszeit,2,0))</f>
        <v>0.333333333333333</v>
      </c>
      <c r="C4" s="62"/>
      <c r="D4" s="62"/>
      <c r="E4" s="62"/>
      <c r="F4" s="62"/>
      <c r="G4" s="62"/>
      <c r="H4" s="62"/>
      <c r="I4" s="61" t="n">
        <f aca="false">IF(G4&lt;=H4,SUM(D4-C4,F4-E4,H4-G4),SUM(D4-C4,F4-E4,1-G4+H4))</f>
        <v>0</v>
      </c>
      <c r="J4" s="63" t="n">
        <f aca="false">IF(I4&lt;&gt;0,VLOOKUP(I4,Pausen,2),0)</f>
        <v>0</v>
      </c>
      <c r="K4" s="64"/>
      <c r="L4" s="65" t="n">
        <f aca="false">SUM(I4-J4,IF(OR(K4="U",K4="K"),B4,IF(K4="HU",B4/2)))</f>
        <v>0</v>
      </c>
      <c r="M4" s="66" t="n">
        <f aca="false">IF(L4&gt;B4,SUM((L4-B4)*24,K4),SUM((B4-L4)*-24,K4))</f>
        <v>-8</v>
      </c>
      <c r="N4" s="67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>f</v>
      </c>
    </row>
    <row r="5" s="59" customFormat="true" ht="13.5" hidden="false" customHeight="true" outlineLevel="0" collapsed="false">
      <c r="A5" s="60" t="n">
        <f aca="false">IF(A4="","",IF(MONTH(A4+1)=MONTH($A$2),DATE(gewJahr,MONTH($A$2),DAY(A4+1)),""))</f>
        <v>42738</v>
      </c>
      <c r="B5" s="61" t="n">
        <f aca="false">IF(OR(A5="",O5=2),0,VLOOKUP(WEEKDAY(A5),Tagesarbeitszeit,2,0))</f>
        <v>0.333333333333333</v>
      </c>
      <c r="C5" s="62"/>
      <c r="D5" s="62"/>
      <c r="E5" s="62"/>
      <c r="F5" s="62"/>
      <c r="G5" s="62"/>
      <c r="H5" s="62"/>
      <c r="I5" s="61" t="n">
        <f aca="false">IF(G5&lt;=H5,SUM(D5-C5,F5-E5,H5-G5),SUM(D5-C5,F5-E5,1-G5+H5))</f>
        <v>0</v>
      </c>
      <c r="J5" s="63" t="n">
        <f aca="false">IF(I5&lt;&gt;0,VLOOKUP(I5,Pausen,2),0)</f>
        <v>0</v>
      </c>
      <c r="K5" s="64"/>
      <c r="L5" s="65" t="n">
        <f aca="false">SUM(I5-J5,IF(OR(K5="U",K5="K"),B5,IF(K5="HU",B5/2)))</f>
        <v>0</v>
      </c>
      <c r="M5" s="66" t="n">
        <f aca="false">IF(L5&gt;B5,SUM((L5-B5)*24,K5),SUM((B5-L5)*-24,K5))</f>
        <v>-8</v>
      </c>
      <c r="N5" s="67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>f</v>
      </c>
    </row>
    <row r="6" s="59" customFormat="true" ht="13.5" hidden="false" customHeight="true" outlineLevel="0" collapsed="false">
      <c r="A6" s="60" t="n">
        <f aca="false">IF(A5="","",IF(MONTH(A5+1)=MONTH($A$2),DATE(gewJahr,MONTH($A$2),DAY(A5+1)),""))</f>
        <v>42739</v>
      </c>
      <c r="B6" s="61" t="n">
        <f aca="false">IF(OR(A6="",O6=2),0,VLOOKUP(WEEKDAY(A6),Tagesarbeitszeit,2,0))</f>
        <v>0.333333333333333</v>
      </c>
      <c r="C6" s="62"/>
      <c r="D6" s="62"/>
      <c r="E6" s="62"/>
      <c r="F6" s="62"/>
      <c r="G6" s="62"/>
      <c r="H6" s="62"/>
      <c r="I6" s="61" t="n">
        <f aca="false">IF(G6&lt;=H6,SUM(D6-C6,F6-E6,H6-G6),SUM(D6-C6,F6-E6,1-G6+H6))</f>
        <v>0</v>
      </c>
      <c r="J6" s="63" t="n">
        <f aca="false">IF(I6&lt;&gt;0,VLOOKUP(I6,Pausen,2),0)</f>
        <v>0</v>
      </c>
      <c r="K6" s="64"/>
      <c r="L6" s="65" t="n">
        <f aca="false">SUM(I6-J6,IF(OR(K6="U",K6="K"),B6,IF(K6="HU",B6/2)))</f>
        <v>0</v>
      </c>
      <c r="M6" s="66" t="n">
        <f aca="false">IF(L6&gt;B6,SUM((L6-B6)*24,K6),SUM((B6-L6)*-24,K6))</f>
        <v>-8</v>
      </c>
      <c r="N6" s="67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>f</v>
      </c>
    </row>
    <row r="7" s="59" customFormat="true" ht="13.5" hidden="false" customHeight="true" outlineLevel="0" collapsed="false">
      <c r="A7" s="60" t="n">
        <f aca="false">IF(A6="","",IF(MONTH(A6+1)=MONTH($A$2),DATE(gewJahr,MONTH($A$2),DAY(A6+1)),""))</f>
        <v>42740</v>
      </c>
      <c r="B7" s="61" t="n">
        <f aca="false">IF(OR(A7="",O7=2),0,VLOOKUP(WEEKDAY(A7),Tagesarbeitszeit,2,0))</f>
        <v>0.333333333333333</v>
      </c>
      <c r="C7" s="62"/>
      <c r="D7" s="62"/>
      <c r="E7" s="62"/>
      <c r="F7" s="62"/>
      <c r="G7" s="62"/>
      <c r="H7" s="62"/>
      <c r="I7" s="61" t="n">
        <f aca="false">IF(G7&lt;=H7,SUM(D7-C7,F7-E7,H7-G7),SUM(D7-C7,F7-E7,1-G7+H7))</f>
        <v>0</v>
      </c>
      <c r="J7" s="63" t="n">
        <f aca="false">IF(I7&lt;&gt;0,VLOOKUP(I7,Pausen,2),0)</f>
        <v>0</v>
      </c>
      <c r="K7" s="64"/>
      <c r="L7" s="65" t="n">
        <f aca="false">SUM(I7-J7,IF(OR(K7="U",K7="K"),B7,IF(K7="HU",B7/2)))</f>
        <v>0</v>
      </c>
      <c r="M7" s="66" t="n">
        <f aca="false">IF(L7&gt;B7,SUM((L7-B7)*24,K7),SUM((B7-L7)*-24,K7))</f>
        <v>-8</v>
      </c>
      <c r="N7" s="67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>f</v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741</v>
      </c>
      <c r="B8" s="51" t="n">
        <f aca="false">IF(OR(A8="",O8=2),0,VLOOKUP(WEEKDAY(A8),Tagesarbeitszeit,2,0))</f>
        <v>0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0</v>
      </c>
      <c r="N8" s="68"/>
      <c r="O8" s="58" t="n">
        <f aca="false">IF(ISNUMBER(VLOOKUP(A8,Grundlagen!$B$2:$B$30,1,FALSE())),2,1)</f>
        <v>2</v>
      </c>
      <c r="P8" s="59" t="str">
        <f aca="false">IF(ISERROR(AND($A8&gt;=VLOOKUP($A8,Ferien_1,1,1),$A8&lt;=LOOKUP($A8,Ferien,Ferien_2))),"",IF(AND($A8&gt;=VLOOKUP($A8,Ferien_1,1,1),$A8&lt;=LOOKUP($A8,Ferien,Ferien_2)),"f",""))</f>
        <v>f</v>
      </c>
    </row>
    <row r="9" s="59" customFormat="true" ht="13.5" hidden="false" customHeight="true" outlineLevel="0" collapsed="false">
      <c r="A9" s="69" t="n">
        <f aca="false">IF(A8="","",IF(MONTH(A8+1)=MONTH($A$2),DATE(gewJahr,MONTH($A$2),DAY(A8+1)),""))</f>
        <v>42742</v>
      </c>
      <c r="B9" s="70" t="n">
        <f aca="false">IF(OR(A9="",O9=2),0,VLOOKUP(WEEKDAY(A9),Tagesarbeitszeit,2,0))</f>
        <v>0</v>
      </c>
      <c r="C9" s="71"/>
      <c r="D9" s="72"/>
      <c r="E9" s="71"/>
      <c r="F9" s="71"/>
      <c r="G9" s="71"/>
      <c r="H9" s="71"/>
      <c r="I9" s="70" t="n">
        <f aca="false">IF(G9&lt;=H9,SUM(D9-C9,F9-E9,H9-G9),SUM(D9-C9,F9-E9,1-G9+H9))</f>
        <v>0</v>
      </c>
      <c r="J9" s="73" t="n">
        <f aca="false">IF(I9&lt;&gt;0,VLOOKUP(I9,Pausen,2),0)</f>
        <v>0</v>
      </c>
      <c r="K9" s="74"/>
      <c r="L9" s="75" t="n">
        <f aca="false">SUM(I9-J9,IF(OR(K9="U",K9="K"),B9,IF(K9="HU",B9/2)))</f>
        <v>0</v>
      </c>
      <c r="M9" s="76" t="n">
        <f aca="false">IF(L9&gt;B9,SUM((L9-B9)*24,K9),SUM((B9-L9)*-24,K9))</f>
        <v>0</v>
      </c>
      <c r="N9" s="77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>f</v>
      </c>
    </row>
    <row r="10" s="59" customFormat="true" ht="13.5" hidden="false" customHeight="true" outlineLevel="0" collapsed="false">
      <c r="A10" s="69" t="n">
        <f aca="false">IF(A9="","",IF(MONTH(A9+1)=MONTH($A$2),DATE(gewJahr,MONTH($A$2),DAY(A9+1)),""))</f>
        <v>42743</v>
      </c>
      <c r="B10" s="70" t="n">
        <f aca="false">IF(OR(A10="",O10=2),0,VLOOKUP(WEEKDAY(A10),Tagesarbeitszeit,2,0))</f>
        <v>0</v>
      </c>
      <c r="C10" s="71"/>
      <c r="D10" s="72"/>
      <c r="E10" s="71"/>
      <c r="F10" s="71"/>
      <c r="G10" s="71"/>
      <c r="H10" s="71"/>
      <c r="I10" s="70" t="n">
        <f aca="false">IF(G10&lt;=H10,SUM(D10-C10,F10-E10,H10-G10),SUM(D10-C10,F10-E10,1-G10+H10))</f>
        <v>0</v>
      </c>
      <c r="J10" s="73" t="n">
        <f aca="false">IF(I10&lt;&gt;0,VLOOKUP(I10,Pausen,2),0)</f>
        <v>0</v>
      </c>
      <c r="K10" s="74"/>
      <c r="L10" s="75" t="n">
        <f aca="false">SUM(I10-J10,IF(OR(K10="U",K10="K"),B10,IF(K10="HU",B10/2)))</f>
        <v>0</v>
      </c>
      <c r="M10" s="76" t="n">
        <f aca="false">IF(L10&gt;B10,SUM((L10-B10)*24,K10),SUM((B10-L10)*-24,K10))</f>
        <v>0</v>
      </c>
      <c r="N10" s="77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78" t="n">
        <f aca="false">IF(A10="","",IF(MONTH(A10+1)=MONTH($A$2),DATE(gewJahr,MONTH($A$2),DAY(A10+1)),""))</f>
        <v>42744</v>
      </c>
      <c r="B11" s="79" t="n">
        <f aca="false">IF(OR(A11="",O11=2),0,VLOOKUP(WEEKDAY(A11),Tagesarbeitszeit,2,0))</f>
        <v>0.333333333333333</v>
      </c>
      <c r="C11" s="80"/>
      <c r="D11" s="81"/>
      <c r="E11" s="80"/>
      <c r="F11" s="80"/>
      <c r="G11" s="80"/>
      <c r="H11" s="80"/>
      <c r="I11" s="79" t="n">
        <f aca="false">IF(G11&lt;=H11,SUM(D11-C11,F11-E11,H11-G11),SUM(D11-C11,F11-E11,1-G11+H11))</f>
        <v>0</v>
      </c>
      <c r="J11" s="82" t="n">
        <f aca="false">IF(I11&lt;&gt;0,VLOOKUP(I11,Pausen,2),0)</f>
        <v>0</v>
      </c>
      <c r="K11" s="83"/>
      <c r="L11" s="84" t="n">
        <f aca="false">SUM(I11-J11,IF(OR(K11="U",K11="K"),B11,IF(K11="HU",B11/2)))</f>
        <v>0</v>
      </c>
      <c r="M11" s="85" t="n">
        <f aca="false">IF(L11&gt;B11,SUM((L11-B11)*24,K11),SUM((B11-L11)*-24,K11))</f>
        <v>-8</v>
      </c>
      <c r="N11" s="86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78" t="n">
        <f aca="false">IF(A11="","",IF(MONTH(A11+1)=MONTH($A$2),DATE(gewJahr,MONTH($A$2),DAY(A11+1)),""))</f>
        <v>42745</v>
      </c>
      <c r="B12" s="79" t="n">
        <f aca="false">IF(OR(A12="",O12=2),0,VLOOKUP(WEEKDAY(A12),Tagesarbeitszeit,2,0))</f>
        <v>0.333333333333333</v>
      </c>
      <c r="C12" s="80"/>
      <c r="D12" s="81"/>
      <c r="E12" s="80"/>
      <c r="F12" s="80"/>
      <c r="G12" s="80"/>
      <c r="H12" s="80"/>
      <c r="I12" s="79" t="n">
        <f aca="false">IF(G12&lt;=H12,SUM(D12-C12,F12-E12,H12-G12),SUM(D12-C12,F12-E12,1-G12+H12))</f>
        <v>0</v>
      </c>
      <c r="J12" s="82" t="n">
        <f aca="false">IF(I12&lt;&gt;0,VLOOKUP(I12,Pausen,2),0)</f>
        <v>0</v>
      </c>
      <c r="K12" s="83"/>
      <c r="L12" s="84" t="n">
        <f aca="false">SUM(I12-J12,IF(OR(K12="U",K12="K"),B12,IF(K12="HU",B12/2)))</f>
        <v>0</v>
      </c>
      <c r="M12" s="85" t="n">
        <f aca="false">IF(L12&gt;B12,SUM((L12-B12)*24,K12),SUM((B12-L12)*-24,K12))</f>
        <v>-8</v>
      </c>
      <c r="N12" s="86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78" t="n">
        <f aca="false">IF(A12="","",IF(MONTH(A12+1)=MONTH($A$2),DATE(gewJahr,MONTH($A$2),DAY(A12+1)),""))</f>
        <v>42746</v>
      </c>
      <c r="B13" s="79" t="n">
        <f aca="false">IF(OR(A13="",O13=2),0,VLOOKUP(WEEKDAY(A13),Tagesarbeitszeit,2,0))</f>
        <v>0.333333333333333</v>
      </c>
      <c r="C13" s="80"/>
      <c r="D13" s="81"/>
      <c r="E13" s="80"/>
      <c r="F13" s="80"/>
      <c r="G13" s="80"/>
      <c r="H13" s="80"/>
      <c r="I13" s="79" t="n">
        <f aca="false">IF(G13&lt;=H13,SUM(D13-C13,F13-E13,H13-G13),SUM(D13-C13,F13-E13,1-G13+H13))</f>
        <v>0</v>
      </c>
      <c r="J13" s="82" t="n">
        <f aca="false">IF(I13&lt;&gt;0,VLOOKUP(I13,Pausen,2),0)</f>
        <v>0</v>
      </c>
      <c r="K13" s="83"/>
      <c r="L13" s="84" t="n">
        <f aca="false">SUM(I13-J13,IF(OR(K13="U",K13="K"),B13,IF(K13="HU",B13/2)))</f>
        <v>0</v>
      </c>
      <c r="M13" s="85" t="n">
        <f aca="false">IF(L13&gt;B13,SUM((L13-B13)*24,K13),SUM((B13-L13)*-24,K13))</f>
        <v>-8</v>
      </c>
      <c r="N13" s="86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78" t="n">
        <f aca="false">IF(A13="","",IF(MONTH(A13+1)=MONTH($A$2),DATE(gewJahr,MONTH($A$2),DAY(A13+1)),""))</f>
        <v>42747</v>
      </c>
      <c r="B14" s="79" t="n">
        <f aca="false">IF(OR(A14="",O14=2),0,VLOOKUP(WEEKDAY(A14),Tagesarbeitszeit,2,0))</f>
        <v>0.333333333333333</v>
      </c>
      <c r="C14" s="80"/>
      <c r="D14" s="81"/>
      <c r="E14" s="80"/>
      <c r="F14" s="80"/>
      <c r="G14" s="80"/>
      <c r="H14" s="80"/>
      <c r="I14" s="79" t="n">
        <f aca="false">IF(G14&lt;=H14,SUM(D14-C14,F14-E14,H14-G14),SUM(D14-C14,F14-E14,1-G14+H14))</f>
        <v>0</v>
      </c>
      <c r="J14" s="82" t="n">
        <f aca="false">IF(I14&lt;&gt;0,VLOOKUP(I14,Pausen,2),0)</f>
        <v>0</v>
      </c>
      <c r="K14" s="83"/>
      <c r="L14" s="84" t="n">
        <f aca="false">SUM(I14-J14,IF(OR(K14="U",K14="K"),B14,IF(K14="HU",B14/2)))</f>
        <v>0</v>
      </c>
      <c r="M14" s="85" t="n">
        <f aca="false">IF(L14&gt;B14,SUM((L14-B14)*24,K14),SUM((B14-L14)*-24,K14))</f>
        <v>-8</v>
      </c>
      <c r="N14" s="86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78" t="n">
        <f aca="false">IF(A14="","",IF(MONTH(A14+1)=MONTH($A$2),DATE(gewJahr,MONTH($A$2),DAY(A14+1)),""))</f>
        <v>42748</v>
      </c>
      <c r="B15" s="79" t="n">
        <f aca="false">IF(OR(A15="",O15=2),0,VLOOKUP(WEEKDAY(A15),Tagesarbeitszeit,2,0))</f>
        <v>0.333333333333333</v>
      </c>
      <c r="C15" s="80"/>
      <c r="D15" s="81"/>
      <c r="E15" s="80"/>
      <c r="F15" s="80"/>
      <c r="G15" s="80"/>
      <c r="H15" s="80"/>
      <c r="I15" s="79" t="n">
        <f aca="false">IF(G15&lt;=H15,SUM(D15-C15,F15-E15,H15-G15),SUM(D15-C15,F15-E15,1-G15+H15))</f>
        <v>0</v>
      </c>
      <c r="J15" s="82" t="n">
        <f aca="false">IF(I15&lt;&gt;0,VLOOKUP(I15,Pausen,2),0)</f>
        <v>0</v>
      </c>
      <c r="K15" s="83"/>
      <c r="L15" s="84" t="n">
        <f aca="false">SUM(I15-J15,IF(OR(K15="U",K15="K"),B15,IF(K15="HU",B15/2)))</f>
        <v>0</v>
      </c>
      <c r="M15" s="85" t="n">
        <f aca="false">IF(L15&gt;B15,SUM((L15-B15)*24,K15),SUM((B15-L15)*-24,K15))</f>
        <v>-8</v>
      </c>
      <c r="N15" s="86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69" t="n">
        <f aca="false">IF(A15="","",IF(MONTH(A15+1)=MONTH($A$2),DATE(gewJahr,MONTH($A$2),DAY(A15+1)),""))</f>
        <v>42749</v>
      </c>
      <c r="B16" s="70" t="n">
        <f aca="false">IF(OR(A16="",O16=2),0,VLOOKUP(WEEKDAY(A16),Tagesarbeitszeit,2,0))</f>
        <v>0</v>
      </c>
      <c r="C16" s="71"/>
      <c r="D16" s="72"/>
      <c r="E16" s="71"/>
      <c r="F16" s="71"/>
      <c r="G16" s="71"/>
      <c r="H16" s="71"/>
      <c r="I16" s="70" t="n">
        <f aca="false">IF(G16&lt;=H16,SUM(D16-C16,F16-E16,H16-G16),SUM(D16-C16,F16-E16,1-G16+H16))</f>
        <v>0</v>
      </c>
      <c r="J16" s="73" t="n">
        <f aca="false">IF(I16&lt;&gt;0,VLOOKUP(I16,Pausen,2),0)</f>
        <v>0</v>
      </c>
      <c r="K16" s="74"/>
      <c r="L16" s="75" t="n">
        <f aca="false">SUM(I16-J16,IF(OR(K16="U",K16="K"),B16,IF(K16="HU",B16/2)))</f>
        <v>0</v>
      </c>
      <c r="M16" s="76" t="n">
        <f aca="false">IF(L16&gt;B16,SUM((L16-B16)*24,K16),SUM((B16-L16)*-24,K16))</f>
        <v>0</v>
      </c>
      <c r="N16" s="77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69" t="n">
        <f aca="false">IF(A16="","",IF(MONTH(A16+1)=MONTH($A$2),DATE(gewJahr,MONTH($A$2),DAY(A16+1)),""))</f>
        <v>42750</v>
      </c>
      <c r="B17" s="70" t="n">
        <f aca="false">IF(OR(A17="",O17=2),0,VLOOKUP(WEEKDAY(A17),Tagesarbeitszeit,2,0))</f>
        <v>0</v>
      </c>
      <c r="C17" s="71"/>
      <c r="D17" s="71"/>
      <c r="E17" s="71"/>
      <c r="F17" s="71"/>
      <c r="G17" s="71"/>
      <c r="H17" s="71"/>
      <c r="I17" s="70" t="n">
        <f aca="false">IF(G17&lt;=H17,SUM(D17-C17,F17-E17,H17-G17),SUM(D17-C17,F17-E17,1-G17+H17))</f>
        <v>0</v>
      </c>
      <c r="J17" s="73" t="n">
        <f aca="false">IF(I17&lt;&gt;0,VLOOKUP(I17,Pausen,2),0)</f>
        <v>0</v>
      </c>
      <c r="K17" s="87"/>
      <c r="L17" s="75" t="n">
        <f aca="false">SUM(I17-J17,IF(OR(K17="U",K17="K"),B17,IF(K17="HU",B17/2)))</f>
        <v>0</v>
      </c>
      <c r="M17" s="76" t="n">
        <f aca="false">IF(L17&gt;B17,SUM((L17-B17)*24,K17),SUM((B17-L17)*-24,K17))</f>
        <v>0</v>
      </c>
      <c r="N17" s="77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78" t="n">
        <f aca="false">IF(A17="","",IF(MONTH(A17+1)=MONTH($A$2),DATE(gewJahr,MONTH($A$2),DAY(A17+1)),""))</f>
        <v>42751</v>
      </c>
      <c r="B18" s="79" t="n">
        <f aca="false">IF(OR(A18="",O18=2),0,VLOOKUP(WEEKDAY(A18),Tagesarbeitszeit,2,0))</f>
        <v>0.333333333333333</v>
      </c>
      <c r="C18" s="80"/>
      <c r="D18" s="80"/>
      <c r="E18" s="80"/>
      <c r="F18" s="80"/>
      <c r="G18" s="80"/>
      <c r="H18" s="80"/>
      <c r="I18" s="79" t="n">
        <f aca="false">IF(G18&lt;=H18,SUM(D18-C18,F18-E18,H18-G18),SUM(D18-C18,F18-E18,1-G18+H18))</f>
        <v>0</v>
      </c>
      <c r="J18" s="82" t="n">
        <f aca="false">IF(I18&lt;&gt;0,VLOOKUP(I18,Pausen,2),0)</f>
        <v>0</v>
      </c>
      <c r="K18" s="83"/>
      <c r="L18" s="84" t="n">
        <f aca="false">SUM(I18-J18,IF(OR(K18="U",K18="K"),B18,IF(K18="HU",B18/2)))</f>
        <v>0</v>
      </c>
      <c r="M18" s="85" t="n">
        <f aca="false">IF(L18&gt;B18,SUM((L18-B18)*24,K18),SUM((B18-L18)*-24,K18))</f>
        <v>-8</v>
      </c>
      <c r="N18" s="86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78" t="n">
        <f aca="false">IF(A18="","",IF(MONTH(A18+1)=MONTH($A$2),DATE(gewJahr,MONTH($A$2),DAY(A18+1)),""))</f>
        <v>42752</v>
      </c>
      <c r="B19" s="79" t="n">
        <f aca="false">IF(OR(A19="",O19=2),0,VLOOKUP(WEEKDAY(A19),Tagesarbeitszeit,2,0))</f>
        <v>0.333333333333333</v>
      </c>
      <c r="C19" s="80"/>
      <c r="D19" s="80"/>
      <c r="E19" s="80"/>
      <c r="F19" s="80"/>
      <c r="G19" s="80"/>
      <c r="H19" s="80"/>
      <c r="I19" s="79" t="n">
        <f aca="false">IF(G19&lt;=H19,SUM(D19-C19,F19-E19,H19-G19),SUM(D19-C19,F19-E19,1-G19+H19))</f>
        <v>0</v>
      </c>
      <c r="J19" s="82" t="n">
        <f aca="false">IF(I19&lt;&gt;0,VLOOKUP(I19,Pausen,2),0)</f>
        <v>0</v>
      </c>
      <c r="K19" s="83"/>
      <c r="L19" s="84" t="n">
        <f aca="false">SUM(I19-J19,IF(OR(K19="U",K19="K"),B19,IF(K19="HU",B19/2)))</f>
        <v>0</v>
      </c>
      <c r="M19" s="85" t="n">
        <f aca="false">IF(L19&gt;B19,SUM((L19-B19)*24,K19),SUM((B19-L19)*-24,K19))</f>
        <v>-8</v>
      </c>
      <c r="N19" s="86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78" t="n">
        <f aca="false">IF(A19="","",IF(MONTH(A19+1)=MONTH($A$2),DATE(gewJahr,MONTH($A$2),DAY(A19+1)),""))</f>
        <v>42753</v>
      </c>
      <c r="B20" s="79" t="n">
        <f aca="false">IF(OR(A20="",O20=2),0,VLOOKUP(WEEKDAY(A20),Tagesarbeitszeit,2,0))</f>
        <v>0.333333333333333</v>
      </c>
      <c r="C20" s="80"/>
      <c r="D20" s="80"/>
      <c r="E20" s="80"/>
      <c r="F20" s="80"/>
      <c r="G20" s="80"/>
      <c r="H20" s="80"/>
      <c r="I20" s="79" t="n">
        <f aca="false">IF(G20&lt;=H20,SUM(D20-C20,F20-E20,H20-G20),SUM(D20-C20,F20-E20,1-G20+H20))</f>
        <v>0</v>
      </c>
      <c r="J20" s="82" t="n">
        <f aca="false">IF(I20&lt;&gt;0,VLOOKUP(I20,Pausen,2),0)</f>
        <v>0</v>
      </c>
      <c r="K20" s="83"/>
      <c r="L20" s="84" t="n">
        <f aca="false">SUM(I20-J20,IF(OR(K20="U",K20="K"),B20,IF(K20="HU",B20/2)))</f>
        <v>0</v>
      </c>
      <c r="M20" s="85" t="n">
        <f aca="false">IF(L20&gt;B20,SUM((L20-B20)*24,K20),SUM((B20-L20)*-24,K20))</f>
        <v>-8</v>
      </c>
      <c r="N20" s="86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78" t="n">
        <f aca="false">IF(A20="","",IF(MONTH(A20+1)=MONTH($A$2),DATE(gewJahr,MONTH($A$2),DAY(A20+1)),""))</f>
        <v>42754</v>
      </c>
      <c r="B21" s="79" t="n">
        <f aca="false">IF(OR(A21="",O21=2),0,VLOOKUP(WEEKDAY(A21),Tagesarbeitszeit,2,0))</f>
        <v>0.333333333333333</v>
      </c>
      <c r="C21" s="80"/>
      <c r="D21" s="80"/>
      <c r="E21" s="80"/>
      <c r="F21" s="80"/>
      <c r="G21" s="80"/>
      <c r="H21" s="80"/>
      <c r="I21" s="79" t="n">
        <f aca="false">IF(G21&lt;=H21,SUM(D21-C21,F21-E21,H21-G21),SUM(D21-C21,F21-E21,1-G21+H21))</f>
        <v>0</v>
      </c>
      <c r="J21" s="82" t="n">
        <f aca="false">IF(I21&lt;&gt;0,VLOOKUP(I21,Pausen,2),0)</f>
        <v>0</v>
      </c>
      <c r="K21" s="83"/>
      <c r="L21" s="84" t="n">
        <f aca="false">SUM(I21-J21,IF(OR(K21="U",K21="K"),B21,IF(K21="HU",B21/2)))</f>
        <v>0</v>
      </c>
      <c r="M21" s="85" t="n">
        <f aca="false">IF(L21&gt;B21,SUM((L21-B21)*24,K21),SUM((B21-L21)*-24,K21))</f>
        <v>-8</v>
      </c>
      <c r="N21" s="86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78" t="n">
        <f aca="false">IF(A21="","",IF(MONTH(A21+1)=MONTH($A$2),DATE(gewJahr,MONTH($A$2),DAY(A21+1)),""))</f>
        <v>42755</v>
      </c>
      <c r="B22" s="79" t="n">
        <f aca="false">IF(OR(A22="",O22=2),0,VLOOKUP(WEEKDAY(A22),Tagesarbeitszeit,2,0))</f>
        <v>0.333333333333333</v>
      </c>
      <c r="C22" s="80"/>
      <c r="D22" s="80"/>
      <c r="E22" s="80"/>
      <c r="F22" s="80"/>
      <c r="G22" s="80"/>
      <c r="H22" s="80"/>
      <c r="I22" s="79" t="n">
        <f aca="false">IF(G22&lt;=H22,SUM(D22-C22,F22-E22,H22-G22),SUM(D22-C22,F22-E22,1-G22+H22))</f>
        <v>0</v>
      </c>
      <c r="J22" s="82" t="n">
        <f aca="false">IF(I22&lt;&gt;0,VLOOKUP(I22,Pausen,2),0)</f>
        <v>0</v>
      </c>
      <c r="K22" s="83"/>
      <c r="L22" s="84" t="n">
        <f aca="false">SUM(I22-J22,IF(OR(K22="U",K22="K"),B22,IF(K22="HU",B22/2)))</f>
        <v>0</v>
      </c>
      <c r="M22" s="85" t="n">
        <f aca="false">IF(L22&gt;B22,SUM((L22-B22)*24,K22),SUM((B22-L22)*-24,K22))</f>
        <v>-8</v>
      </c>
      <c r="N22" s="86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69" t="n">
        <f aca="false">IF(A22="","",IF(MONTH(A22+1)=MONTH($A$2),DATE(gewJahr,MONTH($A$2),DAY(A22+1)),""))</f>
        <v>42756</v>
      </c>
      <c r="B23" s="70" t="n">
        <f aca="false">IF(OR(A23="",O23=2),0,VLOOKUP(WEEKDAY(A23),Tagesarbeitszeit,2,0))</f>
        <v>0</v>
      </c>
      <c r="C23" s="71"/>
      <c r="D23" s="71"/>
      <c r="E23" s="71"/>
      <c r="F23" s="71"/>
      <c r="G23" s="71"/>
      <c r="H23" s="71"/>
      <c r="I23" s="70" t="n">
        <f aca="false">IF(G23&lt;=H23,SUM(D23-C23,F23-E23,H23-G23),SUM(D23-C23,F23-E23,1-G23+H23))</f>
        <v>0</v>
      </c>
      <c r="J23" s="73" t="n">
        <f aca="false">IF(I23&lt;&gt;0,VLOOKUP(I23,Pausen,2),0)</f>
        <v>0</v>
      </c>
      <c r="K23" s="74"/>
      <c r="L23" s="75" t="n">
        <f aca="false">SUM(I23-J23,IF(OR(K23="U",K23="K"),B23,IF(K23="HU",B23/2)))</f>
        <v>0</v>
      </c>
      <c r="M23" s="76" t="n">
        <f aca="false">IF(L23&gt;B23,SUM((L23-B23)*24,K23),SUM((B23-L23)*-24,K23))</f>
        <v>0</v>
      </c>
      <c r="N23" s="77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69" t="n">
        <f aca="false">IF(A23="","",IF(MONTH(A23+1)=MONTH($A$2),DATE(gewJahr,MONTH($A$2),DAY(A23+1)),""))</f>
        <v>42757</v>
      </c>
      <c r="B24" s="70" t="n">
        <f aca="false">IF(OR(A24="",O24=2),0,VLOOKUP(WEEKDAY(A24),Tagesarbeitszeit,2,0))</f>
        <v>0</v>
      </c>
      <c r="C24" s="71"/>
      <c r="D24" s="71"/>
      <c r="E24" s="71"/>
      <c r="F24" s="71"/>
      <c r="G24" s="71"/>
      <c r="H24" s="71"/>
      <c r="I24" s="70" t="n">
        <f aca="false">IF(G24&lt;=H24,SUM(D24-C24,F24-E24,H24-G24),SUM(D24-C24,F24-E24,1-G24+H24))</f>
        <v>0</v>
      </c>
      <c r="J24" s="73" t="n">
        <f aca="false">IF(I24&lt;&gt;0,VLOOKUP(I24,Pausen,2),0)</f>
        <v>0</v>
      </c>
      <c r="K24" s="74"/>
      <c r="L24" s="75" t="n">
        <f aca="false">SUM(I24-J24,IF(OR(K24="U",K24="K"),B24,IF(K24="HU",B24/2)))</f>
        <v>0</v>
      </c>
      <c r="M24" s="76" t="n">
        <f aca="false">IF(L24&gt;B24,SUM((L24-B24)*24,K24),SUM((B24-L24)*-24,K24))</f>
        <v>0</v>
      </c>
      <c r="N24" s="77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78" t="n">
        <f aca="false">IF(A24="","",IF(MONTH(A24+1)=MONTH($A$2),DATE(gewJahr,MONTH($A$2),DAY(A24+1)),""))</f>
        <v>42758</v>
      </c>
      <c r="B25" s="79" t="n">
        <f aca="false">IF(OR(A25="",O25=2),0,VLOOKUP(WEEKDAY(A25),Tagesarbeitszeit,2,0))</f>
        <v>0.333333333333333</v>
      </c>
      <c r="C25" s="80"/>
      <c r="D25" s="80"/>
      <c r="E25" s="80"/>
      <c r="F25" s="80"/>
      <c r="G25" s="80"/>
      <c r="H25" s="80"/>
      <c r="I25" s="79" t="n">
        <f aca="false">IF(G25&lt;=H25,SUM(D25-C25,F25-E25,H25-G25),SUM(D25-C25,F25-E25,1-G25+H25))</f>
        <v>0</v>
      </c>
      <c r="J25" s="82" t="n">
        <f aca="false">IF(I25&lt;&gt;0,VLOOKUP(I25,Pausen,2),0)</f>
        <v>0</v>
      </c>
      <c r="K25" s="83"/>
      <c r="L25" s="84" t="n">
        <f aca="false">SUM(I25-J25,IF(OR(K25="U",K25="K"),B25,IF(K25="HU",B25/2)))</f>
        <v>0</v>
      </c>
      <c r="M25" s="85" t="n">
        <f aca="false">IF(L25&gt;B25,SUM((L25-B25)*24,K25),SUM((B25-L25)*-24,K25))</f>
        <v>-8</v>
      </c>
      <c r="N25" s="86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78" t="n">
        <f aca="false">IF(A25="","",IF(MONTH(A25+1)=MONTH($A$2),DATE(gewJahr,MONTH($A$2),DAY(A25+1)),""))</f>
        <v>42759</v>
      </c>
      <c r="B26" s="79" t="n">
        <f aca="false">IF(OR(A26="",O26=2),0,VLOOKUP(WEEKDAY(A26),Tagesarbeitszeit,2,0))</f>
        <v>0.333333333333333</v>
      </c>
      <c r="C26" s="80"/>
      <c r="D26" s="80"/>
      <c r="E26" s="80"/>
      <c r="F26" s="80"/>
      <c r="G26" s="80"/>
      <c r="H26" s="80"/>
      <c r="I26" s="79" t="n">
        <f aca="false">IF(G26&lt;=H26,SUM(D26-C26,F26-E26,H26-G26),SUM(D26-C26,F26-E26,1-G26+H26))</f>
        <v>0</v>
      </c>
      <c r="J26" s="82" t="n">
        <f aca="false">IF(I26&lt;&gt;0,VLOOKUP(I26,Pausen,2),0)</f>
        <v>0</v>
      </c>
      <c r="K26" s="83"/>
      <c r="L26" s="84" t="n">
        <f aca="false">SUM(I26-J26,IF(OR(K26="U",K26="K"),B26,IF(K26="HU",B26/2)))</f>
        <v>0</v>
      </c>
      <c r="M26" s="85" t="n">
        <f aca="false">IF(L26&gt;B26,SUM((L26-B26)*24,K26),SUM((B26-L26)*-24,K26))</f>
        <v>-8</v>
      </c>
      <c r="N26" s="86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78" t="n">
        <f aca="false">IF(A26="","",IF(MONTH(A26+1)=MONTH($A$2),DATE(gewJahr,MONTH($A$2),DAY(A26+1)),""))</f>
        <v>42760</v>
      </c>
      <c r="B27" s="79" t="n">
        <f aca="false">IF(OR(A27="",O27=2),0,VLOOKUP(WEEKDAY(A27),Tagesarbeitszeit,2,0))</f>
        <v>0.333333333333333</v>
      </c>
      <c r="C27" s="80"/>
      <c r="D27" s="80"/>
      <c r="E27" s="80"/>
      <c r="F27" s="80"/>
      <c r="G27" s="80"/>
      <c r="H27" s="80"/>
      <c r="I27" s="79" t="n">
        <f aca="false">IF(G27&lt;=H27,SUM(D27-C27,F27-E27,H27-G27),SUM(D27-C27,F27-E27,1-G27+H27))</f>
        <v>0</v>
      </c>
      <c r="J27" s="82" t="n">
        <f aca="false">IF(I27&lt;&gt;0,VLOOKUP(I27,Pausen,2),0)</f>
        <v>0</v>
      </c>
      <c r="K27" s="83"/>
      <c r="L27" s="84" t="n">
        <f aca="false">SUM(I27-J27,IF(OR(K27="U",K27="K"),B27,IF(K27="HU",B27/2)))</f>
        <v>0</v>
      </c>
      <c r="M27" s="85" t="n">
        <f aca="false">IF(L27&gt;B27,SUM((L27-B27)*24,K27),SUM((B27-L27)*-24,K27))</f>
        <v>-8</v>
      </c>
      <c r="N27" s="86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78" t="n">
        <f aca="false">IF(A27="","",IF(MONTH(A27+1)=MONTH($A$2),DATE(gewJahr,MONTH($A$2),DAY(A27+1)),""))</f>
        <v>42761</v>
      </c>
      <c r="B28" s="79" t="n">
        <f aca="false">IF(OR(A28="",O28=2),0,VLOOKUP(WEEKDAY(A28),Tagesarbeitszeit,2,0))</f>
        <v>0.333333333333333</v>
      </c>
      <c r="C28" s="80"/>
      <c r="D28" s="80"/>
      <c r="E28" s="80"/>
      <c r="F28" s="80"/>
      <c r="G28" s="80"/>
      <c r="H28" s="80"/>
      <c r="I28" s="79" t="n">
        <f aca="false">IF(G28&lt;=H28,SUM(D28-C28,F28-E28,H28-G28),SUM(D28-C28,F28-E28,1-G28+H28))</f>
        <v>0</v>
      </c>
      <c r="J28" s="82" t="n">
        <f aca="false">IF(I28&lt;&gt;0,VLOOKUP(I28,Pausen,2),0)</f>
        <v>0</v>
      </c>
      <c r="K28" s="83"/>
      <c r="L28" s="84" t="n">
        <f aca="false">SUM(I28-J28,IF(OR(K28="U",K28="K"),B28,IF(K28="HU",B28/2)))</f>
        <v>0</v>
      </c>
      <c r="M28" s="85" t="n">
        <f aca="false">IF(L28&gt;B28,SUM((L28-B28)*24,K28),SUM((B28-L28)*-24,K28))</f>
        <v>-8</v>
      </c>
      <c r="N28" s="86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78" t="n">
        <f aca="false">IF(A28="","",IF(MONTH(A28+1)=MONTH($A$2),DATE(gewJahr,MONTH($A$2),DAY(A28+1)),""))</f>
        <v>42762</v>
      </c>
      <c r="B29" s="79" t="n">
        <f aca="false">IF(OR(A29="",O29=2),0,VLOOKUP(WEEKDAY(A29),Tagesarbeitszeit,2,0))</f>
        <v>0.333333333333333</v>
      </c>
      <c r="C29" s="80"/>
      <c r="D29" s="80"/>
      <c r="E29" s="80"/>
      <c r="F29" s="80"/>
      <c r="G29" s="80"/>
      <c r="H29" s="80"/>
      <c r="I29" s="79" t="n">
        <f aca="false">IF(G29&lt;=H29,SUM(D29-C29,F29-E29,H29-G29),SUM(D29-C29,F29-E29,1-G29+H29))</f>
        <v>0</v>
      </c>
      <c r="J29" s="82" t="n">
        <f aca="false">IF(I29&lt;&gt;0,VLOOKUP(I29,Pausen,2),0)</f>
        <v>0</v>
      </c>
      <c r="K29" s="83"/>
      <c r="L29" s="84" t="n">
        <f aca="false">SUM(I29-J29,IF(OR(K29="U",K29="K"),B29,IF(K29="HU",B29/2)))</f>
        <v>0</v>
      </c>
      <c r="M29" s="85" t="n">
        <f aca="false">IF(L29&gt;B29,SUM((L29-B29)*24,K29),SUM((B29-L29)*-24,K29))</f>
        <v>-8</v>
      </c>
      <c r="N29" s="86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69" t="n">
        <f aca="false">IF(A29="","",IF(MONTH(A29+1)=MONTH($A$2),DATE(gewJahr,MONTH($A$2),DAY(A29+1)),""))</f>
        <v>42763</v>
      </c>
      <c r="B30" s="70" t="n">
        <f aca="false">IF(OR(A30="",O30=2),0,VLOOKUP(WEEKDAY(A30),Tagesarbeitszeit,2,0))</f>
        <v>0</v>
      </c>
      <c r="C30" s="71"/>
      <c r="D30" s="71"/>
      <c r="E30" s="71"/>
      <c r="F30" s="71"/>
      <c r="G30" s="71"/>
      <c r="H30" s="71"/>
      <c r="I30" s="70" t="n">
        <f aca="false">IF(G30&lt;=H30,SUM(D30-C30,F30-E30,H30-G30),SUM(D30-C30,F30-E30,1-G30+H30))</f>
        <v>0</v>
      </c>
      <c r="J30" s="73" t="n">
        <f aca="false">IF(I30&lt;&gt;0,VLOOKUP(I30,Pausen,2),0)</f>
        <v>0</v>
      </c>
      <c r="K30" s="74"/>
      <c r="L30" s="75" t="n">
        <f aca="false">SUM(I30-J30,IF(OR(K30="U",K30="K"),B30,IF(K30="HU",B30/2)))</f>
        <v>0</v>
      </c>
      <c r="M30" s="76" t="n">
        <f aca="false">IF(L30&gt;B30,SUM((L30-B30)*24,K30),SUM((B30-L30)*-24,K30))</f>
        <v>0</v>
      </c>
      <c r="N30" s="77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69" t="n">
        <f aca="false">IF(A30="","",IF(MONTH(A30+1)=MONTH($A$2),DATE(gewJahr,MONTH($A$2),DAY(A30+1)),""))</f>
        <v>42764</v>
      </c>
      <c r="B31" s="70" t="n">
        <f aca="false">IF(OR(A31="",O31=2),0,VLOOKUP(WEEKDAY(A31),Tagesarbeitszeit,2,0))</f>
        <v>0</v>
      </c>
      <c r="C31" s="71"/>
      <c r="D31" s="71"/>
      <c r="E31" s="71"/>
      <c r="F31" s="71"/>
      <c r="G31" s="71"/>
      <c r="H31" s="71"/>
      <c r="I31" s="70" t="n">
        <f aca="false">IF(G31&lt;=H31,SUM(D31-C31,F31-E31,H31-G31),SUM(D31-C31,F31-E31,1-G31+H31))</f>
        <v>0</v>
      </c>
      <c r="J31" s="73" t="n">
        <f aca="false">IF(I31&lt;&gt;0,VLOOKUP(I31,Pausen,2),0)</f>
        <v>0</v>
      </c>
      <c r="K31" s="74"/>
      <c r="L31" s="75" t="n">
        <f aca="false">SUM(I31-J31,IF(OR(K31="U",K31="K"),B31,IF(K31="HU",B31/2)))</f>
        <v>0</v>
      </c>
      <c r="M31" s="76" t="n">
        <f aca="false">IF(L31&gt;B31,SUM((L31-B31)*24,K31),SUM((B31-L31)*-24,K31))</f>
        <v>0</v>
      </c>
      <c r="N31" s="77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78" t="n">
        <f aca="false">IF(A31="","",IF(MONTH(A31+1)=MONTH($A$2),DATE(gewJahr,MONTH($A$2),DAY(A31+1)),""))</f>
        <v>42765</v>
      </c>
      <c r="B32" s="79" t="n">
        <f aca="false">IF(OR(A32="",O32=2),0,VLOOKUP(WEEKDAY(A32),Tagesarbeitszeit,2,0))</f>
        <v>0.333333333333333</v>
      </c>
      <c r="C32" s="80"/>
      <c r="D32" s="80"/>
      <c r="E32" s="80"/>
      <c r="F32" s="80"/>
      <c r="G32" s="80"/>
      <c r="H32" s="80"/>
      <c r="I32" s="79" t="n">
        <f aca="false">IF(G32&lt;=H32,SUM(D32-C32,F32-E32,H32-G32),SUM(D32-C32,F32-E32,1-G32+H32))</f>
        <v>0</v>
      </c>
      <c r="J32" s="82" t="n">
        <f aca="false">IF(I32&lt;&gt;0,VLOOKUP(I32,Pausen,2),0)</f>
        <v>0</v>
      </c>
      <c r="K32" s="83"/>
      <c r="L32" s="84" t="n">
        <f aca="false">SUM(I32-J32,IF(OR(K32="U",K32="K"),B32,IF(K32="HU",B32/2)))</f>
        <v>0</v>
      </c>
      <c r="M32" s="85" t="n">
        <f aca="false">IF(L32&gt;B32,SUM((L32-B32)*24,K32),SUM((B32-L32)*-24,K32))</f>
        <v>-8</v>
      </c>
      <c r="N32" s="86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88" t="n">
        <f aca="false">IF(A32="","",IF(MONTH(A32+1)=MONTH($A$2),DATE(gewJahr,MONTH($A$2),DAY(A32+1)),""))</f>
        <v>42766</v>
      </c>
      <c r="B33" s="89" t="n">
        <f aca="false">IF(OR(A33="",O33=2),0,VLOOKUP(WEEKDAY(A33),Tagesarbeitszeit,2,0))</f>
        <v>0.333333333333333</v>
      </c>
      <c r="C33" s="90"/>
      <c r="D33" s="90"/>
      <c r="E33" s="90"/>
      <c r="F33" s="90"/>
      <c r="G33" s="90"/>
      <c r="H33" s="90"/>
      <c r="I33" s="89" t="n">
        <f aca="false">IF(G33&lt;=H33,SUM(D33-C33,F33-E33,H33-G33),SUM(D33-C33,F33-E33,1-G33+H33))</f>
        <v>0</v>
      </c>
      <c r="J33" s="91" t="n">
        <f aca="false">IF(I33&lt;&gt;0,VLOOKUP(I33,Pausen,2),0)</f>
        <v>0</v>
      </c>
      <c r="K33" s="92"/>
      <c r="L33" s="93" t="n">
        <f aca="false">SUM(I33-J33,IF(OR(K33="U",K33="K"),B33,IF(K33="HU",B33/2)))</f>
        <v>0</v>
      </c>
      <c r="M33" s="94" t="n">
        <f aca="false">IF(L33&gt;B33,SUM((L33-B33)*24,K33),SUM((B33-L33)*-24,K33))</f>
        <v>-8</v>
      </c>
      <c r="N33" s="95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96"/>
      <c r="B34" s="97" t="n">
        <f aca="false">SUM(B3:B33)*24</f>
        <v>168</v>
      </c>
      <c r="C34" s="98"/>
      <c r="D34" s="98"/>
      <c r="E34" s="98"/>
      <c r="F34" s="98"/>
      <c r="G34" s="98"/>
      <c r="H34" s="99" t="s">
        <v>27</v>
      </c>
      <c r="I34" s="100" t="n">
        <f aca="false">COUNTIF(K3:K33,"U")+(COUNTIF(K3:K33,"hU")/2)</f>
        <v>0</v>
      </c>
      <c r="J34" s="98"/>
      <c r="K34" s="101"/>
      <c r="L34" s="102" t="n">
        <f aca="false">SUM(L3:L33)*24</f>
        <v>0</v>
      </c>
      <c r="M34" s="103" t="n">
        <f aca="false">SUM(M3:M33)</f>
        <v>-168</v>
      </c>
      <c r="N34" s="104"/>
      <c r="O34" s="38"/>
    </row>
    <row r="35" customFormat="false" ht="14.25" hidden="false" customHeight="true" outlineLevel="0" collapsed="false">
      <c r="H35" s="105" t="s">
        <v>28</v>
      </c>
      <c r="L35" s="105" t="s">
        <v>29</v>
      </c>
      <c r="M35" s="106"/>
      <c r="N35" s="107"/>
    </row>
    <row r="36" customFormat="false" ht="12.75" hidden="false" customHeight="false" outlineLevel="0" collapsed="false">
      <c r="A36" s="108" t="s">
        <v>30</v>
      </c>
      <c r="B36" s="109" t="str">
        <f aca="false">mitarbeiter</f>
        <v>Mustermann</v>
      </c>
      <c r="C36" s="110"/>
      <c r="D36" s="110"/>
      <c r="E36" s="110"/>
      <c r="F36" s="110"/>
      <c r="G36" s="110"/>
      <c r="H36" s="111" t="s">
        <v>31</v>
      </c>
      <c r="I36" s="112" t="n">
        <f aca="false">I35-I34</f>
        <v>0</v>
      </c>
      <c r="J36" s="113"/>
      <c r="K36" s="114"/>
      <c r="L36" s="115" t="s">
        <v>32</v>
      </c>
      <c r="M36" s="116" t="n">
        <f aca="false">SUM(M35,M34)</f>
        <v>-168</v>
      </c>
      <c r="N36" s="107"/>
    </row>
    <row r="37" customFormat="false" ht="12.75" hidden="false" customHeight="false" outlineLevel="0" collapsed="false">
      <c r="A37" s="117"/>
      <c r="B37" s="118"/>
      <c r="C37" s="110"/>
      <c r="D37" s="110"/>
      <c r="E37" s="110"/>
      <c r="F37" s="110"/>
      <c r="G37" s="110"/>
      <c r="H37" s="110"/>
      <c r="I37" s="119"/>
      <c r="J37" s="113"/>
      <c r="K37" s="114"/>
      <c r="L37" s="120"/>
      <c r="M37" s="121"/>
    </row>
  </sheetData>
  <mergeCells count="1">
    <mergeCell ref="A2:B2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2,1)</f>
        <v>42767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78" t="n">
        <f aca="false">DATE(gewJahr,MONTH($A$2),DAY(A2))</f>
        <v>42767</v>
      </c>
      <c r="B3" s="79" t="n">
        <f aca="false">IF(OR(A3="",O3=2),0,VLOOKUP(WEEKDAY(A3),Tagesarbeitszeit,2,0))</f>
        <v>0.333333333333333</v>
      </c>
      <c r="C3" s="80"/>
      <c r="D3" s="80"/>
      <c r="E3" s="80"/>
      <c r="F3" s="80"/>
      <c r="G3" s="80"/>
      <c r="H3" s="80"/>
      <c r="I3" s="79" t="n">
        <f aca="false">IF(G3&lt;=H3,SUM(D3-C3,F3-E3,H3-G3),SUM(D3-C3,F3-E3,1-G3+H3))</f>
        <v>0</v>
      </c>
      <c r="J3" s="82" t="n">
        <f aca="false">IF(I3&lt;&gt;0,VLOOKUP(I3,Pausen,2),0)</f>
        <v>0</v>
      </c>
      <c r="K3" s="83"/>
      <c r="L3" s="84" t="n">
        <f aca="false">SUM(I3-J3,IF(OR(K3="U",K3="K"),B3,IF(K3="HU",B3/2)))</f>
        <v>0</v>
      </c>
      <c r="M3" s="85" t="n">
        <f aca="false">IF(L3&gt;B3,SUM((L3-B3)*24,K3),SUM((B3-L3)*-24,K3))</f>
        <v>-8</v>
      </c>
      <c r="N3" s="122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78" t="n">
        <f aca="false">IF(A3="","",IF(MONTH(A3+1)=MONTH($A$2),DATE(gewJahr,MONTH($A$2),DAY(A3+1)),""))</f>
        <v>42768</v>
      </c>
      <c r="B4" s="79" t="n">
        <f aca="false">IF(OR(A4="",O4=2),0,VLOOKUP(WEEKDAY(A4),Tagesarbeitszeit,2,0))</f>
        <v>0.333333333333333</v>
      </c>
      <c r="C4" s="80"/>
      <c r="D4" s="80"/>
      <c r="E4" s="80"/>
      <c r="F4" s="80"/>
      <c r="G4" s="80"/>
      <c r="H4" s="80"/>
      <c r="I4" s="79" t="n">
        <f aca="false">IF(G4&lt;=H4,SUM(D4-C4,F4-E4,H4-G4),SUM(D4-C4,F4-E4,1-G4+H4))</f>
        <v>0</v>
      </c>
      <c r="J4" s="82" t="n">
        <f aca="false">IF(I4&lt;&gt;0,VLOOKUP(I4,Pausen,2),0)</f>
        <v>0</v>
      </c>
      <c r="K4" s="83"/>
      <c r="L4" s="84" t="n">
        <f aca="false">SUM(I4-J4,IF(OR(K4="U",K4="K"),B4,IF(K4="HU",B4/2)))</f>
        <v>0</v>
      </c>
      <c r="M4" s="85" t="n">
        <f aca="false">IF(L4&gt;B4,SUM((L4-B4)*24,K4),SUM((B4-L4)*-24,K4))</f>
        <v>-8</v>
      </c>
      <c r="N4" s="86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78" t="n">
        <f aca="false">IF(A4="","",IF(MONTH(A4+1)=MONTH($A$2),DATE(gewJahr,MONTH($A$2),DAY(A4+1)),""))</f>
        <v>42769</v>
      </c>
      <c r="B5" s="79" t="n">
        <f aca="false">IF(OR(A5="",O5=2),0,VLOOKUP(WEEKDAY(A5),Tagesarbeitszeit,2,0))</f>
        <v>0.333333333333333</v>
      </c>
      <c r="C5" s="80"/>
      <c r="D5" s="80"/>
      <c r="E5" s="80"/>
      <c r="F5" s="80"/>
      <c r="G5" s="80"/>
      <c r="H5" s="80"/>
      <c r="I5" s="79" t="n">
        <f aca="false">IF(G5&lt;=H5,SUM(D5-C5,F5-E5,H5-G5),SUM(D5-C5,F5-E5,1-G5+H5))</f>
        <v>0</v>
      </c>
      <c r="J5" s="82" t="n">
        <f aca="false">IF(I5&lt;&gt;0,VLOOKUP(I5,Pausen,2),0)</f>
        <v>0</v>
      </c>
      <c r="K5" s="83"/>
      <c r="L5" s="84" t="n">
        <f aca="false">SUM(I5-J5,IF(OR(K5="U",K5="K"),B5,IF(K5="HU",B5/2)))</f>
        <v>0</v>
      </c>
      <c r="M5" s="85" t="n">
        <f aca="false">IF(L5&gt;B5,SUM((L5-B5)*24,K5),SUM((B5-L5)*-24,K5))</f>
        <v>-8</v>
      </c>
      <c r="N5" s="86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69" t="n">
        <f aca="false">IF(A5="","",IF(MONTH(A5+1)=MONTH($A$2),DATE(gewJahr,MONTH($A$2),DAY(A5+1)),""))</f>
        <v>42770</v>
      </c>
      <c r="B6" s="70" t="n">
        <f aca="false">IF(OR(A6="",O6=2),0,VLOOKUP(WEEKDAY(A6),Tagesarbeitszeit,2,0))</f>
        <v>0</v>
      </c>
      <c r="C6" s="71"/>
      <c r="D6" s="71"/>
      <c r="E6" s="71"/>
      <c r="F6" s="71"/>
      <c r="G6" s="71"/>
      <c r="H6" s="71"/>
      <c r="I6" s="70" t="n">
        <f aca="false">IF(G6&lt;=H6,SUM(D6-C6,F6-E6,H6-G6),SUM(D6-C6,F6-E6,1-G6+H6))</f>
        <v>0</v>
      </c>
      <c r="J6" s="73" t="n">
        <f aca="false">IF(I6&lt;&gt;0,VLOOKUP(I6,Pausen,2),0)</f>
        <v>0</v>
      </c>
      <c r="K6" s="74"/>
      <c r="L6" s="75" t="n">
        <f aca="false">SUM(I6-J6,IF(OR(K6="U",K6="K"),B6,IF(K6="HU",B6/2)))</f>
        <v>0</v>
      </c>
      <c r="M6" s="76" t="n">
        <f aca="false">IF(L6&gt;B6,SUM((L6-B6)*24,K6),SUM((B6-L6)*-24,K6))</f>
        <v>0</v>
      </c>
      <c r="N6" s="77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69" t="n">
        <f aca="false">IF(A6="","",IF(MONTH(A6+1)=MONTH($A$2),DATE(gewJahr,MONTH($A$2),DAY(A6+1)),""))</f>
        <v>42771</v>
      </c>
      <c r="B7" s="70" t="n">
        <f aca="false">IF(OR(A7="",O7=2),0,VLOOKUP(WEEKDAY(A7),Tagesarbeitszeit,2,0))</f>
        <v>0</v>
      </c>
      <c r="C7" s="71"/>
      <c r="D7" s="71"/>
      <c r="E7" s="71"/>
      <c r="F7" s="71"/>
      <c r="G7" s="71"/>
      <c r="H7" s="71"/>
      <c r="I7" s="70" t="n">
        <f aca="false">IF(G7&lt;=H7,SUM(D7-C7,F7-E7,H7-G7),SUM(D7-C7,F7-E7,1-G7+H7))</f>
        <v>0</v>
      </c>
      <c r="J7" s="73" t="n">
        <f aca="false">IF(I7&lt;&gt;0,VLOOKUP(I7,Pausen,2),0)</f>
        <v>0</v>
      </c>
      <c r="K7" s="74"/>
      <c r="L7" s="75" t="n">
        <f aca="false">SUM(I7-J7,IF(OR(K7="U",K7="K"),B7,IF(K7="HU",B7/2)))</f>
        <v>0</v>
      </c>
      <c r="M7" s="76" t="n">
        <f aca="false">IF(L7&gt;B7,SUM((L7-B7)*24,K7),SUM((B7-L7)*-24,K7))</f>
        <v>0</v>
      </c>
      <c r="N7" s="77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78" t="n">
        <f aca="false">IF(A7="","",IF(MONTH(A7+1)=MONTH($A$2),DATE(gewJahr,MONTH($A$2),DAY(A7+1)),""))</f>
        <v>42772</v>
      </c>
      <c r="B8" s="79" t="n">
        <f aca="false">IF(OR(A8="",O8=2),0,VLOOKUP(WEEKDAY(A8),Tagesarbeitszeit,2,0))</f>
        <v>0.333333333333333</v>
      </c>
      <c r="C8" s="80"/>
      <c r="D8" s="80"/>
      <c r="E8" s="80"/>
      <c r="F8" s="80"/>
      <c r="G8" s="80"/>
      <c r="H8" s="80"/>
      <c r="I8" s="79" t="n">
        <f aca="false">IF(G8&lt;=H8,SUM(D8-C8,F8-E8,H8-G8),SUM(D8-C8,F8-E8,1-G8+H8))</f>
        <v>0</v>
      </c>
      <c r="J8" s="82" t="n">
        <f aca="false">IF(I8&lt;&gt;0,VLOOKUP(I8,Pausen,2),0)</f>
        <v>0</v>
      </c>
      <c r="K8" s="83"/>
      <c r="L8" s="84" t="n">
        <f aca="false">SUM(I8-J8,IF(OR(K8="U",K8="K"),B8,IF(K8="HU",B8/2)))</f>
        <v>0</v>
      </c>
      <c r="M8" s="85" t="n">
        <f aca="false">IF(L8&gt;B8,SUM((L8-B8)*24,K8),SUM((B8-L8)*-24,K8))</f>
        <v>-8</v>
      </c>
      <c r="N8" s="86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78" t="n">
        <f aca="false">IF(A8="","",IF(MONTH(A8+1)=MONTH($A$2),DATE(gewJahr,MONTH($A$2),DAY(A8+1)),""))</f>
        <v>42773</v>
      </c>
      <c r="B9" s="79" t="n">
        <f aca="false">IF(OR(A9="",O9=2),0,VLOOKUP(WEEKDAY(A9),Tagesarbeitszeit,2,0))</f>
        <v>0.333333333333333</v>
      </c>
      <c r="C9" s="80"/>
      <c r="D9" s="80"/>
      <c r="E9" s="80"/>
      <c r="F9" s="80"/>
      <c r="G9" s="80"/>
      <c r="H9" s="80"/>
      <c r="I9" s="79" t="n">
        <f aca="false">IF(G9&lt;=H9,SUM(D9-C9,F9-E9,H9-G9),SUM(D9-C9,F9-E9,1-G9+H9))</f>
        <v>0</v>
      </c>
      <c r="J9" s="82" t="n">
        <f aca="false">IF(I9&lt;&gt;0,VLOOKUP(I9,Pausen,2),0)</f>
        <v>0</v>
      </c>
      <c r="K9" s="83"/>
      <c r="L9" s="84" t="n">
        <f aca="false">SUM(I9-J9,IF(OR(K9="U",K9="K"),B9,IF(K9="HU",B9/2)))</f>
        <v>0</v>
      </c>
      <c r="M9" s="85" t="n">
        <f aca="false">IF(L9&gt;B9,SUM((L9-B9)*24,K9),SUM((B9-L9)*-24,K9))</f>
        <v>-8</v>
      </c>
      <c r="N9" s="86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78" t="n">
        <f aca="false">IF(A9="","",IF(MONTH(A9+1)=MONTH($A$2),DATE(gewJahr,MONTH($A$2),DAY(A9+1)),""))</f>
        <v>42774</v>
      </c>
      <c r="B10" s="79" t="n">
        <f aca="false">IF(OR(A10="",O10=2),0,VLOOKUP(WEEKDAY(A10),Tagesarbeitszeit,2,0))</f>
        <v>0.333333333333333</v>
      </c>
      <c r="C10" s="80"/>
      <c r="D10" s="80"/>
      <c r="E10" s="80"/>
      <c r="F10" s="80"/>
      <c r="G10" s="80"/>
      <c r="H10" s="80"/>
      <c r="I10" s="79" t="n">
        <f aca="false">IF(G10&lt;=H10,SUM(D10-C10,F10-E10,H10-G10),SUM(D10-C10,F10-E10,1-G10+H10))</f>
        <v>0</v>
      </c>
      <c r="J10" s="82" t="n">
        <f aca="false">IF(I10&lt;&gt;0,VLOOKUP(I10,Pausen,2),0)</f>
        <v>0</v>
      </c>
      <c r="K10" s="83"/>
      <c r="L10" s="84" t="n">
        <f aca="false">SUM(I10-J10,IF(OR(K10="U",K10="K"),B10,IF(K10="HU",B10/2)))</f>
        <v>0</v>
      </c>
      <c r="M10" s="85" t="n">
        <f aca="false">IF(L10&gt;B10,SUM((L10-B10)*24,K10),SUM((B10-L10)*-24,K10))</f>
        <v>-8</v>
      </c>
      <c r="N10" s="86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78" t="n">
        <f aca="false">IF(A10="","",IF(MONTH(A10+1)=MONTH($A$2),DATE(gewJahr,MONTH($A$2),DAY(A10+1)),""))</f>
        <v>42775</v>
      </c>
      <c r="B11" s="79" t="n">
        <f aca="false">IF(OR(A11="",O11=2),0,VLOOKUP(WEEKDAY(A11),Tagesarbeitszeit,2,0))</f>
        <v>0.333333333333333</v>
      </c>
      <c r="C11" s="80"/>
      <c r="D11" s="80"/>
      <c r="E11" s="80"/>
      <c r="F11" s="80"/>
      <c r="G11" s="80"/>
      <c r="H11" s="80"/>
      <c r="I11" s="79" t="n">
        <f aca="false">IF(G11&lt;=H11,SUM(D11-C11,F11-E11,H11-G11),SUM(D11-C11,F11-E11,1-G11+H11))</f>
        <v>0</v>
      </c>
      <c r="J11" s="82" t="n">
        <f aca="false">IF(I11&lt;&gt;0,VLOOKUP(I11,Pausen,2),0)</f>
        <v>0</v>
      </c>
      <c r="K11" s="83"/>
      <c r="L11" s="84" t="n">
        <f aca="false">SUM(I11-J11,IF(OR(K11="U",K11="K"),B11,IF(K11="HU",B11/2)))</f>
        <v>0</v>
      </c>
      <c r="M11" s="85" t="n">
        <f aca="false">IF(L11&gt;B11,SUM((L11-B11)*24,K11),SUM((B11-L11)*-24,K11))</f>
        <v>-8</v>
      </c>
      <c r="N11" s="86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78" t="n">
        <f aca="false">IF(A11="","",IF(MONTH(A11+1)=MONTH($A$2),DATE(gewJahr,MONTH($A$2),DAY(A11+1)),""))</f>
        <v>42776</v>
      </c>
      <c r="B12" s="79" t="n">
        <f aca="false">IF(OR(A12="",O12=2),0,VLOOKUP(WEEKDAY(A12),Tagesarbeitszeit,2,0))</f>
        <v>0.333333333333333</v>
      </c>
      <c r="C12" s="80"/>
      <c r="D12" s="80"/>
      <c r="E12" s="80"/>
      <c r="F12" s="80"/>
      <c r="G12" s="80"/>
      <c r="H12" s="80"/>
      <c r="I12" s="79" t="n">
        <f aca="false">IF(G12&lt;=H12,SUM(D12-C12,F12-E12,H12-G12),SUM(D12-C12,F12-E12,1-G12+H12))</f>
        <v>0</v>
      </c>
      <c r="J12" s="82" t="n">
        <f aca="false">IF(I12&lt;&gt;0,VLOOKUP(I12,Pausen,2),0)</f>
        <v>0</v>
      </c>
      <c r="K12" s="83"/>
      <c r="L12" s="84" t="n">
        <f aca="false">SUM(I12-J12,IF(OR(K12="U",K12="K"),B12,IF(K12="HU",B12/2)))</f>
        <v>0</v>
      </c>
      <c r="M12" s="85" t="n">
        <f aca="false">IF(L12&gt;B12,SUM((L12-B12)*24,K12),SUM((B12-L12)*-24,K12))</f>
        <v>-8</v>
      </c>
      <c r="N12" s="86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69" t="n">
        <f aca="false">IF(A12="","",IF(MONTH(A12+1)=MONTH($A$2),DATE(gewJahr,MONTH($A$2),DAY(A12+1)),""))</f>
        <v>42777</v>
      </c>
      <c r="B13" s="70" t="n">
        <f aca="false">IF(OR(A13="",O13=2),0,VLOOKUP(WEEKDAY(A13),Tagesarbeitszeit,2,0))</f>
        <v>0</v>
      </c>
      <c r="C13" s="71"/>
      <c r="D13" s="71"/>
      <c r="E13" s="71"/>
      <c r="F13" s="71"/>
      <c r="G13" s="71"/>
      <c r="H13" s="71"/>
      <c r="I13" s="70" t="n">
        <f aca="false">IF(G13&lt;=H13,SUM(D13-C13,F13-E13,H13-G13),SUM(D13-C13,F13-E13,1-G13+H13))</f>
        <v>0</v>
      </c>
      <c r="J13" s="73" t="n">
        <f aca="false">IF(I13&lt;&gt;0,VLOOKUP(I13,Pausen,2),0)</f>
        <v>0</v>
      </c>
      <c r="K13" s="74"/>
      <c r="L13" s="75" t="n">
        <f aca="false">SUM(I13-J13,IF(OR(K13="U",K13="K"),B13,IF(K13="HU",B13/2)))</f>
        <v>0</v>
      </c>
      <c r="M13" s="76" t="n">
        <f aca="false">IF(L13&gt;B13,SUM((L13-B13)*24,K13),SUM((B13-L13)*-24,K13))</f>
        <v>0</v>
      </c>
      <c r="N13" s="77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69" t="n">
        <f aca="false">IF(A13="","",IF(MONTH(A13+1)=MONTH($A$2),DATE(gewJahr,MONTH($A$2),DAY(A13+1)),""))</f>
        <v>42778</v>
      </c>
      <c r="B14" s="70" t="n">
        <f aca="false">IF(OR(A14="",O14=2),0,VLOOKUP(WEEKDAY(A14),Tagesarbeitszeit,2,0))</f>
        <v>0</v>
      </c>
      <c r="C14" s="71"/>
      <c r="D14" s="71"/>
      <c r="E14" s="71"/>
      <c r="F14" s="71"/>
      <c r="G14" s="71"/>
      <c r="H14" s="71"/>
      <c r="I14" s="70" t="n">
        <f aca="false">IF(G14&lt;=H14,SUM(D14-C14,F14-E14,H14-G14),SUM(D14-C14,F14-E14,1-G14+H14))</f>
        <v>0</v>
      </c>
      <c r="J14" s="73" t="n">
        <f aca="false">IF(I14&lt;&gt;0,VLOOKUP(I14,Pausen,2),0)</f>
        <v>0</v>
      </c>
      <c r="K14" s="74"/>
      <c r="L14" s="75" t="n">
        <f aca="false">SUM(I14-J14,IF(OR(K14="U",K14="K"),B14,IF(K14="HU",B14/2)))</f>
        <v>0</v>
      </c>
      <c r="M14" s="76" t="n">
        <f aca="false">IF(L14&gt;B14,SUM((L14-B14)*24,K14),SUM((B14-L14)*-24,K14))</f>
        <v>0</v>
      </c>
      <c r="N14" s="77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78" t="n">
        <f aca="false">IF(A14="","",IF(MONTH(A14+1)=MONTH($A$2),DATE(gewJahr,MONTH($A$2),DAY(A14+1)),""))</f>
        <v>42779</v>
      </c>
      <c r="B15" s="79" t="n">
        <f aca="false">IF(OR(A15="",O15=2),0,VLOOKUP(WEEKDAY(A15),Tagesarbeitszeit,2,0))</f>
        <v>0.333333333333333</v>
      </c>
      <c r="C15" s="80"/>
      <c r="D15" s="80"/>
      <c r="E15" s="80"/>
      <c r="F15" s="80"/>
      <c r="G15" s="80"/>
      <c r="H15" s="80"/>
      <c r="I15" s="79" t="n">
        <f aca="false">IF(G15&lt;=H15,SUM(D15-C15,F15-E15,H15-G15),SUM(D15-C15,F15-E15,1-G15+H15))</f>
        <v>0</v>
      </c>
      <c r="J15" s="82" t="n">
        <f aca="false">IF(I15&lt;&gt;0,VLOOKUP(I15,Pausen,2),0)</f>
        <v>0</v>
      </c>
      <c r="K15" s="83"/>
      <c r="L15" s="84" t="n">
        <f aca="false">SUM(I15-J15,IF(OR(K15="U",K15="K"),B15,IF(K15="HU",B15/2)))</f>
        <v>0</v>
      </c>
      <c r="M15" s="85" t="n">
        <f aca="false">IF(L15&gt;B15,SUM((L15-B15)*24,K15),SUM((B15-L15)*-24,K15))</f>
        <v>-8</v>
      </c>
      <c r="N15" s="86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78" t="n">
        <f aca="false">IF(A15="","",IF(MONTH(A15+1)=MONTH($A$2),DATE(gewJahr,MONTH($A$2),DAY(A15+1)),""))</f>
        <v>42780</v>
      </c>
      <c r="B16" s="79" t="n">
        <f aca="false">IF(OR(A16="",O16=2),0,VLOOKUP(WEEKDAY(A16),Tagesarbeitszeit,2,0))</f>
        <v>0.333333333333333</v>
      </c>
      <c r="C16" s="80"/>
      <c r="D16" s="80"/>
      <c r="E16" s="80"/>
      <c r="F16" s="80"/>
      <c r="G16" s="80"/>
      <c r="H16" s="80"/>
      <c r="I16" s="79" t="n">
        <f aca="false">IF(G16&lt;=H16,SUM(D16-C16,F16-E16,H16-G16),SUM(D16-C16,F16-E16,1-G16+H16))</f>
        <v>0</v>
      </c>
      <c r="J16" s="82" t="n">
        <f aca="false">IF(I16&lt;&gt;0,VLOOKUP(I16,Pausen,2),0)</f>
        <v>0</v>
      </c>
      <c r="K16" s="83"/>
      <c r="L16" s="84" t="n">
        <f aca="false">SUM(I16-J16,IF(OR(K16="U",K16="K"),B16,IF(K16="HU",B16/2)))</f>
        <v>0</v>
      </c>
      <c r="M16" s="85" t="n">
        <f aca="false">IF(L16&gt;B16,SUM((L16-B16)*24,K16),SUM((B16-L16)*-24,K16))</f>
        <v>-8</v>
      </c>
      <c r="N16" s="86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78" t="n">
        <f aca="false">IF(A16="","",IF(MONTH(A16+1)=MONTH($A$2),DATE(gewJahr,MONTH($A$2),DAY(A16+1)),""))</f>
        <v>42781</v>
      </c>
      <c r="B17" s="79" t="n">
        <f aca="false">IF(OR(A17="",O17=2),0,VLOOKUP(WEEKDAY(A17),Tagesarbeitszeit,2,0))</f>
        <v>0.333333333333333</v>
      </c>
      <c r="C17" s="80"/>
      <c r="D17" s="80"/>
      <c r="E17" s="80"/>
      <c r="F17" s="80"/>
      <c r="G17" s="80"/>
      <c r="H17" s="80"/>
      <c r="I17" s="79" t="n">
        <f aca="false">IF(G17&lt;=H17,SUM(D17-C17,F17-E17,H17-G17),SUM(D17-C17,F17-E17,1-G17+H17))</f>
        <v>0</v>
      </c>
      <c r="J17" s="82" t="n">
        <f aca="false">IF(I17&lt;&gt;0,VLOOKUP(I17,Pausen,2),0)</f>
        <v>0</v>
      </c>
      <c r="K17" s="123"/>
      <c r="L17" s="84" t="n">
        <f aca="false">SUM(I17-J17,IF(OR(K17="U",K17="K"),B17,IF(K17="HU",B17/2)))</f>
        <v>0</v>
      </c>
      <c r="M17" s="85" t="n">
        <f aca="false">IF(L17&gt;B17,SUM((L17-B17)*24,K17),SUM((B17-L17)*-24,K17))</f>
        <v>-8</v>
      </c>
      <c r="N17" s="86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78" t="n">
        <f aca="false">IF(A17="","",IF(MONTH(A17+1)=MONTH($A$2),DATE(gewJahr,MONTH($A$2),DAY(A17+1)),""))</f>
        <v>42782</v>
      </c>
      <c r="B18" s="79" t="n">
        <f aca="false">IF(OR(A18="",O18=2),0,VLOOKUP(WEEKDAY(A18),Tagesarbeitszeit,2,0))</f>
        <v>0.333333333333333</v>
      </c>
      <c r="C18" s="80"/>
      <c r="D18" s="80"/>
      <c r="E18" s="80"/>
      <c r="F18" s="80"/>
      <c r="G18" s="80"/>
      <c r="H18" s="80"/>
      <c r="I18" s="79" t="n">
        <f aca="false">IF(G18&lt;=H18,SUM(D18-C18,F18-E18,H18-G18),SUM(D18-C18,F18-E18,1-G18+H18))</f>
        <v>0</v>
      </c>
      <c r="J18" s="82" t="n">
        <f aca="false">IF(I18&lt;&gt;0,VLOOKUP(I18,Pausen,2),0)</f>
        <v>0</v>
      </c>
      <c r="K18" s="83"/>
      <c r="L18" s="84" t="n">
        <f aca="false">SUM(I18-J18,IF(OR(K18="U",K18="K"),B18,IF(K18="HU",B18/2)))</f>
        <v>0</v>
      </c>
      <c r="M18" s="85" t="n">
        <f aca="false">IF(L18&gt;B18,SUM((L18-B18)*24,K18),SUM((B18-L18)*-24,K18))</f>
        <v>-8</v>
      </c>
      <c r="N18" s="86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78" t="n">
        <f aca="false">IF(A18="","",IF(MONTH(A18+1)=MONTH($A$2),DATE(gewJahr,MONTH($A$2),DAY(A18+1)),""))</f>
        <v>42783</v>
      </c>
      <c r="B19" s="79" t="n">
        <f aca="false">IF(OR(A19="",O19=2),0,VLOOKUP(WEEKDAY(A19),Tagesarbeitszeit,2,0))</f>
        <v>0.333333333333333</v>
      </c>
      <c r="C19" s="80"/>
      <c r="D19" s="80"/>
      <c r="E19" s="80"/>
      <c r="F19" s="80"/>
      <c r="G19" s="80"/>
      <c r="H19" s="80"/>
      <c r="I19" s="79" t="n">
        <f aca="false">IF(G19&lt;=H19,SUM(D19-C19,F19-E19,H19-G19),SUM(D19-C19,F19-E19,1-G19+H19))</f>
        <v>0</v>
      </c>
      <c r="J19" s="82" t="n">
        <f aca="false">IF(I19&lt;&gt;0,VLOOKUP(I19,Pausen,2),0)</f>
        <v>0</v>
      </c>
      <c r="K19" s="83"/>
      <c r="L19" s="84" t="n">
        <f aca="false">SUM(I19-J19,IF(OR(K19="U",K19="K"),B19,IF(K19="HU",B19/2)))</f>
        <v>0</v>
      </c>
      <c r="M19" s="85" t="n">
        <f aca="false">IF(L19&gt;B19,SUM((L19-B19)*24,K19),SUM((B19-L19)*-24,K19))</f>
        <v>-8</v>
      </c>
      <c r="N19" s="86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69" t="n">
        <f aca="false">IF(A19="","",IF(MONTH(A19+1)=MONTH($A$2),DATE(gewJahr,MONTH($A$2),DAY(A19+1)),""))</f>
        <v>42784</v>
      </c>
      <c r="B20" s="70" t="n">
        <f aca="false">IF(OR(A20="",O20=2),0,VLOOKUP(WEEKDAY(A20),Tagesarbeitszeit,2,0))</f>
        <v>0</v>
      </c>
      <c r="C20" s="71"/>
      <c r="D20" s="71"/>
      <c r="E20" s="71"/>
      <c r="F20" s="71"/>
      <c r="G20" s="71"/>
      <c r="H20" s="71"/>
      <c r="I20" s="70" t="n">
        <f aca="false">IF(G20&lt;=H20,SUM(D20-C20,F20-E20,H20-G20),SUM(D20-C20,F20-E20,1-G20+H20))</f>
        <v>0</v>
      </c>
      <c r="J20" s="73" t="n">
        <f aca="false">IF(I20&lt;&gt;0,VLOOKUP(I20,Pausen,2),0)</f>
        <v>0</v>
      </c>
      <c r="K20" s="74"/>
      <c r="L20" s="75" t="n">
        <f aca="false">SUM(I20-J20,IF(OR(K20="U",K20="K"),B20,IF(K20="HU",B20/2)))</f>
        <v>0</v>
      </c>
      <c r="M20" s="76" t="n">
        <f aca="false">IF(L20&gt;B20,SUM((L20-B20)*24,K20),SUM((B20-L20)*-24,K20))</f>
        <v>0</v>
      </c>
      <c r="N20" s="77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69" t="n">
        <f aca="false">IF(A20="","",IF(MONTH(A20+1)=MONTH($A$2),DATE(gewJahr,MONTH($A$2),DAY(A20+1)),""))</f>
        <v>42785</v>
      </c>
      <c r="B21" s="70" t="n">
        <f aca="false">IF(OR(A21="",O21=2),0,VLOOKUP(WEEKDAY(A21),Tagesarbeitszeit,2,0))</f>
        <v>0</v>
      </c>
      <c r="C21" s="71"/>
      <c r="D21" s="71"/>
      <c r="E21" s="71"/>
      <c r="F21" s="71"/>
      <c r="G21" s="71"/>
      <c r="H21" s="71"/>
      <c r="I21" s="70" t="n">
        <f aca="false">IF(G21&lt;=H21,SUM(D21-C21,F21-E21,H21-G21),SUM(D21-C21,F21-E21,1-G21+H21))</f>
        <v>0</v>
      </c>
      <c r="J21" s="73" t="n">
        <f aca="false">IF(I21&lt;&gt;0,VLOOKUP(I21,Pausen,2),0)</f>
        <v>0</v>
      </c>
      <c r="K21" s="74"/>
      <c r="L21" s="75" t="n">
        <f aca="false">SUM(I21-J21,IF(OR(K21="U",K21="K"),B21,IF(K21="HU",B21/2)))</f>
        <v>0</v>
      </c>
      <c r="M21" s="76" t="n">
        <f aca="false">IF(L21&gt;B21,SUM((L21-B21)*24,K21),SUM((B21-L21)*-24,K21))</f>
        <v>0</v>
      </c>
      <c r="N21" s="77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78" t="n">
        <f aca="false">IF(A21="","",IF(MONTH(A21+1)=MONTH($A$2),DATE(gewJahr,MONTH($A$2),DAY(A21+1)),""))</f>
        <v>42786</v>
      </c>
      <c r="B22" s="79" t="n">
        <f aca="false">IF(OR(A22="",O22=2),0,VLOOKUP(WEEKDAY(A22),Tagesarbeitszeit,2,0))</f>
        <v>0.333333333333333</v>
      </c>
      <c r="C22" s="80"/>
      <c r="D22" s="80"/>
      <c r="E22" s="80"/>
      <c r="F22" s="80"/>
      <c r="G22" s="80"/>
      <c r="H22" s="80"/>
      <c r="I22" s="79" t="n">
        <f aca="false">IF(G22&lt;=H22,SUM(D22-C22,F22-E22,H22-G22),SUM(D22-C22,F22-E22,1-G22+H22))</f>
        <v>0</v>
      </c>
      <c r="J22" s="82" t="n">
        <f aca="false">IF(I22&lt;&gt;0,VLOOKUP(I22,Pausen,2),0)</f>
        <v>0</v>
      </c>
      <c r="K22" s="83"/>
      <c r="L22" s="84" t="n">
        <f aca="false">SUM(I22-J22,IF(OR(K22="U",K22="K"),B22,IF(K22="HU",B22/2)))</f>
        <v>0</v>
      </c>
      <c r="M22" s="85" t="n">
        <f aca="false">IF(L22&gt;B22,SUM((L22-B22)*24,K22),SUM((B22-L22)*-24,K22))</f>
        <v>-8</v>
      </c>
      <c r="N22" s="86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78" t="n">
        <f aca="false">IF(A22="","",IF(MONTH(A22+1)=MONTH($A$2),DATE(gewJahr,MONTH($A$2),DAY(A22+1)),""))</f>
        <v>42787</v>
      </c>
      <c r="B23" s="79" t="n">
        <f aca="false">IF(OR(A23="",O23=2),0,VLOOKUP(WEEKDAY(A23),Tagesarbeitszeit,2,0))</f>
        <v>0.333333333333333</v>
      </c>
      <c r="C23" s="80"/>
      <c r="D23" s="80"/>
      <c r="E23" s="80"/>
      <c r="F23" s="80"/>
      <c r="G23" s="80"/>
      <c r="H23" s="80"/>
      <c r="I23" s="79" t="n">
        <f aca="false">IF(G23&lt;=H23,SUM(D23-C23,F23-E23,H23-G23),SUM(D23-C23,F23-E23,1-G23+H23))</f>
        <v>0</v>
      </c>
      <c r="J23" s="82" t="n">
        <f aca="false">IF(I23&lt;&gt;0,VLOOKUP(I23,Pausen,2),0)</f>
        <v>0</v>
      </c>
      <c r="K23" s="83"/>
      <c r="L23" s="84" t="n">
        <f aca="false">SUM(I23-J23,IF(OR(K23="U",K23="K"),B23,IF(K23="HU",B23/2)))</f>
        <v>0</v>
      </c>
      <c r="M23" s="85" t="n">
        <f aca="false">IF(L23&gt;B23,SUM((L23-B23)*24,K23),SUM((B23-L23)*-24,K23))</f>
        <v>-8</v>
      </c>
      <c r="N23" s="86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78" t="n">
        <f aca="false">IF(A23="","",IF(MONTH(A23+1)=MONTH($A$2),DATE(gewJahr,MONTH($A$2),DAY(A23+1)),""))</f>
        <v>42788</v>
      </c>
      <c r="B24" s="79" t="n">
        <f aca="false">IF(OR(A24="",O24=2),0,VLOOKUP(WEEKDAY(A24),Tagesarbeitszeit,2,0))</f>
        <v>0.333333333333333</v>
      </c>
      <c r="C24" s="80"/>
      <c r="D24" s="80"/>
      <c r="E24" s="80"/>
      <c r="F24" s="80"/>
      <c r="G24" s="80"/>
      <c r="H24" s="80"/>
      <c r="I24" s="79" t="n">
        <f aca="false">IF(G24&lt;=H24,SUM(D24-C24,F24-E24,H24-G24),SUM(D24-C24,F24-E24,1-G24+H24))</f>
        <v>0</v>
      </c>
      <c r="J24" s="82" t="n">
        <f aca="false">IF(I24&lt;&gt;0,VLOOKUP(I24,Pausen,2),0)</f>
        <v>0</v>
      </c>
      <c r="K24" s="83"/>
      <c r="L24" s="84" t="n">
        <f aca="false">SUM(I24-J24,IF(OR(K24="U",K24="K"),B24,IF(K24="HU",B24/2)))</f>
        <v>0</v>
      </c>
      <c r="M24" s="85" t="n">
        <f aca="false">IF(L24&gt;B24,SUM((L24-B24)*24,K24),SUM((B24-L24)*-24,K24))</f>
        <v>-8</v>
      </c>
      <c r="N24" s="86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78" t="n">
        <f aca="false">IF(A24="","",IF(MONTH(A24+1)=MONTH($A$2),DATE(gewJahr,MONTH($A$2),DAY(A24+1)),""))</f>
        <v>42789</v>
      </c>
      <c r="B25" s="79" t="n">
        <f aca="false">IF(OR(A25="",O25=2),0,VLOOKUP(WEEKDAY(A25),Tagesarbeitszeit,2,0))</f>
        <v>0.333333333333333</v>
      </c>
      <c r="C25" s="80"/>
      <c r="D25" s="80"/>
      <c r="E25" s="80"/>
      <c r="F25" s="80"/>
      <c r="G25" s="80"/>
      <c r="H25" s="80"/>
      <c r="I25" s="79" t="n">
        <f aca="false">IF(G25&lt;=H25,SUM(D25-C25,F25-E25,H25-G25),SUM(D25-C25,F25-E25,1-G25+H25))</f>
        <v>0</v>
      </c>
      <c r="J25" s="82" t="n">
        <f aca="false">IF(I25&lt;&gt;0,VLOOKUP(I25,Pausen,2),0)</f>
        <v>0</v>
      </c>
      <c r="K25" s="83"/>
      <c r="L25" s="84" t="n">
        <f aca="false">SUM(I25-J25,IF(OR(K25="U",K25="K"),B25,IF(K25="HU",B25/2)))</f>
        <v>0</v>
      </c>
      <c r="M25" s="85" t="n">
        <f aca="false">IF(L25&gt;B25,SUM((L25-B25)*24,K25),SUM((B25-L25)*-24,K25))</f>
        <v>-8</v>
      </c>
      <c r="N25" s="86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78" t="n">
        <f aca="false">IF(A25="","",IF(MONTH(A25+1)=MONTH($A$2),DATE(gewJahr,MONTH($A$2),DAY(A25+1)),""))</f>
        <v>42790</v>
      </c>
      <c r="B26" s="79" t="n">
        <f aca="false">IF(OR(A26="",O26=2),0,VLOOKUP(WEEKDAY(A26),Tagesarbeitszeit,2,0))</f>
        <v>0.333333333333333</v>
      </c>
      <c r="C26" s="80"/>
      <c r="D26" s="80"/>
      <c r="E26" s="80"/>
      <c r="F26" s="80"/>
      <c r="G26" s="80"/>
      <c r="H26" s="80"/>
      <c r="I26" s="79" t="n">
        <f aca="false">IF(G26&lt;=H26,SUM(D26-C26,F26-E26,H26-G26),SUM(D26-C26,F26-E26,1-G26+H26))</f>
        <v>0</v>
      </c>
      <c r="J26" s="82" t="n">
        <f aca="false">IF(I26&lt;&gt;0,VLOOKUP(I26,Pausen,2),0)</f>
        <v>0</v>
      </c>
      <c r="K26" s="83"/>
      <c r="L26" s="84" t="n">
        <f aca="false">SUM(I26-J26,IF(OR(K26="U",K26="K"),B26,IF(K26="HU",B26/2)))</f>
        <v>0</v>
      </c>
      <c r="M26" s="85" t="n">
        <f aca="false">IF(L26&gt;B26,SUM((L26-B26)*24,K26),SUM((B26-L26)*-24,K26))</f>
        <v>-8</v>
      </c>
      <c r="N26" s="86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69" t="n">
        <f aca="false">IF(A26="","",IF(MONTH(A26+1)=MONTH($A$2),DATE(gewJahr,MONTH($A$2),DAY(A26+1)),""))</f>
        <v>42791</v>
      </c>
      <c r="B27" s="70" t="n">
        <f aca="false">IF(OR(A27="",O27=2),0,VLOOKUP(WEEKDAY(A27),Tagesarbeitszeit,2,0))</f>
        <v>0</v>
      </c>
      <c r="C27" s="71"/>
      <c r="D27" s="71"/>
      <c r="E27" s="71"/>
      <c r="F27" s="71"/>
      <c r="G27" s="71"/>
      <c r="H27" s="71"/>
      <c r="I27" s="70" t="n">
        <f aca="false">IF(G27&lt;=H27,SUM(D27-C27,F27-E27,H27-G27),SUM(D27-C27,F27-E27,1-G27+H27))</f>
        <v>0</v>
      </c>
      <c r="J27" s="73" t="n">
        <f aca="false">IF(I27&lt;&gt;0,VLOOKUP(I27,Pausen,2),0)</f>
        <v>0</v>
      </c>
      <c r="K27" s="74"/>
      <c r="L27" s="75" t="n">
        <f aca="false">SUM(I27-J27,IF(OR(K27="U",K27="K"),B27,IF(K27="HU",B27/2)))</f>
        <v>0</v>
      </c>
      <c r="M27" s="76" t="n">
        <f aca="false">IF(L27&gt;B27,SUM((L27-B27)*24,K27),SUM((B27-L27)*-24,K27))</f>
        <v>0</v>
      </c>
      <c r="N27" s="77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69" t="n">
        <f aca="false">IF(A27="","",IF(MONTH(A27+1)=MONTH($A$2),DATE(gewJahr,MONTH($A$2),DAY(A27+1)),""))</f>
        <v>42792</v>
      </c>
      <c r="B28" s="70" t="n">
        <f aca="false">IF(OR(A28="",O28=2),0,VLOOKUP(WEEKDAY(A28),Tagesarbeitszeit,2,0))</f>
        <v>0</v>
      </c>
      <c r="C28" s="71"/>
      <c r="D28" s="71"/>
      <c r="E28" s="71"/>
      <c r="F28" s="71"/>
      <c r="G28" s="71"/>
      <c r="H28" s="71"/>
      <c r="I28" s="70" t="n">
        <f aca="false">IF(G28&lt;=H28,SUM(D28-C28,F28-E28,H28-G28),SUM(D28-C28,F28-E28,1-G28+H28))</f>
        <v>0</v>
      </c>
      <c r="J28" s="73" t="n">
        <f aca="false">IF(I28&lt;&gt;0,VLOOKUP(I28,Pausen,2),0)</f>
        <v>0</v>
      </c>
      <c r="K28" s="74"/>
      <c r="L28" s="75" t="n">
        <f aca="false">SUM(I28-J28,IF(OR(K28="U",K28="K"),B28,IF(K28="HU",B28/2)))</f>
        <v>0</v>
      </c>
      <c r="M28" s="76" t="n">
        <f aca="false">IF(L28&gt;B28,SUM((L28-B28)*24,K28),SUM((B28-L28)*-24,K28))</f>
        <v>0</v>
      </c>
      <c r="N28" s="77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78" t="n">
        <f aca="false">IF(A28="","",IF(MONTH(A28+1)=MONTH($A$2),DATE(gewJahr,MONTH($A$2),DAY(A28+1)),""))</f>
        <v>42793</v>
      </c>
      <c r="B29" s="79" t="n">
        <f aca="false">IF(OR(A29="",O29=2),0,VLOOKUP(WEEKDAY(A29),Tagesarbeitszeit,2,0))</f>
        <v>0.333333333333333</v>
      </c>
      <c r="C29" s="80"/>
      <c r="D29" s="80"/>
      <c r="E29" s="80"/>
      <c r="F29" s="80"/>
      <c r="G29" s="80"/>
      <c r="H29" s="80"/>
      <c r="I29" s="79" t="n">
        <f aca="false">IF(G29&lt;=H29,SUM(D29-C29,F29-E29,H29-G29),SUM(D29-C29,F29-E29,1-G29+H29))</f>
        <v>0</v>
      </c>
      <c r="J29" s="82" t="n">
        <f aca="false">IF(I29&lt;&gt;0,VLOOKUP(I29,Pausen,2),0)</f>
        <v>0</v>
      </c>
      <c r="K29" s="83"/>
      <c r="L29" s="84" t="n">
        <f aca="false">SUM(I29-J29,IF(OR(K29="U",K29="K"),B29,IF(K29="HU",B29/2)))</f>
        <v>0</v>
      </c>
      <c r="M29" s="85" t="n">
        <f aca="false">IF(L29&gt;B29,SUM((L29-B29)*24,K29),SUM((B29-L29)*-24,K29))</f>
        <v>-8</v>
      </c>
      <c r="N29" s="86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78" t="n">
        <f aca="false">IF(A29="","",IF(MONTH(A29+1)=MONTH($A$2),DATE(gewJahr,MONTH($A$2),DAY(A29+1)),""))</f>
        <v>42794</v>
      </c>
      <c r="B30" s="79" t="n">
        <f aca="false">IF(OR(A30="",O30=2),0,VLOOKUP(WEEKDAY(A30),Tagesarbeitszeit,2,0))</f>
        <v>0.333333333333333</v>
      </c>
      <c r="C30" s="80"/>
      <c r="D30" s="80"/>
      <c r="E30" s="80"/>
      <c r="F30" s="80"/>
      <c r="G30" s="80"/>
      <c r="H30" s="80"/>
      <c r="I30" s="79" t="n">
        <f aca="false">IF(G30&lt;=H30,SUM(D30-C30,F30-E30,H30-G30),SUM(D30-C30,F30-E30,1-G30+H30))</f>
        <v>0</v>
      </c>
      <c r="J30" s="82" t="n">
        <f aca="false">IF(I30&lt;&gt;0,VLOOKUP(I30,Pausen,2),0)</f>
        <v>0</v>
      </c>
      <c r="K30" s="83"/>
      <c r="L30" s="84" t="n">
        <f aca="false">SUM(I30-J30,IF(OR(K30="U",K30="K"),B30,IF(K30="HU",B30/2)))</f>
        <v>0</v>
      </c>
      <c r="M30" s="85" t="n">
        <f aca="false">IF(L30&gt;B30,SUM((L30-B30)*24,K30),SUM((B30-L30)*-24,K30))</f>
        <v>-8</v>
      </c>
      <c r="N30" s="86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78" t="str">
        <f aca="false">IF(A30="","",IF(MONTH(A30+1)=MONTH($A$2),DATE(gewJahr,MONTH($A$2),DAY(A30+1)),""))</f>
        <v/>
      </c>
      <c r="B31" s="79" t="n">
        <f aca="false">IF(OR(A31="",O31=2),0,VLOOKUP(WEEKDAY(A31),Tagesarbeitszeit,2,0))</f>
        <v>0</v>
      </c>
      <c r="C31" s="80"/>
      <c r="D31" s="80"/>
      <c r="E31" s="80"/>
      <c r="F31" s="80"/>
      <c r="G31" s="80"/>
      <c r="H31" s="80"/>
      <c r="I31" s="79" t="n">
        <f aca="false">IF(G31&lt;=H31,SUM(D31-C31,F31-E31,H31-G31),SUM(D31-C31,F31-E31,1-G31+H31))</f>
        <v>0</v>
      </c>
      <c r="J31" s="82" t="n">
        <f aca="false">IF(I31&lt;&gt;0,VLOOKUP(I31,Pausen,2),0)</f>
        <v>0</v>
      </c>
      <c r="K31" s="83"/>
      <c r="L31" s="84" t="n">
        <f aca="false">SUM(I31-J31,IF(OR(K31="U",K31="K"),B31,IF(K31="HU",B31/2)))</f>
        <v>0</v>
      </c>
      <c r="M31" s="85" t="n">
        <f aca="false">IF(L31&gt;B31,SUM((L31-B31)*24,K31),SUM((B31-L31)*-24,K31))</f>
        <v>0</v>
      </c>
      <c r="N31" s="86"/>
      <c r="O31" s="58" t="n">
        <f aca="false">IF(ISNUMBER(VLOOKUP(A31,Grundlagen!$B$2:$B$30,1,FALSE())),2,1)</f>
        <v>2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78" t="str">
        <f aca="false">IF(A31="","",IF(MONTH(A31+1)=MONTH($A$2),DATE(gewJahr,MONTH($A$2),DAY(A31+1)),""))</f>
        <v/>
      </c>
      <c r="B32" s="79" t="n">
        <f aca="false">IF(OR(A32="",O32=2),0,VLOOKUP(WEEKDAY(A32),Tagesarbeitszeit,2,0))</f>
        <v>0</v>
      </c>
      <c r="C32" s="80"/>
      <c r="D32" s="80"/>
      <c r="E32" s="80"/>
      <c r="F32" s="80"/>
      <c r="G32" s="80"/>
      <c r="H32" s="80"/>
      <c r="I32" s="79" t="n">
        <f aca="false">IF(G32&lt;=H32,SUM(D32-C32,F32-E32,H32-G32),SUM(D32-C32,F32-E32,1-G32+H32))</f>
        <v>0</v>
      </c>
      <c r="J32" s="82" t="n">
        <f aca="false">IF(I32&lt;&gt;0,VLOOKUP(I32,Pausen,2),0)</f>
        <v>0</v>
      </c>
      <c r="K32" s="83"/>
      <c r="L32" s="84" t="n">
        <f aca="false">SUM(I32-J32,IF(OR(K32="U",K32="K"),B32,IF(K32="HU",B32/2)))</f>
        <v>0</v>
      </c>
      <c r="M32" s="85" t="n">
        <f aca="false">IF(L32&gt;B32,SUM((L32-B32)*24,K32),SUM((B32-L32)*-24,K32))</f>
        <v>0</v>
      </c>
      <c r="N32" s="86"/>
      <c r="O32" s="58" t="n">
        <f aca="false">IF(ISNUMBER(VLOOKUP(A32,Grundlagen!$B$2:$B$30,1,FALSE())),2,1)</f>
        <v>2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88" t="str">
        <f aca="false">IF(A32="","",IF(MONTH(A32+1)=MONTH($A$2),DATE(gewJahr,MONTH($A$2),DAY(A32+1)),""))</f>
        <v/>
      </c>
      <c r="B33" s="89" t="n">
        <f aca="false">IF(OR(A33="",O33=2),0,VLOOKUP(WEEKDAY(A33),Tagesarbeitszeit,2,0))</f>
        <v>0</v>
      </c>
      <c r="C33" s="90"/>
      <c r="D33" s="90"/>
      <c r="E33" s="90"/>
      <c r="F33" s="90"/>
      <c r="G33" s="90"/>
      <c r="H33" s="90"/>
      <c r="I33" s="89" t="n">
        <f aca="false">IF(G33&lt;=H33,SUM(D33-C33,F33-E33,H33-G33),SUM(D33-C33,F33-E33,1-G33+H33))</f>
        <v>0</v>
      </c>
      <c r="J33" s="91" t="n">
        <f aca="false">IF(I33&lt;&gt;0,VLOOKUP(I33,Pausen,2),0)</f>
        <v>0</v>
      </c>
      <c r="K33" s="92"/>
      <c r="L33" s="93" t="n">
        <f aca="false">SUM(I33-J33,IF(OR(K33="U",K33="K"),B33,IF(K33="HU",B33/2)))</f>
        <v>0</v>
      </c>
      <c r="M33" s="94" t="n">
        <f aca="false">IF(L33&gt;B33,SUM((L33-B33)*24,K33),SUM((B33-L33)*-24,K33))</f>
        <v>0</v>
      </c>
      <c r="N33" s="95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96"/>
      <c r="B34" s="97" t="n">
        <f aca="false">SUM(B3:B33)*24</f>
        <v>160</v>
      </c>
      <c r="C34" s="98"/>
      <c r="D34" s="98"/>
      <c r="E34" s="98"/>
      <c r="F34" s="98"/>
      <c r="G34" s="98"/>
      <c r="H34" s="99" t="s">
        <v>27</v>
      </c>
      <c r="I34" s="100" t="n">
        <f aca="false">COUNTIF(K3:K33,"U")+(COUNTIF(K3:K33,"hU")/2)</f>
        <v>0</v>
      </c>
      <c r="J34" s="98"/>
      <c r="K34" s="101"/>
      <c r="L34" s="102" t="n">
        <f aca="false">SUM(L3:L33)*24</f>
        <v>0</v>
      </c>
      <c r="M34" s="103" t="n">
        <f aca="false">SUM(M3:M33)</f>
        <v>-160</v>
      </c>
      <c r="N34" s="104"/>
      <c r="O34" s="38"/>
    </row>
    <row r="35" customFormat="false" ht="14.25" hidden="false" customHeight="true" outlineLevel="0" collapsed="false">
      <c r="H35" s="105" t="s">
        <v>28</v>
      </c>
      <c r="I35" s="124" t="n">
        <f aca="false">Januar!I36</f>
        <v>0</v>
      </c>
      <c r="L35" s="105" t="s">
        <v>29</v>
      </c>
      <c r="M35" s="125" t="n">
        <f aca="false">Januar!M36</f>
        <v>-168</v>
      </c>
      <c r="N35" s="107"/>
    </row>
    <row r="36" customFormat="false" ht="12.75" hidden="false" customHeight="false" outlineLevel="0" collapsed="false">
      <c r="A36" s="108" t="s">
        <v>30</v>
      </c>
      <c r="B36" s="126" t="str">
        <f aca="false">mitarbeiter</f>
        <v>Mustermann</v>
      </c>
      <c r="C36" s="110"/>
      <c r="D36" s="110"/>
      <c r="E36" s="110"/>
      <c r="F36" s="110"/>
      <c r="G36" s="110"/>
      <c r="H36" s="111" t="s">
        <v>31</v>
      </c>
      <c r="I36" s="112" t="n">
        <f aca="false">I35-I34</f>
        <v>0</v>
      </c>
      <c r="J36" s="113"/>
      <c r="K36" s="114"/>
      <c r="L36" s="115" t="s">
        <v>32</v>
      </c>
      <c r="M36" s="116" t="n">
        <f aca="false">SUM(M35,M34)</f>
        <v>-328</v>
      </c>
      <c r="N36" s="107"/>
    </row>
    <row r="37" customFormat="false" ht="12.75" hidden="false" customHeight="false" outlineLevel="0" collapsed="false">
      <c r="A37" s="117"/>
      <c r="B37" s="118"/>
      <c r="C37" s="110"/>
      <c r="D37" s="110"/>
      <c r="E37" s="110"/>
      <c r="F37" s="110"/>
      <c r="G37" s="110"/>
      <c r="H37" s="110"/>
      <c r="I37" s="119"/>
      <c r="J37" s="113"/>
      <c r="K37" s="114"/>
      <c r="L37" s="120"/>
      <c r="M37" s="121"/>
    </row>
  </sheetData>
  <mergeCells count="1">
    <mergeCell ref="A2:B2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3,1)</f>
        <v>42795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78" t="n">
        <f aca="false">DATE(gewJahr,MONTH($A$2),DAY(A2))</f>
        <v>42795</v>
      </c>
      <c r="B3" s="79" t="n">
        <f aca="false">IF(OR(A3="",O3=2),0,VLOOKUP(WEEKDAY(A3),Tagesarbeitszeit,2,0))</f>
        <v>0.333333333333333</v>
      </c>
      <c r="C3" s="80"/>
      <c r="D3" s="80"/>
      <c r="E3" s="80"/>
      <c r="F3" s="80"/>
      <c r="G3" s="80"/>
      <c r="H3" s="80"/>
      <c r="I3" s="79" t="n">
        <f aca="false">IF(G3&lt;=H3,SUM(D3-C3,F3-E3,H3-G3),SUM(D3-C3,F3-E3,1-G3+H3))</f>
        <v>0</v>
      </c>
      <c r="J3" s="82" t="n">
        <f aca="false">IF(I3&lt;&gt;0,VLOOKUP(I3,Pausen,2),0)</f>
        <v>0</v>
      </c>
      <c r="K3" s="83"/>
      <c r="L3" s="84" t="n">
        <f aca="false">SUM(I3-J3,IF(OR(K3="U",K3="K"),B3,IF(K3="HU",B3/2)))</f>
        <v>0</v>
      </c>
      <c r="M3" s="85" t="n">
        <f aca="false">IF(L3&gt;B3,SUM((L3-B3)*24,K3),SUM((B3-L3)*-24,K3))</f>
        <v>-8</v>
      </c>
      <c r="N3" s="122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78" t="n">
        <f aca="false">IF(A3="","",IF(MONTH(A3+1)=MONTH($A$2),DATE(gewJahr,MONTH($A$2),DAY(A3+1)),""))</f>
        <v>42796</v>
      </c>
      <c r="B4" s="79" t="n">
        <f aca="false">IF(OR(A4="",O4=2),0,VLOOKUP(WEEKDAY(A4),Tagesarbeitszeit,2,0))</f>
        <v>0.333333333333333</v>
      </c>
      <c r="C4" s="80"/>
      <c r="D4" s="80"/>
      <c r="E4" s="80"/>
      <c r="F4" s="80"/>
      <c r="G4" s="80"/>
      <c r="H4" s="80"/>
      <c r="I4" s="79" t="n">
        <f aca="false">IF(G4&lt;=H4,SUM(D4-C4,F4-E4,H4-G4),SUM(D4-C4,F4-E4,1-G4+H4))</f>
        <v>0</v>
      </c>
      <c r="J4" s="82" t="n">
        <f aca="false">IF(I4&lt;&gt;0,VLOOKUP(I4,Pausen,2),0)</f>
        <v>0</v>
      </c>
      <c r="K4" s="83"/>
      <c r="L4" s="84" t="n">
        <f aca="false">SUM(I4-J4,IF(OR(K4="U",K4="K"),B4,IF(K4="HU",B4/2)))</f>
        <v>0</v>
      </c>
      <c r="M4" s="85" t="n">
        <f aca="false">IF(L4&gt;B4,SUM((L4-B4)*24,K4),SUM((B4-L4)*-24,K4))</f>
        <v>-8</v>
      </c>
      <c r="N4" s="86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78" t="n">
        <f aca="false">IF(A4="","",IF(MONTH(A4+1)=MONTH($A$2),DATE(gewJahr,MONTH($A$2),DAY(A4+1)),""))</f>
        <v>42797</v>
      </c>
      <c r="B5" s="79" t="n">
        <f aca="false">IF(OR(A5="",O5=2),0,VLOOKUP(WEEKDAY(A5),Tagesarbeitszeit,2,0))</f>
        <v>0.333333333333333</v>
      </c>
      <c r="C5" s="80"/>
      <c r="D5" s="80"/>
      <c r="E5" s="80"/>
      <c r="F5" s="80"/>
      <c r="G5" s="80"/>
      <c r="H5" s="80"/>
      <c r="I5" s="79" t="n">
        <f aca="false">IF(G5&lt;=H5,SUM(D5-C5,F5-E5,H5-G5),SUM(D5-C5,F5-E5,1-G5+H5))</f>
        <v>0</v>
      </c>
      <c r="J5" s="82" t="n">
        <f aca="false">IF(I5&lt;&gt;0,VLOOKUP(I5,Pausen,2),0)</f>
        <v>0</v>
      </c>
      <c r="K5" s="83"/>
      <c r="L5" s="84" t="n">
        <f aca="false">SUM(I5-J5,IF(OR(K5="U",K5="K"),B5,IF(K5="HU",B5/2)))</f>
        <v>0</v>
      </c>
      <c r="M5" s="85" t="n">
        <f aca="false">IF(L5&gt;B5,SUM((L5-B5)*24,K5),SUM((B5-L5)*-24,K5))</f>
        <v>-8</v>
      </c>
      <c r="N5" s="86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69" t="n">
        <f aca="false">IF(A5="","",IF(MONTH(A5+1)=MONTH($A$2),DATE(gewJahr,MONTH($A$2),DAY(A5+1)),""))</f>
        <v>42798</v>
      </c>
      <c r="B6" s="70" t="n">
        <f aca="false">IF(OR(A6="",O6=2),0,VLOOKUP(WEEKDAY(A6),Tagesarbeitszeit,2,0))</f>
        <v>0</v>
      </c>
      <c r="C6" s="71"/>
      <c r="D6" s="71"/>
      <c r="E6" s="71"/>
      <c r="F6" s="71"/>
      <c r="G6" s="71"/>
      <c r="H6" s="71"/>
      <c r="I6" s="70" t="n">
        <f aca="false">IF(G6&lt;=H6,SUM(D6-C6,F6-E6,H6-G6),SUM(D6-C6,F6-E6,1-G6+H6))</f>
        <v>0</v>
      </c>
      <c r="J6" s="73" t="n">
        <f aca="false">IF(I6&lt;&gt;0,VLOOKUP(I6,Pausen,2),0)</f>
        <v>0</v>
      </c>
      <c r="K6" s="74"/>
      <c r="L6" s="75" t="n">
        <f aca="false">SUM(I6-J6,IF(OR(K6="U",K6="K"),B6,IF(K6="HU",B6/2)))</f>
        <v>0</v>
      </c>
      <c r="M6" s="76" t="n">
        <f aca="false">IF(L6&gt;B6,SUM((L6-B6)*24,K6),SUM((B6-L6)*-24,K6))</f>
        <v>0</v>
      </c>
      <c r="N6" s="77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69" t="n">
        <f aca="false">IF(A6="","",IF(MONTH(A6+1)=MONTH($A$2),DATE(gewJahr,MONTH($A$2),DAY(A6+1)),""))</f>
        <v>42799</v>
      </c>
      <c r="B7" s="70" t="n">
        <f aca="false">IF(OR(A7="",O7=2),0,VLOOKUP(WEEKDAY(A7),Tagesarbeitszeit,2,0))</f>
        <v>0</v>
      </c>
      <c r="C7" s="71"/>
      <c r="D7" s="71"/>
      <c r="E7" s="71"/>
      <c r="F7" s="71"/>
      <c r="G7" s="71"/>
      <c r="H7" s="71"/>
      <c r="I7" s="70" t="n">
        <f aca="false">IF(G7&lt;=H7,SUM(D7-C7,F7-E7,H7-G7),SUM(D7-C7,F7-E7,1-G7+H7))</f>
        <v>0</v>
      </c>
      <c r="J7" s="73" t="n">
        <f aca="false">IF(I7&lt;&gt;0,VLOOKUP(I7,Pausen,2),0)</f>
        <v>0</v>
      </c>
      <c r="K7" s="74"/>
      <c r="L7" s="75" t="n">
        <f aca="false">SUM(I7-J7,IF(OR(K7="U",K7="K"),B7,IF(K7="HU",B7/2)))</f>
        <v>0</v>
      </c>
      <c r="M7" s="76" t="n">
        <f aca="false">IF(L7&gt;B7,SUM((L7-B7)*24,K7),SUM((B7-L7)*-24,K7))</f>
        <v>0</v>
      </c>
      <c r="N7" s="77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78" t="n">
        <f aca="false">IF(A7="","",IF(MONTH(A7+1)=MONTH($A$2),DATE(gewJahr,MONTH($A$2),DAY(A7+1)),""))</f>
        <v>42800</v>
      </c>
      <c r="B8" s="79" t="n">
        <f aca="false">IF(OR(A8="",O8=2),0,VLOOKUP(WEEKDAY(A8),Tagesarbeitszeit,2,0))</f>
        <v>0.333333333333333</v>
      </c>
      <c r="C8" s="80"/>
      <c r="D8" s="80"/>
      <c r="E8" s="80"/>
      <c r="F8" s="80"/>
      <c r="G8" s="80"/>
      <c r="H8" s="80"/>
      <c r="I8" s="79" t="n">
        <f aca="false">IF(G8&lt;=H8,SUM(D8-C8,F8-E8,H8-G8),SUM(D8-C8,F8-E8,1-G8+H8))</f>
        <v>0</v>
      </c>
      <c r="J8" s="82" t="n">
        <f aca="false">IF(I8&lt;&gt;0,VLOOKUP(I8,Pausen,2),0)</f>
        <v>0</v>
      </c>
      <c r="K8" s="83"/>
      <c r="L8" s="84" t="n">
        <f aca="false">SUM(I8-J8,IF(OR(K8="U",K8="K"),B8,IF(K8="HU",B8/2)))</f>
        <v>0</v>
      </c>
      <c r="M8" s="85" t="n">
        <f aca="false">IF(L8&gt;B8,SUM((L8-B8)*24,K8),SUM((B8-L8)*-24,K8))</f>
        <v>-8</v>
      </c>
      <c r="N8" s="86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78" t="n">
        <f aca="false">IF(A8="","",IF(MONTH(A8+1)=MONTH($A$2),DATE(gewJahr,MONTH($A$2),DAY(A8+1)),""))</f>
        <v>42801</v>
      </c>
      <c r="B9" s="79" t="n">
        <f aca="false">IF(OR(A9="",O9=2),0,VLOOKUP(WEEKDAY(A9),Tagesarbeitszeit,2,0))</f>
        <v>0.333333333333333</v>
      </c>
      <c r="C9" s="80"/>
      <c r="D9" s="80"/>
      <c r="E9" s="80"/>
      <c r="F9" s="80"/>
      <c r="G9" s="80"/>
      <c r="H9" s="80"/>
      <c r="I9" s="79" t="n">
        <f aca="false">IF(G9&lt;=H9,SUM(D9-C9,F9-E9,H9-G9),SUM(D9-C9,F9-E9,1-G9+H9))</f>
        <v>0</v>
      </c>
      <c r="J9" s="82" t="n">
        <f aca="false">IF(I9&lt;&gt;0,VLOOKUP(I9,Pausen,2),0)</f>
        <v>0</v>
      </c>
      <c r="K9" s="83"/>
      <c r="L9" s="84" t="n">
        <f aca="false">SUM(I9-J9,IF(OR(K9="U",K9="K"),B9,IF(K9="HU",B9/2)))</f>
        <v>0</v>
      </c>
      <c r="M9" s="85" t="n">
        <f aca="false">IF(L9&gt;B9,SUM((L9-B9)*24,K9),SUM((B9-L9)*-24,K9))</f>
        <v>-8</v>
      </c>
      <c r="N9" s="86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78" t="n">
        <f aca="false">IF(A9="","",IF(MONTH(A9+1)=MONTH($A$2),DATE(gewJahr,MONTH($A$2),DAY(A9+1)),""))</f>
        <v>42802</v>
      </c>
      <c r="B10" s="79" t="n">
        <f aca="false">IF(OR(A10="",O10=2),0,VLOOKUP(WEEKDAY(A10),Tagesarbeitszeit,2,0))</f>
        <v>0.333333333333333</v>
      </c>
      <c r="C10" s="80"/>
      <c r="D10" s="80"/>
      <c r="E10" s="80"/>
      <c r="F10" s="80"/>
      <c r="G10" s="80"/>
      <c r="H10" s="80"/>
      <c r="I10" s="79" t="n">
        <f aca="false">IF(G10&lt;=H10,SUM(D10-C10,F10-E10,H10-G10),SUM(D10-C10,F10-E10,1-G10+H10))</f>
        <v>0</v>
      </c>
      <c r="J10" s="82" t="n">
        <f aca="false">IF(I10&lt;&gt;0,VLOOKUP(I10,Pausen,2),0)</f>
        <v>0</v>
      </c>
      <c r="K10" s="83"/>
      <c r="L10" s="84" t="n">
        <f aca="false">SUM(I10-J10,IF(OR(K10="U",K10="K"),B10,IF(K10="HU",B10/2)))</f>
        <v>0</v>
      </c>
      <c r="M10" s="85" t="n">
        <f aca="false">IF(L10&gt;B10,SUM((L10-B10)*24,K10),SUM((B10-L10)*-24,K10))</f>
        <v>-8</v>
      </c>
      <c r="N10" s="86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78" t="n">
        <f aca="false">IF(A10="","",IF(MONTH(A10+1)=MONTH($A$2),DATE(gewJahr,MONTH($A$2),DAY(A10+1)),""))</f>
        <v>42803</v>
      </c>
      <c r="B11" s="79" t="n">
        <f aca="false">IF(OR(A11="",O11=2),0,VLOOKUP(WEEKDAY(A11),Tagesarbeitszeit,2,0))</f>
        <v>0.333333333333333</v>
      </c>
      <c r="C11" s="80"/>
      <c r="D11" s="80"/>
      <c r="E11" s="80"/>
      <c r="F11" s="80"/>
      <c r="G11" s="80"/>
      <c r="H11" s="80"/>
      <c r="I11" s="79" t="n">
        <f aca="false">IF(G11&lt;=H11,SUM(D11-C11,F11-E11,H11-G11),SUM(D11-C11,F11-E11,1-G11+H11))</f>
        <v>0</v>
      </c>
      <c r="J11" s="82" t="n">
        <f aca="false">IF(I11&lt;&gt;0,VLOOKUP(I11,Pausen,2),0)</f>
        <v>0</v>
      </c>
      <c r="K11" s="83"/>
      <c r="L11" s="84" t="n">
        <f aca="false">SUM(I11-J11,IF(OR(K11="U",K11="K"),B11,IF(K11="HU",B11/2)))</f>
        <v>0</v>
      </c>
      <c r="M11" s="85" t="n">
        <f aca="false">IF(L11&gt;B11,SUM((L11-B11)*24,K11),SUM((B11-L11)*-24,K11))</f>
        <v>-8</v>
      </c>
      <c r="N11" s="86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78" t="n">
        <f aca="false">IF(A11="","",IF(MONTH(A11+1)=MONTH($A$2),DATE(gewJahr,MONTH($A$2),DAY(A11+1)),""))</f>
        <v>42804</v>
      </c>
      <c r="B12" s="79" t="n">
        <f aca="false">IF(OR(A12="",O12=2),0,VLOOKUP(WEEKDAY(A12),Tagesarbeitszeit,2,0))</f>
        <v>0.333333333333333</v>
      </c>
      <c r="C12" s="80"/>
      <c r="D12" s="80"/>
      <c r="E12" s="80"/>
      <c r="F12" s="80"/>
      <c r="G12" s="80"/>
      <c r="H12" s="80"/>
      <c r="I12" s="79" t="n">
        <f aca="false">IF(G12&lt;=H12,SUM(D12-C12,F12-E12,H12-G12),SUM(D12-C12,F12-E12,1-G12+H12))</f>
        <v>0</v>
      </c>
      <c r="J12" s="82" t="n">
        <f aca="false">IF(I12&lt;&gt;0,VLOOKUP(I12,Pausen,2),0)</f>
        <v>0</v>
      </c>
      <c r="K12" s="83"/>
      <c r="L12" s="84" t="n">
        <f aca="false">SUM(I12-J12,IF(OR(K12="U",K12="K"),B12,IF(K12="HU",B12/2)))</f>
        <v>0</v>
      </c>
      <c r="M12" s="85" t="n">
        <f aca="false">IF(L12&gt;B12,SUM((L12-B12)*24,K12),SUM((B12-L12)*-24,K12))</f>
        <v>-8</v>
      </c>
      <c r="N12" s="86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69" t="n">
        <f aca="false">IF(A12="","",IF(MONTH(A12+1)=MONTH($A$2),DATE(gewJahr,MONTH($A$2),DAY(A12+1)),""))</f>
        <v>42805</v>
      </c>
      <c r="B13" s="70" t="n">
        <f aca="false">IF(OR(A13="",O13=2),0,VLOOKUP(WEEKDAY(A13),Tagesarbeitszeit,2,0))</f>
        <v>0</v>
      </c>
      <c r="C13" s="71"/>
      <c r="D13" s="71"/>
      <c r="E13" s="71"/>
      <c r="F13" s="71"/>
      <c r="G13" s="71"/>
      <c r="H13" s="71"/>
      <c r="I13" s="70" t="n">
        <f aca="false">IF(G13&lt;=H13,SUM(D13-C13,F13-E13,H13-G13),SUM(D13-C13,F13-E13,1-G13+H13))</f>
        <v>0</v>
      </c>
      <c r="J13" s="73" t="n">
        <f aca="false">IF(I13&lt;&gt;0,VLOOKUP(I13,Pausen,2),0)</f>
        <v>0</v>
      </c>
      <c r="K13" s="74"/>
      <c r="L13" s="75" t="n">
        <f aca="false">SUM(I13-J13,IF(OR(K13="U",K13="K"),B13,IF(K13="HU",B13/2)))</f>
        <v>0</v>
      </c>
      <c r="M13" s="76" t="n">
        <f aca="false">IF(L13&gt;B13,SUM((L13-B13)*24,K13),SUM((B13-L13)*-24,K13))</f>
        <v>0</v>
      </c>
      <c r="N13" s="77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69" t="n">
        <f aca="false">IF(A13="","",IF(MONTH(A13+1)=MONTH($A$2),DATE(gewJahr,MONTH($A$2),DAY(A13+1)),""))</f>
        <v>42806</v>
      </c>
      <c r="B14" s="70" t="n">
        <f aca="false">IF(OR(A14="",O14=2),0,VLOOKUP(WEEKDAY(A14),Tagesarbeitszeit,2,0))</f>
        <v>0</v>
      </c>
      <c r="C14" s="71"/>
      <c r="D14" s="71"/>
      <c r="E14" s="71"/>
      <c r="F14" s="71"/>
      <c r="G14" s="71"/>
      <c r="H14" s="71"/>
      <c r="I14" s="70" t="n">
        <f aca="false">IF(G14&lt;=H14,SUM(D14-C14,F14-E14,H14-G14),SUM(D14-C14,F14-E14,1-G14+H14))</f>
        <v>0</v>
      </c>
      <c r="J14" s="73" t="n">
        <f aca="false">IF(I14&lt;&gt;0,VLOOKUP(I14,Pausen,2),0)</f>
        <v>0</v>
      </c>
      <c r="K14" s="74"/>
      <c r="L14" s="75" t="n">
        <f aca="false">SUM(I14-J14,IF(OR(K14="U",K14="K"),B14,IF(K14="HU",B14/2)))</f>
        <v>0</v>
      </c>
      <c r="M14" s="76" t="n">
        <f aca="false">IF(L14&gt;B14,SUM((L14-B14)*24,K14),SUM((B14-L14)*-24,K14))</f>
        <v>0</v>
      </c>
      <c r="N14" s="77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78" t="n">
        <f aca="false">IF(A14="","",IF(MONTH(A14+1)=MONTH($A$2),DATE(gewJahr,MONTH($A$2),DAY(A14+1)),""))</f>
        <v>42807</v>
      </c>
      <c r="B15" s="79" t="n">
        <f aca="false">IF(OR(A15="",O15=2),0,VLOOKUP(WEEKDAY(A15),Tagesarbeitszeit,2,0))</f>
        <v>0.333333333333333</v>
      </c>
      <c r="C15" s="80"/>
      <c r="D15" s="80"/>
      <c r="E15" s="80"/>
      <c r="F15" s="80"/>
      <c r="G15" s="80"/>
      <c r="H15" s="80"/>
      <c r="I15" s="79" t="n">
        <f aca="false">IF(G15&lt;=H15,SUM(D15-C15,F15-E15,H15-G15),SUM(D15-C15,F15-E15,1-G15+H15))</f>
        <v>0</v>
      </c>
      <c r="J15" s="82" t="n">
        <f aca="false">IF(I15&lt;&gt;0,VLOOKUP(I15,Pausen,2),0)</f>
        <v>0</v>
      </c>
      <c r="K15" s="83"/>
      <c r="L15" s="84" t="n">
        <f aca="false">SUM(I15-J15,IF(OR(K15="U",K15="K"),B15,IF(K15="HU",B15/2)))</f>
        <v>0</v>
      </c>
      <c r="M15" s="85" t="n">
        <f aca="false">IF(L15&gt;B15,SUM((L15-B15)*24,K15),SUM((B15-L15)*-24,K15))</f>
        <v>-8</v>
      </c>
      <c r="N15" s="86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78" t="n">
        <f aca="false">IF(A15="","",IF(MONTH(A15+1)=MONTH($A$2),DATE(gewJahr,MONTH($A$2),DAY(A15+1)),""))</f>
        <v>42808</v>
      </c>
      <c r="B16" s="79" t="n">
        <f aca="false">IF(OR(A16="",O16=2),0,VLOOKUP(WEEKDAY(A16),Tagesarbeitszeit,2,0))</f>
        <v>0.333333333333333</v>
      </c>
      <c r="C16" s="80"/>
      <c r="D16" s="80"/>
      <c r="E16" s="80"/>
      <c r="F16" s="80"/>
      <c r="G16" s="80"/>
      <c r="H16" s="80"/>
      <c r="I16" s="79" t="n">
        <f aca="false">IF(G16&lt;=H16,SUM(D16-C16,F16-E16,H16-G16),SUM(D16-C16,F16-E16,1-G16+H16))</f>
        <v>0</v>
      </c>
      <c r="J16" s="82" t="n">
        <f aca="false">IF(I16&lt;&gt;0,VLOOKUP(I16,Pausen,2),0)</f>
        <v>0</v>
      </c>
      <c r="K16" s="83"/>
      <c r="L16" s="84" t="n">
        <f aca="false">SUM(I16-J16,IF(OR(K16="U",K16="K"),B16,IF(K16="HU",B16/2)))</f>
        <v>0</v>
      </c>
      <c r="M16" s="85" t="n">
        <f aca="false">IF(L16&gt;B16,SUM((L16-B16)*24,K16),SUM((B16-L16)*-24,K16))</f>
        <v>-8</v>
      </c>
      <c r="N16" s="86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78" t="n">
        <f aca="false">IF(A16="","",IF(MONTH(A16+1)=MONTH($A$2),DATE(gewJahr,MONTH($A$2),DAY(A16+1)),""))</f>
        <v>42809</v>
      </c>
      <c r="B17" s="79" t="n">
        <f aca="false">IF(OR(A17="",O17=2),0,VLOOKUP(WEEKDAY(A17),Tagesarbeitszeit,2,0))</f>
        <v>0.333333333333333</v>
      </c>
      <c r="C17" s="80"/>
      <c r="D17" s="80"/>
      <c r="E17" s="80"/>
      <c r="F17" s="80"/>
      <c r="G17" s="80"/>
      <c r="H17" s="80"/>
      <c r="I17" s="79" t="n">
        <f aca="false">IF(G17&lt;=H17,SUM(D17-C17,F17-E17,H17-G17),SUM(D17-C17,F17-E17,1-G17+H17))</f>
        <v>0</v>
      </c>
      <c r="J17" s="82" t="n">
        <f aca="false">IF(I17&lt;&gt;0,VLOOKUP(I17,Pausen,2),0)</f>
        <v>0</v>
      </c>
      <c r="K17" s="123"/>
      <c r="L17" s="84" t="n">
        <f aca="false">SUM(I17-J17,IF(OR(K17="U",K17="K"),B17,IF(K17="HU",B17/2)))</f>
        <v>0</v>
      </c>
      <c r="M17" s="85" t="n">
        <f aca="false">IF(L17&gt;B17,SUM((L17-B17)*24,K17),SUM((B17-L17)*-24,K17))</f>
        <v>-8</v>
      </c>
      <c r="N17" s="86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78" t="n">
        <f aca="false">IF(A17="","",IF(MONTH(A17+1)=MONTH($A$2),DATE(gewJahr,MONTH($A$2),DAY(A17+1)),""))</f>
        <v>42810</v>
      </c>
      <c r="B18" s="79" t="n">
        <f aca="false">IF(OR(A18="",O18=2),0,VLOOKUP(WEEKDAY(A18),Tagesarbeitszeit,2,0))</f>
        <v>0.333333333333333</v>
      </c>
      <c r="C18" s="80"/>
      <c r="D18" s="80"/>
      <c r="E18" s="80"/>
      <c r="F18" s="80"/>
      <c r="G18" s="80"/>
      <c r="H18" s="80"/>
      <c r="I18" s="79" t="n">
        <f aca="false">IF(G18&lt;=H18,SUM(D18-C18,F18-E18,H18-G18),SUM(D18-C18,F18-E18,1-G18+H18))</f>
        <v>0</v>
      </c>
      <c r="J18" s="82" t="n">
        <f aca="false">IF(I18&lt;&gt;0,VLOOKUP(I18,Pausen,2),0)</f>
        <v>0</v>
      </c>
      <c r="K18" s="83"/>
      <c r="L18" s="84" t="n">
        <f aca="false">SUM(I18-J18,IF(OR(K18="U",K18="K"),B18,IF(K18="HU",B18/2)))</f>
        <v>0</v>
      </c>
      <c r="M18" s="85" t="n">
        <f aca="false">IF(L18&gt;B18,SUM((L18-B18)*24,K18),SUM((B18-L18)*-24,K18))</f>
        <v>-8</v>
      </c>
      <c r="N18" s="86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78" t="n">
        <f aca="false">IF(A18="","",IF(MONTH(A18+1)=MONTH($A$2),DATE(gewJahr,MONTH($A$2),DAY(A18+1)),""))</f>
        <v>42811</v>
      </c>
      <c r="B19" s="79" t="n">
        <f aca="false">IF(OR(A19="",O19=2),0,VLOOKUP(WEEKDAY(A19),Tagesarbeitszeit,2,0))</f>
        <v>0.333333333333333</v>
      </c>
      <c r="C19" s="80"/>
      <c r="D19" s="80"/>
      <c r="E19" s="80"/>
      <c r="F19" s="80"/>
      <c r="G19" s="80"/>
      <c r="H19" s="80"/>
      <c r="I19" s="79" t="n">
        <f aca="false">IF(G19&lt;=H19,SUM(D19-C19,F19-E19,H19-G19),SUM(D19-C19,F19-E19,1-G19+H19))</f>
        <v>0</v>
      </c>
      <c r="J19" s="82" t="n">
        <f aca="false">IF(I19&lt;&gt;0,VLOOKUP(I19,Pausen,2),0)</f>
        <v>0</v>
      </c>
      <c r="K19" s="83"/>
      <c r="L19" s="84" t="n">
        <f aca="false">SUM(I19-J19,IF(OR(K19="U",K19="K"),B19,IF(K19="HU",B19/2)))</f>
        <v>0</v>
      </c>
      <c r="M19" s="85" t="n">
        <f aca="false">IF(L19&gt;B19,SUM((L19-B19)*24,K19),SUM((B19-L19)*-24,K19))</f>
        <v>-8</v>
      </c>
      <c r="N19" s="86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69" t="n">
        <f aca="false">IF(A19="","",IF(MONTH(A19+1)=MONTH($A$2),DATE(gewJahr,MONTH($A$2),DAY(A19+1)),""))</f>
        <v>42812</v>
      </c>
      <c r="B20" s="70" t="n">
        <f aca="false">IF(OR(A20="",O20=2),0,VLOOKUP(WEEKDAY(A20),Tagesarbeitszeit,2,0))</f>
        <v>0</v>
      </c>
      <c r="C20" s="71"/>
      <c r="D20" s="71"/>
      <c r="E20" s="71"/>
      <c r="F20" s="71"/>
      <c r="G20" s="71"/>
      <c r="H20" s="71"/>
      <c r="I20" s="70" t="n">
        <f aca="false">IF(G20&lt;=H20,SUM(D20-C20,F20-E20,H20-G20),SUM(D20-C20,F20-E20,1-G20+H20))</f>
        <v>0</v>
      </c>
      <c r="J20" s="73" t="n">
        <f aca="false">IF(I20&lt;&gt;0,VLOOKUP(I20,Pausen,2),0)</f>
        <v>0</v>
      </c>
      <c r="K20" s="74"/>
      <c r="L20" s="75" t="n">
        <f aca="false">SUM(I20-J20,IF(OR(K20="U",K20="K"),B20,IF(K20="HU",B20/2)))</f>
        <v>0</v>
      </c>
      <c r="M20" s="76" t="n">
        <f aca="false">IF(L20&gt;B20,SUM((L20-B20)*24,K20),SUM((B20-L20)*-24,K20))</f>
        <v>0</v>
      </c>
      <c r="N20" s="77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69" t="n">
        <f aca="false">IF(A20="","",IF(MONTH(A20+1)=MONTH($A$2),DATE(gewJahr,MONTH($A$2),DAY(A20+1)),""))</f>
        <v>42813</v>
      </c>
      <c r="B21" s="70" t="n">
        <f aca="false">IF(OR(A21="",O21=2),0,VLOOKUP(WEEKDAY(A21),Tagesarbeitszeit,2,0))</f>
        <v>0</v>
      </c>
      <c r="C21" s="71"/>
      <c r="D21" s="71"/>
      <c r="E21" s="71"/>
      <c r="F21" s="71"/>
      <c r="G21" s="71"/>
      <c r="H21" s="71"/>
      <c r="I21" s="70" t="n">
        <f aca="false">IF(G21&lt;=H21,SUM(D21-C21,F21-E21,H21-G21),SUM(D21-C21,F21-E21,1-G21+H21))</f>
        <v>0</v>
      </c>
      <c r="J21" s="73" t="n">
        <f aca="false">IF(I21&lt;&gt;0,VLOOKUP(I21,Pausen,2),0)</f>
        <v>0</v>
      </c>
      <c r="K21" s="74"/>
      <c r="L21" s="75" t="n">
        <f aca="false">SUM(I21-J21,IF(OR(K21="U",K21="K"),B21,IF(K21="HU",B21/2)))</f>
        <v>0</v>
      </c>
      <c r="M21" s="76" t="n">
        <f aca="false">IF(L21&gt;B21,SUM((L21-B21)*24,K21),SUM((B21-L21)*-24,K21))</f>
        <v>0</v>
      </c>
      <c r="N21" s="77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78" t="n">
        <f aca="false">IF(A21="","",IF(MONTH(A21+1)=MONTH($A$2),DATE(gewJahr,MONTH($A$2),DAY(A21+1)),""))</f>
        <v>42814</v>
      </c>
      <c r="B22" s="79" t="n">
        <f aca="false">IF(OR(A22="",O22=2),0,VLOOKUP(WEEKDAY(A22),Tagesarbeitszeit,2,0))</f>
        <v>0.333333333333333</v>
      </c>
      <c r="C22" s="80"/>
      <c r="D22" s="80"/>
      <c r="E22" s="80"/>
      <c r="F22" s="80"/>
      <c r="G22" s="80"/>
      <c r="H22" s="80"/>
      <c r="I22" s="79" t="n">
        <f aca="false">IF(G22&lt;=H22,SUM(D22-C22,F22-E22,H22-G22),SUM(D22-C22,F22-E22,1-G22+H22))</f>
        <v>0</v>
      </c>
      <c r="J22" s="82" t="n">
        <f aca="false">IF(I22&lt;&gt;0,VLOOKUP(I22,Pausen,2),0)</f>
        <v>0</v>
      </c>
      <c r="K22" s="83"/>
      <c r="L22" s="84" t="n">
        <f aca="false">SUM(I22-J22,IF(OR(K22="U",K22="K"),B22,IF(K22="HU",B22/2)))</f>
        <v>0</v>
      </c>
      <c r="M22" s="85" t="n">
        <f aca="false">IF(L22&gt;B22,SUM((L22-B22)*24,K22),SUM((B22-L22)*-24,K22))</f>
        <v>-8</v>
      </c>
      <c r="N22" s="86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78" t="n">
        <f aca="false">IF(A22="","",IF(MONTH(A22+1)=MONTH($A$2),DATE(gewJahr,MONTH($A$2),DAY(A22+1)),""))</f>
        <v>42815</v>
      </c>
      <c r="B23" s="79" t="n">
        <f aca="false">IF(OR(A23="",O23=2),0,VLOOKUP(WEEKDAY(A23),Tagesarbeitszeit,2,0))</f>
        <v>0.333333333333333</v>
      </c>
      <c r="C23" s="80"/>
      <c r="D23" s="80"/>
      <c r="E23" s="80"/>
      <c r="F23" s="80"/>
      <c r="G23" s="80"/>
      <c r="H23" s="80"/>
      <c r="I23" s="79" t="n">
        <f aca="false">IF(G23&lt;=H23,SUM(D23-C23,F23-E23,H23-G23),SUM(D23-C23,F23-E23,1-G23+H23))</f>
        <v>0</v>
      </c>
      <c r="J23" s="82" t="n">
        <f aca="false">IF(I23&lt;&gt;0,VLOOKUP(I23,Pausen,2),0)</f>
        <v>0</v>
      </c>
      <c r="K23" s="83"/>
      <c r="L23" s="84" t="n">
        <f aca="false">SUM(I23-J23,IF(OR(K23="U",K23="K"),B23,IF(K23="HU",B23/2)))</f>
        <v>0</v>
      </c>
      <c r="M23" s="85" t="n">
        <f aca="false">IF(L23&gt;B23,SUM((L23-B23)*24,K23),SUM((B23-L23)*-24,K23))</f>
        <v>-8</v>
      </c>
      <c r="N23" s="86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78" t="n">
        <f aca="false">IF(A23="","",IF(MONTH(A23+1)=MONTH($A$2),DATE(gewJahr,MONTH($A$2),DAY(A23+1)),""))</f>
        <v>42816</v>
      </c>
      <c r="B24" s="79" t="n">
        <f aca="false">IF(OR(A24="",O24=2),0,VLOOKUP(WEEKDAY(A24),Tagesarbeitszeit,2,0))</f>
        <v>0.333333333333333</v>
      </c>
      <c r="C24" s="80"/>
      <c r="D24" s="80"/>
      <c r="E24" s="80"/>
      <c r="F24" s="80"/>
      <c r="G24" s="80"/>
      <c r="H24" s="80"/>
      <c r="I24" s="79" t="n">
        <f aca="false">IF(G24&lt;=H24,SUM(D24-C24,F24-E24,H24-G24),SUM(D24-C24,F24-E24,1-G24+H24))</f>
        <v>0</v>
      </c>
      <c r="J24" s="82" t="n">
        <f aca="false">IF(I24&lt;&gt;0,VLOOKUP(I24,Pausen,2),0)</f>
        <v>0</v>
      </c>
      <c r="K24" s="83"/>
      <c r="L24" s="84" t="n">
        <f aca="false">SUM(I24-J24,IF(OR(K24="U",K24="K"),B24,IF(K24="HU",B24/2)))</f>
        <v>0</v>
      </c>
      <c r="M24" s="85" t="n">
        <f aca="false">IF(L24&gt;B24,SUM((L24-B24)*24,K24),SUM((B24-L24)*-24,K24))</f>
        <v>-8</v>
      </c>
      <c r="N24" s="86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78" t="n">
        <f aca="false">IF(A24="","",IF(MONTH(A24+1)=MONTH($A$2),DATE(gewJahr,MONTH($A$2),DAY(A24+1)),""))</f>
        <v>42817</v>
      </c>
      <c r="B25" s="79" t="n">
        <f aca="false">IF(OR(A25="",O25=2),0,VLOOKUP(WEEKDAY(A25),Tagesarbeitszeit,2,0))</f>
        <v>0.333333333333333</v>
      </c>
      <c r="C25" s="80"/>
      <c r="D25" s="80"/>
      <c r="E25" s="80"/>
      <c r="F25" s="80"/>
      <c r="G25" s="80"/>
      <c r="H25" s="80"/>
      <c r="I25" s="79" t="n">
        <f aca="false">IF(G25&lt;=H25,SUM(D25-C25,F25-E25,H25-G25),SUM(D25-C25,F25-E25,1-G25+H25))</f>
        <v>0</v>
      </c>
      <c r="J25" s="82" t="n">
        <f aca="false">IF(I25&lt;&gt;0,VLOOKUP(I25,Pausen,2),0)</f>
        <v>0</v>
      </c>
      <c r="K25" s="83"/>
      <c r="L25" s="84" t="n">
        <f aca="false">SUM(I25-J25,IF(OR(K25="U",K25="K"),B25,IF(K25="HU",B25/2)))</f>
        <v>0</v>
      </c>
      <c r="M25" s="85" t="n">
        <f aca="false">IF(L25&gt;B25,SUM((L25-B25)*24,K25),SUM((B25-L25)*-24,K25))</f>
        <v>-8</v>
      </c>
      <c r="N25" s="86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78" t="n">
        <f aca="false">IF(A25="","",IF(MONTH(A25+1)=MONTH($A$2),DATE(gewJahr,MONTH($A$2),DAY(A25+1)),""))</f>
        <v>42818</v>
      </c>
      <c r="B26" s="79" t="n">
        <f aca="false">IF(OR(A26="",O26=2),0,VLOOKUP(WEEKDAY(A26),Tagesarbeitszeit,2,0))</f>
        <v>0.333333333333333</v>
      </c>
      <c r="C26" s="80"/>
      <c r="D26" s="80"/>
      <c r="E26" s="80"/>
      <c r="F26" s="80"/>
      <c r="G26" s="80"/>
      <c r="H26" s="80"/>
      <c r="I26" s="79" t="n">
        <f aca="false">IF(G26&lt;=H26,SUM(D26-C26,F26-E26,H26-G26),SUM(D26-C26,F26-E26,1-G26+H26))</f>
        <v>0</v>
      </c>
      <c r="J26" s="82" t="n">
        <f aca="false">IF(I26&lt;&gt;0,VLOOKUP(I26,Pausen,2),0)</f>
        <v>0</v>
      </c>
      <c r="K26" s="83"/>
      <c r="L26" s="84" t="n">
        <f aca="false">SUM(I26-J26,IF(OR(K26="U",K26="K"),B26,IF(K26="HU",B26/2)))</f>
        <v>0</v>
      </c>
      <c r="M26" s="85" t="n">
        <f aca="false">IF(L26&gt;B26,SUM((L26-B26)*24,K26),SUM((B26-L26)*-24,K26))</f>
        <v>-8</v>
      </c>
      <c r="N26" s="86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69" t="n">
        <f aca="false">IF(A26="","",IF(MONTH(A26+1)=MONTH($A$2),DATE(gewJahr,MONTH($A$2),DAY(A26+1)),""))</f>
        <v>42819</v>
      </c>
      <c r="B27" s="70" t="n">
        <f aca="false">IF(OR(A27="",O27=2),0,VLOOKUP(WEEKDAY(A27),Tagesarbeitszeit,2,0))</f>
        <v>0</v>
      </c>
      <c r="C27" s="71"/>
      <c r="D27" s="71"/>
      <c r="E27" s="71"/>
      <c r="F27" s="71"/>
      <c r="G27" s="71"/>
      <c r="H27" s="71"/>
      <c r="I27" s="70" t="n">
        <f aca="false">IF(G27&lt;=H27,SUM(D27-C27,F27-E27,H27-G27),SUM(D27-C27,F27-E27,1-G27+H27))</f>
        <v>0</v>
      </c>
      <c r="J27" s="73" t="n">
        <f aca="false">IF(I27&lt;&gt;0,VLOOKUP(I27,Pausen,2),0)</f>
        <v>0</v>
      </c>
      <c r="K27" s="74"/>
      <c r="L27" s="75" t="n">
        <f aca="false">SUM(I27-J27,IF(OR(K27="U",K27="K"),B27,IF(K27="HU",B27/2)))</f>
        <v>0</v>
      </c>
      <c r="M27" s="76" t="n">
        <f aca="false">IF(L27&gt;B27,SUM((L27-B27)*24,K27),SUM((B27-L27)*-24,K27))</f>
        <v>0</v>
      </c>
      <c r="N27" s="77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69" t="n">
        <f aca="false">IF(A27="","",IF(MONTH(A27+1)=MONTH($A$2),DATE(gewJahr,MONTH($A$2),DAY(A27+1)),""))</f>
        <v>42820</v>
      </c>
      <c r="B28" s="70" t="n">
        <f aca="false">IF(OR(A28="",O28=2),0,VLOOKUP(WEEKDAY(A28),Tagesarbeitszeit,2,0))</f>
        <v>0</v>
      </c>
      <c r="C28" s="71"/>
      <c r="D28" s="71"/>
      <c r="E28" s="71"/>
      <c r="F28" s="71"/>
      <c r="G28" s="71"/>
      <c r="H28" s="71"/>
      <c r="I28" s="70" t="n">
        <f aca="false">IF(G28&lt;=H28,SUM(D28-C28,F28-E28,H28-G28),SUM(D28-C28,F28-E28,1-G28+H28))</f>
        <v>0</v>
      </c>
      <c r="J28" s="73" t="n">
        <f aca="false">IF(I28&lt;&gt;0,VLOOKUP(I28,Pausen,2),0)</f>
        <v>0</v>
      </c>
      <c r="K28" s="74"/>
      <c r="L28" s="75" t="n">
        <f aca="false">SUM(I28-J28,IF(OR(K28="U",K28="K"),B28,IF(K28="HU",B28/2)))</f>
        <v>0</v>
      </c>
      <c r="M28" s="76" t="n">
        <f aca="false">IF(L28&gt;B28,SUM((L28-B28)*24,K28),SUM((B28-L28)*-24,K28))</f>
        <v>0</v>
      </c>
      <c r="N28" s="77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78" t="n">
        <f aca="false">IF(A28="","",IF(MONTH(A28+1)=MONTH($A$2),DATE(gewJahr,MONTH($A$2),DAY(A28+1)),""))</f>
        <v>42821</v>
      </c>
      <c r="B29" s="79" t="n">
        <f aca="false">IF(OR(A29="",O29=2),0,VLOOKUP(WEEKDAY(A29),Tagesarbeitszeit,2,0))</f>
        <v>0.333333333333333</v>
      </c>
      <c r="C29" s="80"/>
      <c r="D29" s="80"/>
      <c r="E29" s="80"/>
      <c r="F29" s="80"/>
      <c r="G29" s="80"/>
      <c r="H29" s="80"/>
      <c r="I29" s="79" t="n">
        <f aca="false">IF(G29&lt;=H29,SUM(D29-C29,F29-E29,H29-G29),SUM(D29-C29,F29-E29,1-G29+H29))</f>
        <v>0</v>
      </c>
      <c r="J29" s="82" t="n">
        <f aca="false">IF(I29&lt;&gt;0,VLOOKUP(I29,Pausen,2),0)</f>
        <v>0</v>
      </c>
      <c r="K29" s="83"/>
      <c r="L29" s="84" t="n">
        <f aca="false">SUM(I29-J29,IF(OR(K29="U",K29="K"),B29,IF(K29="HU",B29/2)))</f>
        <v>0</v>
      </c>
      <c r="M29" s="85" t="n">
        <f aca="false">IF(L29&gt;B29,SUM((L29-B29)*24,K29),SUM((B29-L29)*-24,K29))</f>
        <v>-8</v>
      </c>
      <c r="N29" s="86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78" t="n">
        <f aca="false">IF(A29="","",IF(MONTH(A29+1)=MONTH($A$2),DATE(gewJahr,MONTH($A$2),DAY(A29+1)),""))</f>
        <v>42822</v>
      </c>
      <c r="B30" s="79" t="n">
        <f aca="false">IF(OR(A30="",O30=2),0,VLOOKUP(WEEKDAY(A30),Tagesarbeitszeit,2,0))</f>
        <v>0.333333333333333</v>
      </c>
      <c r="C30" s="80"/>
      <c r="D30" s="80"/>
      <c r="E30" s="80"/>
      <c r="F30" s="80"/>
      <c r="G30" s="80"/>
      <c r="H30" s="80"/>
      <c r="I30" s="79" t="n">
        <f aca="false">IF(G30&lt;=H30,SUM(D30-C30,F30-E30,H30-G30),SUM(D30-C30,F30-E30,1-G30+H30))</f>
        <v>0</v>
      </c>
      <c r="J30" s="82" t="n">
        <f aca="false">IF(I30&lt;&gt;0,VLOOKUP(I30,Pausen,2),0)</f>
        <v>0</v>
      </c>
      <c r="K30" s="83"/>
      <c r="L30" s="84" t="n">
        <f aca="false">SUM(I30-J30,IF(OR(K30="U",K30="K"),B30,IF(K30="HU",B30/2)))</f>
        <v>0</v>
      </c>
      <c r="M30" s="85" t="n">
        <f aca="false">IF(L30&gt;B30,SUM((L30-B30)*24,K30),SUM((B30-L30)*-24,K30))</f>
        <v>-8</v>
      </c>
      <c r="N30" s="86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78" t="n">
        <f aca="false">IF(A30="","",IF(MONTH(A30+1)=MONTH($A$2),DATE(gewJahr,MONTH($A$2),DAY(A30+1)),""))</f>
        <v>42823</v>
      </c>
      <c r="B31" s="79" t="n">
        <f aca="false">IF(OR(A31="",O31=2),0,VLOOKUP(WEEKDAY(A31),Tagesarbeitszeit,2,0))</f>
        <v>0.333333333333333</v>
      </c>
      <c r="C31" s="80"/>
      <c r="D31" s="80"/>
      <c r="E31" s="80"/>
      <c r="F31" s="80"/>
      <c r="G31" s="80"/>
      <c r="H31" s="80"/>
      <c r="I31" s="79" t="n">
        <f aca="false">IF(G31&lt;=H31,SUM(D31-C31,F31-E31,H31-G31),SUM(D31-C31,F31-E31,1-G31+H31))</f>
        <v>0</v>
      </c>
      <c r="J31" s="82" t="n">
        <f aca="false">IF(I31&lt;&gt;0,VLOOKUP(I31,Pausen,2),0)</f>
        <v>0</v>
      </c>
      <c r="K31" s="83"/>
      <c r="L31" s="84" t="n">
        <f aca="false">SUM(I31-J31,IF(OR(K31="U",K31="K"),B31,IF(K31="HU",B31/2)))</f>
        <v>0</v>
      </c>
      <c r="M31" s="85" t="n">
        <f aca="false">IF(L31&gt;B31,SUM((L31-B31)*24,K31),SUM((B31-L31)*-24,K31))</f>
        <v>-8</v>
      </c>
      <c r="N31" s="86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78" t="n">
        <f aca="false">IF(A31="","",IF(MONTH(A31+1)=MONTH($A$2),DATE(gewJahr,MONTH($A$2),DAY(A31+1)),""))</f>
        <v>42824</v>
      </c>
      <c r="B32" s="79" t="n">
        <f aca="false">IF(OR(A32="",O32=2),0,VLOOKUP(WEEKDAY(A32),Tagesarbeitszeit,2,0))</f>
        <v>0.333333333333333</v>
      </c>
      <c r="C32" s="80"/>
      <c r="D32" s="80"/>
      <c r="E32" s="80"/>
      <c r="F32" s="80"/>
      <c r="G32" s="80"/>
      <c r="H32" s="80"/>
      <c r="I32" s="79" t="n">
        <f aca="false">IF(G32&lt;=H32,SUM(D32-C32,F32-E32,H32-G32),SUM(D32-C32,F32-E32,1-G32+H32))</f>
        <v>0</v>
      </c>
      <c r="J32" s="82" t="n">
        <f aca="false">IF(I32&lt;&gt;0,VLOOKUP(I32,Pausen,2),0)</f>
        <v>0</v>
      </c>
      <c r="K32" s="83"/>
      <c r="L32" s="84" t="n">
        <f aca="false">SUM(I32-J32,IF(OR(K32="U",K32="K"),B32,IF(K32="HU",B32/2)))</f>
        <v>0</v>
      </c>
      <c r="M32" s="85" t="n">
        <f aca="false">IF(L32&gt;B32,SUM((L32-B32)*24,K32),SUM((B32-L32)*-24,K32))</f>
        <v>-8</v>
      </c>
      <c r="N32" s="86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88" t="n">
        <f aca="false">IF(A32="","",IF(MONTH(A32+1)=MONTH($A$2),DATE(gewJahr,MONTH($A$2),DAY(A32+1)),""))</f>
        <v>42825</v>
      </c>
      <c r="B33" s="89" t="n">
        <f aca="false">IF(OR(A33="",O33=2),0,VLOOKUP(WEEKDAY(A33),Tagesarbeitszeit,2,0))</f>
        <v>0.333333333333333</v>
      </c>
      <c r="C33" s="90"/>
      <c r="D33" s="90"/>
      <c r="E33" s="90"/>
      <c r="F33" s="90"/>
      <c r="G33" s="90"/>
      <c r="H33" s="90"/>
      <c r="I33" s="89" t="n">
        <f aca="false">IF(G33&lt;=H33,SUM(D33-C33,F33-E33,H33-G33),SUM(D33-C33,F33-E33,1-G33+H33))</f>
        <v>0</v>
      </c>
      <c r="J33" s="91" t="n">
        <f aca="false">IF(I33&lt;&gt;0,VLOOKUP(I33,Pausen,2),0)</f>
        <v>0</v>
      </c>
      <c r="K33" s="92"/>
      <c r="L33" s="93" t="n">
        <f aca="false">SUM(I33-J33,IF(OR(K33="U",K33="K"),B33,IF(K33="HU",B33/2)))</f>
        <v>0</v>
      </c>
      <c r="M33" s="94" t="n">
        <f aca="false">IF(L33&gt;B33,SUM((L33-B33)*24,K33),SUM((B33-L33)*-24,K33))</f>
        <v>-8</v>
      </c>
      <c r="N33" s="95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96"/>
      <c r="B34" s="97" t="n">
        <f aca="false">SUM(B3:B33)*24</f>
        <v>184</v>
      </c>
      <c r="C34" s="98"/>
      <c r="D34" s="98"/>
      <c r="E34" s="98"/>
      <c r="F34" s="98"/>
      <c r="G34" s="98"/>
      <c r="H34" s="99" t="s">
        <v>27</v>
      </c>
      <c r="I34" s="100" t="n">
        <f aca="false">COUNTIF(K3:K33,"U")+(COUNTIF(K3:K33,"hU")/2)</f>
        <v>0</v>
      </c>
      <c r="J34" s="98"/>
      <c r="K34" s="101"/>
      <c r="L34" s="102" t="n">
        <f aca="false">SUM(L3:L33)*24</f>
        <v>0</v>
      </c>
      <c r="M34" s="103" t="n">
        <f aca="false">SUM(M3:M33)</f>
        <v>-184</v>
      </c>
      <c r="N34" s="104"/>
      <c r="O34" s="38"/>
    </row>
    <row r="35" customFormat="false" ht="14.25" hidden="false" customHeight="true" outlineLevel="0" collapsed="false">
      <c r="H35" s="105" t="s">
        <v>28</v>
      </c>
      <c r="I35" s="124" t="n">
        <f aca="false">Februar!I36</f>
        <v>0</v>
      </c>
      <c r="L35" s="105" t="s">
        <v>29</v>
      </c>
      <c r="M35" s="125" t="n">
        <f aca="false">Februar!M36</f>
        <v>-328</v>
      </c>
      <c r="N35" s="107"/>
    </row>
    <row r="36" customFormat="false" ht="12.75" hidden="false" customHeight="false" outlineLevel="0" collapsed="false">
      <c r="A36" s="108" t="s">
        <v>30</v>
      </c>
      <c r="B36" s="126" t="str">
        <f aca="false">mitarbeiter</f>
        <v>Mustermann</v>
      </c>
      <c r="C36" s="110"/>
      <c r="D36" s="110"/>
      <c r="E36" s="110"/>
      <c r="F36" s="110"/>
      <c r="G36" s="110"/>
      <c r="H36" s="111" t="s">
        <v>31</v>
      </c>
      <c r="I36" s="112" t="n">
        <f aca="false">I35-I34</f>
        <v>0</v>
      </c>
      <c r="J36" s="113"/>
      <c r="K36" s="114"/>
      <c r="L36" s="115" t="s">
        <v>32</v>
      </c>
      <c r="M36" s="116" t="n">
        <f aca="false">SUM(M35,M34)</f>
        <v>-512</v>
      </c>
      <c r="N36" s="107"/>
    </row>
    <row r="37" customFormat="false" ht="12.75" hidden="false" customHeight="false" outlineLevel="0" collapsed="false">
      <c r="A37" s="117"/>
      <c r="B37" s="118"/>
      <c r="C37" s="110"/>
      <c r="D37" s="110"/>
      <c r="E37" s="110"/>
      <c r="F37" s="110"/>
      <c r="G37" s="110"/>
      <c r="H37" s="110"/>
      <c r="I37" s="119"/>
      <c r="J37" s="113"/>
      <c r="K37" s="114"/>
      <c r="L37" s="120"/>
      <c r="M37" s="121"/>
    </row>
  </sheetData>
  <mergeCells count="1">
    <mergeCell ref="A2:B2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4,1)</f>
        <v>42826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69" t="n">
        <f aca="false">DATE(gewJahr,MONTH($A$2),DAY(A2))</f>
        <v>42826</v>
      </c>
      <c r="B3" s="70" t="n">
        <f aca="false">IF(OR(A3="",O3=2),0,VLOOKUP(WEEKDAY(A3),Tagesarbeitszeit,2,0))</f>
        <v>0</v>
      </c>
      <c r="C3" s="71"/>
      <c r="D3" s="71"/>
      <c r="E3" s="71"/>
      <c r="F3" s="71"/>
      <c r="G3" s="71"/>
      <c r="H3" s="71"/>
      <c r="I3" s="70" t="n">
        <f aca="false">IF(G3&lt;=H3,SUM(D3-C3,F3-E3,H3-G3),SUM(D3-C3,F3-E3,1-G3+H3))</f>
        <v>0</v>
      </c>
      <c r="J3" s="73" t="n">
        <f aca="false">IF(I3&lt;&gt;0,VLOOKUP(I3,Pausen,2),0)</f>
        <v>0</v>
      </c>
      <c r="K3" s="74"/>
      <c r="L3" s="75" t="n">
        <f aca="false">SUM(I3-J3,IF(OR(K3="U",K3="K"),B3,IF(K3="HU",B3/2)))</f>
        <v>0</v>
      </c>
      <c r="M3" s="76" t="n">
        <f aca="false">IF(L3&gt;B3,SUM((L3-B3)*24,K3),SUM((B3-L3)*-24,K3))</f>
        <v>0</v>
      </c>
      <c r="N3" s="12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69" t="n">
        <f aca="false">IF(A3="","",IF(MONTH(A3+1)=MONTH($A$2),DATE(gewJahr,MONTH($A$2),DAY(A3+1)),""))</f>
        <v>42827</v>
      </c>
      <c r="B4" s="70" t="n">
        <f aca="false">IF(OR(A4="",O4=2),0,VLOOKUP(WEEKDAY(A4),Tagesarbeitszeit,2,0))</f>
        <v>0</v>
      </c>
      <c r="C4" s="71"/>
      <c r="D4" s="71"/>
      <c r="E4" s="71"/>
      <c r="F4" s="71"/>
      <c r="G4" s="71"/>
      <c r="H4" s="71"/>
      <c r="I4" s="70" t="n">
        <f aca="false">IF(G4&lt;=H4,SUM(D4-C4,F4-E4,H4-G4),SUM(D4-C4,F4-E4,1-G4+H4))</f>
        <v>0</v>
      </c>
      <c r="J4" s="73" t="n">
        <f aca="false">IF(I4&lt;&gt;0,VLOOKUP(I4,Pausen,2),0)</f>
        <v>0</v>
      </c>
      <c r="K4" s="74"/>
      <c r="L4" s="75" t="n">
        <f aca="false">SUM(I4-J4,IF(OR(K4="U",K4="K"),B4,IF(K4="HU",B4/2)))</f>
        <v>0</v>
      </c>
      <c r="M4" s="76" t="n">
        <f aca="false">IF(L4&gt;B4,SUM((L4-B4)*24,K4),SUM((B4-L4)*-24,K4))</f>
        <v>0</v>
      </c>
      <c r="N4" s="77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78" t="n">
        <f aca="false">IF(A4="","",IF(MONTH(A4+1)=MONTH($A$2),DATE(gewJahr,MONTH($A$2),DAY(A4+1)),""))</f>
        <v>42828</v>
      </c>
      <c r="B5" s="79" t="n">
        <f aca="false">IF(OR(A5="",O5=2),0,VLOOKUP(WEEKDAY(A5),Tagesarbeitszeit,2,0))</f>
        <v>0.333333333333333</v>
      </c>
      <c r="C5" s="80"/>
      <c r="D5" s="80"/>
      <c r="E5" s="80"/>
      <c r="F5" s="80"/>
      <c r="G5" s="80"/>
      <c r="H5" s="80"/>
      <c r="I5" s="79" t="n">
        <f aca="false">IF(G5&lt;=H5,SUM(D5-C5,F5-E5,H5-G5),SUM(D5-C5,F5-E5,1-G5+H5))</f>
        <v>0</v>
      </c>
      <c r="J5" s="82" t="n">
        <f aca="false">IF(I5&lt;&gt;0,VLOOKUP(I5,Pausen,2),0)</f>
        <v>0</v>
      </c>
      <c r="K5" s="83"/>
      <c r="L5" s="84" t="n">
        <f aca="false">SUM(I5-J5,IF(OR(K5="U",K5="K"),B5,IF(K5="HU",B5/2)))</f>
        <v>0</v>
      </c>
      <c r="M5" s="85" t="n">
        <f aca="false">IF(L5&gt;B5,SUM((L5-B5)*24,K5),SUM((B5-L5)*-24,K5))</f>
        <v>-8</v>
      </c>
      <c r="N5" s="86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78" t="n">
        <f aca="false">IF(A5="","",IF(MONTH(A5+1)=MONTH($A$2),DATE(gewJahr,MONTH($A$2),DAY(A5+1)),""))</f>
        <v>42829</v>
      </c>
      <c r="B6" s="79" t="n">
        <f aca="false">IF(OR(A6="",O6=2),0,VLOOKUP(WEEKDAY(A6),Tagesarbeitszeit,2,0))</f>
        <v>0.333333333333333</v>
      </c>
      <c r="C6" s="80"/>
      <c r="D6" s="80"/>
      <c r="E6" s="80"/>
      <c r="F6" s="80"/>
      <c r="G6" s="80"/>
      <c r="H6" s="80"/>
      <c r="I6" s="79" t="n">
        <f aca="false">IF(G6&lt;=H6,SUM(D6-C6,F6-E6,H6-G6),SUM(D6-C6,F6-E6,1-G6+H6))</f>
        <v>0</v>
      </c>
      <c r="J6" s="82" t="n">
        <f aca="false">IF(I6&lt;&gt;0,VLOOKUP(I6,Pausen,2),0)</f>
        <v>0</v>
      </c>
      <c r="K6" s="83"/>
      <c r="L6" s="84" t="n">
        <f aca="false">SUM(I6-J6,IF(OR(K6="U",K6="K"),B6,IF(K6="HU",B6/2)))</f>
        <v>0</v>
      </c>
      <c r="M6" s="85" t="n">
        <f aca="false">IF(L6&gt;B6,SUM((L6-B6)*24,K6),SUM((B6-L6)*-24,K6))</f>
        <v>-8</v>
      </c>
      <c r="N6" s="86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78" t="n">
        <f aca="false">IF(A6="","",IF(MONTH(A6+1)=MONTH($A$2),DATE(gewJahr,MONTH($A$2),DAY(A6+1)),""))</f>
        <v>42830</v>
      </c>
      <c r="B7" s="79" t="n">
        <f aca="false">IF(OR(A7="",O7=2),0,VLOOKUP(WEEKDAY(A7),Tagesarbeitszeit,2,0))</f>
        <v>0.333333333333333</v>
      </c>
      <c r="C7" s="80"/>
      <c r="D7" s="80"/>
      <c r="E7" s="80"/>
      <c r="F7" s="80"/>
      <c r="G7" s="80"/>
      <c r="H7" s="80"/>
      <c r="I7" s="79" t="n">
        <f aca="false">IF(G7&lt;=H7,SUM(D7-C7,F7-E7,H7-G7),SUM(D7-C7,F7-E7,1-G7+H7))</f>
        <v>0</v>
      </c>
      <c r="J7" s="82" t="n">
        <f aca="false">IF(I7&lt;&gt;0,VLOOKUP(I7,Pausen,2),0)</f>
        <v>0</v>
      </c>
      <c r="K7" s="83"/>
      <c r="L7" s="84" t="n">
        <f aca="false">SUM(I7-J7,IF(OR(K7="U",K7="K"),B7,IF(K7="HU",B7/2)))</f>
        <v>0</v>
      </c>
      <c r="M7" s="85" t="n">
        <f aca="false">IF(L7&gt;B7,SUM((L7-B7)*24,K7),SUM((B7-L7)*-24,K7))</f>
        <v>-8</v>
      </c>
      <c r="N7" s="86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78" t="n">
        <f aca="false">IF(A7="","",IF(MONTH(A7+1)=MONTH($A$2),DATE(gewJahr,MONTH($A$2),DAY(A7+1)),""))</f>
        <v>42831</v>
      </c>
      <c r="B8" s="79" t="n">
        <f aca="false">IF(OR(A8="",O8=2),0,VLOOKUP(WEEKDAY(A8),Tagesarbeitszeit,2,0))</f>
        <v>0.333333333333333</v>
      </c>
      <c r="C8" s="80"/>
      <c r="D8" s="80"/>
      <c r="E8" s="80"/>
      <c r="F8" s="80"/>
      <c r="G8" s="80"/>
      <c r="H8" s="80"/>
      <c r="I8" s="79" t="n">
        <f aca="false">IF(G8&lt;=H8,SUM(D8-C8,F8-E8,H8-G8),SUM(D8-C8,F8-E8,1-G8+H8))</f>
        <v>0</v>
      </c>
      <c r="J8" s="82" t="n">
        <f aca="false">IF(I8&lt;&gt;0,VLOOKUP(I8,Pausen,2),0)</f>
        <v>0</v>
      </c>
      <c r="K8" s="83"/>
      <c r="L8" s="84" t="n">
        <f aca="false">SUM(I8-J8,IF(OR(K8="U",K8="K"),B8,IF(K8="HU",B8/2)))</f>
        <v>0</v>
      </c>
      <c r="M8" s="85" t="n">
        <f aca="false">IF(L8&gt;B8,SUM((L8-B8)*24,K8),SUM((B8-L8)*-24,K8))</f>
        <v>-8</v>
      </c>
      <c r="N8" s="86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78" t="n">
        <f aca="false">IF(A8="","",IF(MONTH(A8+1)=MONTH($A$2),DATE(gewJahr,MONTH($A$2),DAY(A8+1)),""))</f>
        <v>42832</v>
      </c>
      <c r="B9" s="79" t="n">
        <f aca="false">IF(OR(A9="",O9=2),0,VLOOKUP(WEEKDAY(A9),Tagesarbeitszeit,2,0))</f>
        <v>0.333333333333333</v>
      </c>
      <c r="C9" s="80"/>
      <c r="D9" s="80"/>
      <c r="E9" s="80"/>
      <c r="F9" s="80"/>
      <c r="G9" s="80"/>
      <c r="H9" s="80"/>
      <c r="I9" s="79" t="n">
        <f aca="false">IF(G9&lt;=H9,SUM(D9-C9,F9-E9,H9-G9),SUM(D9-C9,F9-E9,1-G9+H9))</f>
        <v>0</v>
      </c>
      <c r="J9" s="82" t="n">
        <f aca="false">IF(I9&lt;&gt;0,VLOOKUP(I9,Pausen,2),0)</f>
        <v>0</v>
      </c>
      <c r="K9" s="83"/>
      <c r="L9" s="84" t="n">
        <f aca="false">SUM(I9-J9,IF(OR(K9="U",K9="K"),B9,IF(K9="HU",B9/2)))</f>
        <v>0</v>
      </c>
      <c r="M9" s="85" t="n">
        <f aca="false">IF(L9&gt;B9,SUM((L9-B9)*24,K9),SUM((B9-L9)*-24,K9))</f>
        <v>-8</v>
      </c>
      <c r="N9" s="86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69" t="n">
        <f aca="false">IF(A9="","",IF(MONTH(A9+1)=MONTH($A$2),DATE(gewJahr,MONTH($A$2),DAY(A9+1)),""))</f>
        <v>42833</v>
      </c>
      <c r="B10" s="70" t="n">
        <f aca="false">IF(OR(A10="",O10=2),0,VLOOKUP(WEEKDAY(A10),Tagesarbeitszeit,2,0))</f>
        <v>0</v>
      </c>
      <c r="C10" s="71"/>
      <c r="D10" s="71"/>
      <c r="E10" s="71"/>
      <c r="F10" s="71"/>
      <c r="G10" s="71"/>
      <c r="H10" s="71"/>
      <c r="I10" s="70" t="n">
        <f aca="false">IF(G10&lt;=H10,SUM(D10-C10,F10-E10,H10-G10),SUM(D10-C10,F10-E10,1-G10+H10))</f>
        <v>0</v>
      </c>
      <c r="J10" s="73" t="n">
        <f aca="false">IF(I10&lt;&gt;0,VLOOKUP(I10,Pausen,2),0)</f>
        <v>0</v>
      </c>
      <c r="K10" s="74"/>
      <c r="L10" s="75" t="n">
        <f aca="false">SUM(I10-J10,IF(OR(K10="U",K10="K"),B10,IF(K10="HU",B10/2)))</f>
        <v>0</v>
      </c>
      <c r="M10" s="76" t="n">
        <f aca="false">IF(L10&gt;B10,SUM((L10-B10)*24,K10),SUM((B10-L10)*-24,K10))</f>
        <v>0</v>
      </c>
      <c r="N10" s="77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69" t="n">
        <f aca="false">IF(A10="","",IF(MONTH(A10+1)=MONTH($A$2),DATE(gewJahr,MONTH($A$2),DAY(A10+1)),""))</f>
        <v>42834</v>
      </c>
      <c r="B11" s="70" t="n">
        <f aca="false">IF(OR(A11="",O11=2),0,VLOOKUP(WEEKDAY(A11),Tagesarbeitszeit,2,0))</f>
        <v>0</v>
      </c>
      <c r="C11" s="71"/>
      <c r="D11" s="71"/>
      <c r="E11" s="71"/>
      <c r="F11" s="71"/>
      <c r="G11" s="71"/>
      <c r="H11" s="71"/>
      <c r="I11" s="70" t="n">
        <f aca="false">IF(G11&lt;=H11,SUM(D11-C11,F11-E11,H11-G11),SUM(D11-C11,F11-E11,1-G11+H11))</f>
        <v>0</v>
      </c>
      <c r="J11" s="73" t="n">
        <f aca="false">IF(I11&lt;&gt;0,VLOOKUP(I11,Pausen,2),0)</f>
        <v>0</v>
      </c>
      <c r="K11" s="74"/>
      <c r="L11" s="75" t="n">
        <f aca="false">SUM(I11-J11,IF(OR(K11="U",K11="K"),B11,IF(K11="HU",B11/2)))</f>
        <v>0</v>
      </c>
      <c r="M11" s="76" t="n">
        <f aca="false">IF(L11&gt;B11,SUM((L11-B11)*24,K11),SUM((B11-L11)*-24,K11))</f>
        <v>0</v>
      </c>
      <c r="N11" s="77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60" t="n">
        <f aca="false">IF(A11="","",IF(MONTH(A11+1)=MONTH($A$2),DATE(gewJahr,MONTH($A$2),DAY(A11+1)),""))</f>
        <v>42835</v>
      </c>
      <c r="B12" s="61" t="n">
        <f aca="false">IF(OR(A12="",O12=2),0,VLOOKUP(WEEKDAY(A12),Tagesarbeitszeit,2,0))</f>
        <v>0.333333333333333</v>
      </c>
      <c r="C12" s="62"/>
      <c r="D12" s="62"/>
      <c r="E12" s="62"/>
      <c r="F12" s="62"/>
      <c r="G12" s="62"/>
      <c r="H12" s="62"/>
      <c r="I12" s="61" t="n">
        <f aca="false">IF(G12&lt;=H12,SUM(D12-C12,F12-E12,H12-G12),SUM(D12-C12,F12-E12,1-G12+H12))</f>
        <v>0</v>
      </c>
      <c r="J12" s="63" t="n">
        <f aca="false">IF(I12&lt;&gt;0,VLOOKUP(I12,Pausen,2),0)</f>
        <v>0</v>
      </c>
      <c r="K12" s="64"/>
      <c r="L12" s="65" t="n">
        <f aca="false">SUM(I12-J12,IF(OR(K12="U",K12="K"),B12,IF(K12="HU",B12/2)))</f>
        <v>0</v>
      </c>
      <c r="M12" s="66" t="n">
        <f aca="false">IF(L12&gt;B12,SUM((L12-B12)*24,K12),SUM((B12-L12)*-24,K12))</f>
        <v>-8</v>
      </c>
      <c r="N12" s="67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>f</v>
      </c>
    </row>
    <row r="13" s="59" customFormat="true" ht="13.5" hidden="false" customHeight="true" outlineLevel="0" collapsed="false">
      <c r="A13" s="60" t="n">
        <f aca="false">IF(A12="","",IF(MONTH(A12+1)=MONTH($A$2),DATE(gewJahr,MONTH($A$2),DAY(A12+1)),""))</f>
        <v>42836</v>
      </c>
      <c r="B13" s="61" t="n">
        <f aca="false">IF(OR(A13="",O13=2),0,VLOOKUP(WEEKDAY(A13),Tagesarbeitszeit,2,0))</f>
        <v>0.333333333333333</v>
      </c>
      <c r="C13" s="62"/>
      <c r="D13" s="62"/>
      <c r="E13" s="62"/>
      <c r="F13" s="62"/>
      <c r="G13" s="62"/>
      <c r="H13" s="62"/>
      <c r="I13" s="61" t="n">
        <f aca="false">IF(G13&lt;=H13,SUM(D13-C13,F13-E13,H13-G13),SUM(D13-C13,F13-E13,1-G13+H13))</f>
        <v>0</v>
      </c>
      <c r="J13" s="63" t="n">
        <f aca="false">IF(I13&lt;&gt;0,VLOOKUP(I13,Pausen,2),0)</f>
        <v>0</v>
      </c>
      <c r="K13" s="64"/>
      <c r="L13" s="65" t="n">
        <f aca="false">SUM(I13-J13,IF(OR(K13="U",K13="K"),B13,IF(K13="HU",B13/2)))</f>
        <v>0</v>
      </c>
      <c r="M13" s="66" t="n">
        <f aca="false">IF(L13&gt;B13,SUM((L13-B13)*24,K13),SUM((B13-L13)*-24,K13))</f>
        <v>-8</v>
      </c>
      <c r="N13" s="67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>f</v>
      </c>
    </row>
    <row r="14" s="59" customFormat="true" ht="13.5" hidden="false" customHeight="true" outlineLevel="0" collapsed="false">
      <c r="A14" s="60" t="n">
        <f aca="false">IF(A13="","",IF(MONTH(A13+1)=MONTH($A$2),DATE(gewJahr,MONTH($A$2),DAY(A13+1)),""))</f>
        <v>42837</v>
      </c>
      <c r="B14" s="61" t="n">
        <f aca="false">IF(OR(A14="",O14=2),0,VLOOKUP(WEEKDAY(A14),Tagesarbeitszeit,2,0))</f>
        <v>0.333333333333333</v>
      </c>
      <c r="C14" s="62"/>
      <c r="D14" s="62"/>
      <c r="E14" s="62"/>
      <c r="F14" s="62"/>
      <c r="G14" s="62"/>
      <c r="H14" s="62"/>
      <c r="I14" s="61" t="n">
        <f aca="false">IF(G14&lt;=H14,SUM(D14-C14,F14-E14,H14-G14),SUM(D14-C14,F14-E14,1-G14+H14))</f>
        <v>0</v>
      </c>
      <c r="J14" s="63" t="n">
        <f aca="false">IF(I14&lt;&gt;0,VLOOKUP(I14,Pausen,2),0)</f>
        <v>0</v>
      </c>
      <c r="K14" s="64"/>
      <c r="L14" s="65" t="n">
        <f aca="false">SUM(I14-J14,IF(OR(K14="U",K14="K"),B14,IF(K14="HU",B14/2)))</f>
        <v>0</v>
      </c>
      <c r="M14" s="66" t="n">
        <f aca="false">IF(L14&gt;B14,SUM((L14-B14)*24,K14),SUM((B14-L14)*-24,K14))</f>
        <v>-8</v>
      </c>
      <c r="N14" s="67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>f</v>
      </c>
    </row>
    <row r="15" s="59" customFormat="true" ht="13.5" hidden="false" customHeight="true" outlineLevel="0" collapsed="false">
      <c r="A15" s="60" t="n">
        <f aca="false">IF(A14="","",IF(MONTH(A14+1)=MONTH($A$2),DATE(gewJahr,MONTH($A$2),DAY(A14+1)),""))</f>
        <v>42838</v>
      </c>
      <c r="B15" s="61" t="n">
        <f aca="false">IF(OR(A15="",O15=2),0,VLOOKUP(WEEKDAY(A15),Tagesarbeitszeit,2,0))</f>
        <v>0.333333333333333</v>
      </c>
      <c r="C15" s="62"/>
      <c r="D15" s="62"/>
      <c r="E15" s="62"/>
      <c r="F15" s="62"/>
      <c r="G15" s="62"/>
      <c r="H15" s="62"/>
      <c r="I15" s="61" t="n">
        <f aca="false">IF(G15&lt;=H15,SUM(D15-C15,F15-E15,H15-G15),SUM(D15-C15,F15-E15,1-G15+H15))</f>
        <v>0</v>
      </c>
      <c r="J15" s="63" t="n">
        <f aca="false">IF(I15&lt;&gt;0,VLOOKUP(I15,Pausen,2),0)</f>
        <v>0</v>
      </c>
      <c r="K15" s="64"/>
      <c r="L15" s="65" t="n">
        <f aca="false">SUM(I15-J15,IF(OR(K15="U",K15="K"),B15,IF(K15="HU",B15/2)))</f>
        <v>0</v>
      </c>
      <c r="M15" s="66" t="n">
        <f aca="false">IF(L15&gt;B15,SUM((L15-B15)*24,K15),SUM((B15-L15)*-24,K15))</f>
        <v>-8</v>
      </c>
      <c r="N15" s="67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>f</v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839</v>
      </c>
      <c r="B16" s="51" t="n">
        <f aca="false">IF(OR(A16="",O16=2),0,VLOOKUP(WEEKDAY(A16),Tagesarbeitszeit,2,0))</f>
        <v>0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0</v>
      </c>
      <c r="N16" s="68"/>
      <c r="O16" s="58" t="n">
        <f aca="false">IF(ISNUMBER(VLOOKUP(A16,Grundlagen!$B$2:$B$30,1,FALSE())),2,1)</f>
        <v>2</v>
      </c>
      <c r="P16" s="59" t="str">
        <f aca="false">IF(ISERROR(AND($A16&gt;=VLOOKUP($A16,Ferien_1,1,1),$A16&lt;=LOOKUP($A16,Ferien,Ferien_2))),"",IF(AND($A16&gt;=VLOOKUP($A16,Ferien_1,1,1),$A16&lt;=LOOKUP($A16,Ferien,Ferien_2)),"f",""))</f>
        <v>f</v>
      </c>
    </row>
    <row r="17" s="59" customFormat="true" ht="13.5" hidden="false" customHeight="true" outlineLevel="0" collapsed="false">
      <c r="A17" s="69" t="n">
        <f aca="false">IF(A16="","",IF(MONTH(A16+1)=MONTH($A$2),DATE(gewJahr,MONTH($A$2),DAY(A16+1)),""))</f>
        <v>42840</v>
      </c>
      <c r="B17" s="70" t="n">
        <f aca="false">IF(OR(A17="",O17=2),0,VLOOKUP(WEEKDAY(A17),Tagesarbeitszeit,2,0))</f>
        <v>0</v>
      </c>
      <c r="C17" s="71"/>
      <c r="D17" s="71"/>
      <c r="E17" s="71"/>
      <c r="F17" s="71"/>
      <c r="G17" s="71"/>
      <c r="H17" s="71"/>
      <c r="I17" s="70" t="n">
        <f aca="false">IF(G17&lt;=H17,SUM(D17-C17,F17-E17,H17-G17),SUM(D17-C17,F17-E17,1-G17+H17))</f>
        <v>0</v>
      </c>
      <c r="J17" s="73" t="n">
        <f aca="false">IF(I17&lt;&gt;0,VLOOKUP(I17,Pausen,2),0)</f>
        <v>0</v>
      </c>
      <c r="K17" s="87"/>
      <c r="L17" s="75" t="n">
        <f aca="false">SUM(I17-J17,IF(OR(K17="U",K17="K"),B17,IF(K17="HU",B17/2)))</f>
        <v>0</v>
      </c>
      <c r="M17" s="76" t="n">
        <f aca="false">IF(L17&gt;B17,SUM((L17-B17)*24,K17),SUM((B17-L17)*-24,K17))</f>
        <v>0</v>
      </c>
      <c r="N17" s="77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>f</v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841</v>
      </c>
      <c r="B18" s="51" t="n">
        <f aca="false">IF(OR(A18="",O18=2),0,VLOOKUP(WEEKDAY(A18),Tagesarbeitszeit,2,0))</f>
        <v>0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0</v>
      </c>
      <c r="N18" s="68"/>
      <c r="O18" s="58" t="n">
        <f aca="false">IF(ISNUMBER(VLOOKUP(A18,Grundlagen!$B$2:$B$30,1,FALSE())),2,1)</f>
        <v>2</v>
      </c>
      <c r="P18" s="59" t="str">
        <f aca="false">IF(ISERROR(AND($A18&gt;=VLOOKUP($A18,Ferien_1,1,1),$A18&lt;=LOOKUP($A18,Ferien,Ferien_2))),"",IF(AND($A18&gt;=VLOOKUP($A18,Ferien_1,1,1),$A18&lt;=LOOKUP($A18,Ferien,Ferien_2)),"f",""))</f>
        <v>f</v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842</v>
      </c>
      <c r="B19" s="51" t="n">
        <f aca="false">IF(OR(A19="",O19=2),0,VLOOKUP(WEEKDAY(A19),Tagesarbeitszeit,2,0))</f>
        <v>0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0</v>
      </c>
      <c r="N19" s="68"/>
      <c r="O19" s="58" t="n">
        <f aca="false">IF(ISNUMBER(VLOOKUP(A19,Grundlagen!$B$2:$B$30,1,FALSE())),2,1)</f>
        <v>2</v>
      </c>
      <c r="P19" s="59" t="str">
        <f aca="false">IF(ISERROR(AND($A19&gt;=VLOOKUP($A19,Ferien_1,1,1),$A19&lt;=LOOKUP($A19,Ferien,Ferien_2))),"",IF(AND($A19&gt;=VLOOKUP($A19,Ferien_1,1,1),$A19&lt;=LOOKUP($A19,Ferien,Ferien_2)),"f",""))</f>
        <v>f</v>
      </c>
    </row>
    <row r="20" s="59" customFormat="true" ht="13.5" hidden="false" customHeight="true" outlineLevel="0" collapsed="false">
      <c r="A20" s="60" t="n">
        <f aca="false">IF(A19="","",IF(MONTH(A19+1)=MONTH($A$2),DATE(gewJahr,MONTH($A$2),DAY(A19+1)),""))</f>
        <v>42843</v>
      </c>
      <c r="B20" s="61" t="n">
        <f aca="false">IF(OR(A20="",O20=2),0,VLOOKUP(WEEKDAY(A20),Tagesarbeitszeit,2,0))</f>
        <v>0.333333333333333</v>
      </c>
      <c r="C20" s="62"/>
      <c r="D20" s="62"/>
      <c r="E20" s="62"/>
      <c r="F20" s="62"/>
      <c r="G20" s="62"/>
      <c r="H20" s="62"/>
      <c r="I20" s="61" t="n">
        <f aca="false">IF(G20&lt;=H20,SUM(D20-C20,F20-E20,H20-G20),SUM(D20-C20,F20-E20,1-G20+H20))</f>
        <v>0</v>
      </c>
      <c r="J20" s="63" t="n">
        <f aca="false">IF(I20&lt;&gt;0,VLOOKUP(I20,Pausen,2),0)</f>
        <v>0</v>
      </c>
      <c r="K20" s="64"/>
      <c r="L20" s="65" t="n">
        <f aca="false">SUM(I20-J20,IF(OR(K20="U",K20="K"),B20,IF(K20="HU",B20/2)))</f>
        <v>0</v>
      </c>
      <c r="M20" s="66" t="n">
        <f aca="false">IF(L20&gt;B20,SUM((L20-B20)*24,K20),SUM((B20-L20)*-24,K20))</f>
        <v>-8</v>
      </c>
      <c r="N20" s="67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>f</v>
      </c>
    </row>
    <row r="21" s="59" customFormat="true" ht="13.5" hidden="false" customHeight="true" outlineLevel="0" collapsed="false">
      <c r="A21" s="60" t="n">
        <f aca="false">IF(A20="","",IF(MONTH(A20+1)=MONTH($A$2),DATE(gewJahr,MONTH($A$2),DAY(A20+1)),""))</f>
        <v>42844</v>
      </c>
      <c r="B21" s="61" t="n">
        <f aca="false">IF(OR(A21="",O21=2),0,VLOOKUP(WEEKDAY(A21),Tagesarbeitszeit,2,0))</f>
        <v>0.333333333333333</v>
      </c>
      <c r="C21" s="62"/>
      <c r="D21" s="62"/>
      <c r="E21" s="62"/>
      <c r="F21" s="62"/>
      <c r="G21" s="62"/>
      <c r="H21" s="62"/>
      <c r="I21" s="61" t="n">
        <f aca="false">IF(G21&lt;=H21,SUM(D21-C21,F21-E21,H21-G21),SUM(D21-C21,F21-E21,1-G21+H21))</f>
        <v>0</v>
      </c>
      <c r="J21" s="63" t="n">
        <f aca="false">IF(I21&lt;&gt;0,VLOOKUP(I21,Pausen,2),0)</f>
        <v>0</v>
      </c>
      <c r="K21" s="64"/>
      <c r="L21" s="65" t="n">
        <f aca="false">SUM(I21-J21,IF(OR(K21="U",K21="K"),B21,IF(K21="HU",B21/2)))</f>
        <v>0</v>
      </c>
      <c r="M21" s="66" t="n">
        <f aca="false">IF(L21&gt;B21,SUM((L21-B21)*24,K21),SUM((B21-L21)*-24,K21))</f>
        <v>-8</v>
      </c>
      <c r="N21" s="67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>f</v>
      </c>
    </row>
    <row r="22" s="59" customFormat="true" ht="13.5" hidden="false" customHeight="true" outlineLevel="0" collapsed="false">
      <c r="A22" s="60" t="n">
        <f aca="false">IF(A21="","",IF(MONTH(A21+1)=MONTH($A$2),DATE(gewJahr,MONTH($A$2),DAY(A21+1)),""))</f>
        <v>42845</v>
      </c>
      <c r="B22" s="61" t="n">
        <f aca="false">IF(OR(A22="",O22=2),0,VLOOKUP(WEEKDAY(A22),Tagesarbeitszeit,2,0))</f>
        <v>0.333333333333333</v>
      </c>
      <c r="C22" s="62"/>
      <c r="D22" s="62"/>
      <c r="E22" s="62"/>
      <c r="F22" s="62"/>
      <c r="G22" s="62"/>
      <c r="H22" s="62"/>
      <c r="I22" s="61" t="n">
        <f aca="false">IF(G22&lt;=H22,SUM(D22-C22,F22-E22,H22-G22),SUM(D22-C22,F22-E22,1-G22+H22))</f>
        <v>0</v>
      </c>
      <c r="J22" s="63" t="n">
        <f aca="false">IF(I22&lt;&gt;0,VLOOKUP(I22,Pausen,2),0)</f>
        <v>0</v>
      </c>
      <c r="K22" s="64"/>
      <c r="L22" s="65" t="n">
        <f aca="false">SUM(I22-J22,IF(OR(K22="U",K22="K"),B22,IF(K22="HU",B22/2)))</f>
        <v>0</v>
      </c>
      <c r="M22" s="66" t="n">
        <f aca="false">IF(L22&gt;B22,SUM((L22-B22)*24,K22),SUM((B22-L22)*-24,K22))</f>
        <v>-8</v>
      </c>
      <c r="N22" s="67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>f</v>
      </c>
    </row>
    <row r="23" s="59" customFormat="true" ht="13.5" hidden="false" customHeight="true" outlineLevel="0" collapsed="false">
      <c r="A23" s="60" t="n">
        <f aca="false">IF(A22="","",IF(MONTH(A22+1)=MONTH($A$2),DATE(gewJahr,MONTH($A$2),DAY(A22+1)),""))</f>
        <v>42846</v>
      </c>
      <c r="B23" s="61" t="n">
        <f aca="false">IF(OR(A23="",O23=2),0,VLOOKUP(WEEKDAY(A23),Tagesarbeitszeit,2,0))</f>
        <v>0.333333333333333</v>
      </c>
      <c r="C23" s="62"/>
      <c r="D23" s="62"/>
      <c r="E23" s="62"/>
      <c r="F23" s="62"/>
      <c r="G23" s="62"/>
      <c r="H23" s="62"/>
      <c r="I23" s="61" t="n">
        <f aca="false">IF(G23&lt;=H23,SUM(D23-C23,F23-E23,H23-G23),SUM(D23-C23,F23-E23,1-G23+H23))</f>
        <v>0</v>
      </c>
      <c r="J23" s="63" t="n">
        <f aca="false">IF(I23&lt;&gt;0,VLOOKUP(I23,Pausen,2),0)</f>
        <v>0</v>
      </c>
      <c r="K23" s="64"/>
      <c r="L23" s="65" t="n">
        <f aca="false">SUM(I23-J23,IF(OR(K23="U",K23="K"),B23,IF(K23="HU",B23/2)))</f>
        <v>0</v>
      </c>
      <c r="M23" s="66" t="n">
        <f aca="false">IF(L23&gt;B23,SUM((L23-B23)*24,K23),SUM((B23-L23)*-24,K23))</f>
        <v>-8</v>
      </c>
      <c r="N23" s="67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>f</v>
      </c>
    </row>
    <row r="24" s="59" customFormat="true" ht="13.5" hidden="false" customHeight="true" outlineLevel="0" collapsed="false">
      <c r="A24" s="69" t="n">
        <f aca="false">IF(A23="","",IF(MONTH(A23+1)=MONTH($A$2),DATE(gewJahr,MONTH($A$2),DAY(A23+1)),""))</f>
        <v>42847</v>
      </c>
      <c r="B24" s="70" t="n">
        <f aca="false">IF(OR(A24="",O24=2),0,VLOOKUP(WEEKDAY(A24),Tagesarbeitszeit,2,0))</f>
        <v>0</v>
      </c>
      <c r="C24" s="71"/>
      <c r="D24" s="71"/>
      <c r="E24" s="71"/>
      <c r="F24" s="71"/>
      <c r="G24" s="71"/>
      <c r="H24" s="71"/>
      <c r="I24" s="70" t="n">
        <f aca="false">IF(G24&lt;=H24,SUM(D24-C24,F24-E24,H24-G24),SUM(D24-C24,F24-E24,1-G24+H24))</f>
        <v>0</v>
      </c>
      <c r="J24" s="73" t="n">
        <f aca="false">IF(I24&lt;&gt;0,VLOOKUP(I24,Pausen,2),0)</f>
        <v>0</v>
      </c>
      <c r="K24" s="74"/>
      <c r="L24" s="75" t="n">
        <f aca="false">SUM(I24-J24,IF(OR(K24="U",K24="K"),B24,IF(K24="HU",B24/2)))</f>
        <v>0</v>
      </c>
      <c r="M24" s="76" t="n">
        <f aca="false">IF(L24&gt;B24,SUM((L24-B24)*24,K24),SUM((B24-L24)*-24,K24))</f>
        <v>0</v>
      </c>
      <c r="N24" s="77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69" t="n">
        <f aca="false">IF(A24="","",IF(MONTH(A24+1)=MONTH($A$2),DATE(gewJahr,MONTH($A$2),DAY(A24+1)),""))</f>
        <v>42848</v>
      </c>
      <c r="B25" s="70" t="n">
        <f aca="false">IF(OR(A25="",O25=2),0,VLOOKUP(WEEKDAY(A25),Tagesarbeitszeit,2,0))</f>
        <v>0</v>
      </c>
      <c r="C25" s="71"/>
      <c r="D25" s="71"/>
      <c r="E25" s="71"/>
      <c r="F25" s="71"/>
      <c r="G25" s="71"/>
      <c r="H25" s="71"/>
      <c r="I25" s="70" t="n">
        <f aca="false">IF(G25&lt;=H25,SUM(D25-C25,F25-E25,H25-G25),SUM(D25-C25,F25-E25,1-G25+H25))</f>
        <v>0</v>
      </c>
      <c r="J25" s="73" t="n">
        <f aca="false">IF(I25&lt;&gt;0,VLOOKUP(I25,Pausen,2),0)</f>
        <v>0</v>
      </c>
      <c r="K25" s="74"/>
      <c r="L25" s="75" t="n">
        <f aca="false">SUM(I25-J25,IF(OR(K25="U",K25="K"),B25,IF(K25="HU",B25/2)))</f>
        <v>0</v>
      </c>
      <c r="M25" s="76" t="n">
        <f aca="false">IF(L25&gt;B25,SUM((L25-B25)*24,K25),SUM((B25-L25)*-24,K25))</f>
        <v>0</v>
      </c>
      <c r="N25" s="77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78" t="n">
        <f aca="false">IF(A25="","",IF(MONTH(A25+1)=MONTH($A$2),DATE(gewJahr,MONTH($A$2),DAY(A25+1)),""))</f>
        <v>42849</v>
      </c>
      <c r="B26" s="79" t="n">
        <f aca="false">IF(OR(A26="",O26=2),0,VLOOKUP(WEEKDAY(A26),Tagesarbeitszeit,2,0))</f>
        <v>0.333333333333333</v>
      </c>
      <c r="C26" s="80"/>
      <c r="D26" s="80"/>
      <c r="E26" s="80"/>
      <c r="F26" s="80"/>
      <c r="G26" s="80"/>
      <c r="H26" s="80"/>
      <c r="I26" s="79" t="n">
        <f aca="false">IF(G26&lt;=H26,SUM(D26-C26,F26-E26,H26-G26),SUM(D26-C26,F26-E26,1-G26+H26))</f>
        <v>0</v>
      </c>
      <c r="J26" s="82" t="n">
        <f aca="false">IF(I26&lt;&gt;0,VLOOKUP(I26,Pausen,2),0)</f>
        <v>0</v>
      </c>
      <c r="K26" s="83"/>
      <c r="L26" s="84" t="n">
        <f aca="false">SUM(I26-J26,IF(OR(K26="U",K26="K"),B26,IF(K26="HU",B26/2)))</f>
        <v>0</v>
      </c>
      <c r="M26" s="85" t="n">
        <f aca="false">IF(L26&gt;B26,SUM((L26-B26)*24,K26),SUM((B26-L26)*-24,K26))</f>
        <v>-8</v>
      </c>
      <c r="N26" s="86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78" t="n">
        <f aca="false">IF(A26="","",IF(MONTH(A26+1)=MONTH($A$2),DATE(gewJahr,MONTH($A$2),DAY(A26+1)),""))</f>
        <v>42850</v>
      </c>
      <c r="B27" s="79" t="n">
        <f aca="false">IF(OR(A27="",O27=2),0,VLOOKUP(WEEKDAY(A27),Tagesarbeitszeit,2,0))</f>
        <v>0.333333333333333</v>
      </c>
      <c r="C27" s="80"/>
      <c r="D27" s="80"/>
      <c r="E27" s="80"/>
      <c r="F27" s="80"/>
      <c r="G27" s="80"/>
      <c r="H27" s="80"/>
      <c r="I27" s="79" t="n">
        <f aca="false">IF(G27&lt;=H27,SUM(D27-C27,F27-E27,H27-G27),SUM(D27-C27,F27-E27,1-G27+H27))</f>
        <v>0</v>
      </c>
      <c r="J27" s="82" t="n">
        <f aca="false">IF(I27&lt;&gt;0,VLOOKUP(I27,Pausen,2),0)</f>
        <v>0</v>
      </c>
      <c r="K27" s="83"/>
      <c r="L27" s="84" t="n">
        <f aca="false">SUM(I27-J27,IF(OR(K27="U",K27="K"),B27,IF(K27="HU",B27/2)))</f>
        <v>0</v>
      </c>
      <c r="M27" s="85" t="n">
        <f aca="false">IF(L27&gt;B27,SUM((L27-B27)*24,K27),SUM((B27-L27)*-24,K27))</f>
        <v>-8</v>
      </c>
      <c r="N27" s="86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78" t="n">
        <f aca="false">IF(A27="","",IF(MONTH(A27+1)=MONTH($A$2),DATE(gewJahr,MONTH($A$2),DAY(A27+1)),""))</f>
        <v>42851</v>
      </c>
      <c r="B28" s="79" t="n">
        <f aca="false">IF(OR(A28="",O28=2),0,VLOOKUP(WEEKDAY(A28),Tagesarbeitszeit,2,0))</f>
        <v>0.333333333333333</v>
      </c>
      <c r="C28" s="80"/>
      <c r="D28" s="80"/>
      <c r="E28" s="80"/>
      <c r="F28" s="80"/>
      <c r="G28" s="80"/>
      <c r="H28" s="80"/>
      <c r="I28" s="79" t="n">
        <f aca="false">IF(G28&lt;=H28,SUM(D28-C28,F28-E28,H28-G28),SUM(D28-C28,F28-E28,1-G28+H28))</f>
        <v>0</v>
      </c>
      <c r="J28" s="82" t="n">
        <f aca="false">IF(I28&lt;&gt;0,VLOOKUP(I28,Pausen,2),0)</f>
        <v>0</v>
      </c>
      <c r="K28" s="83"/>
      <c r="L28" s="84" t="n">
        <f aca="false">SUM(I28-J28,IF(OR(K28="U",K28="K"),B28,IF(K28="HU",B28/2)))</f>
        <v>0</v>
      </c>
      <c r="M28" s="85" t="n">
        <f aca="false">IF(L28&gt;B28,SUM((L28-B28)*24,K28),SUM((B28-L28)*-24,K28))</f>
        <v>-8</v>
      </c>
      <c r="N28" s="86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78" t="n">
        <f aca="false">IF(A28="","",IF(MONTH(A28+1)=MONTH($A$2),DATE(gewJahr,MONTH($A$2),DAY(A28+1)),""))</f>
        <v>42852</v>
      </c>
      <c r="B29" s="79" t="n">
        <f aca="false">IF(OR(A29="",O29=2),0,VLOOKUP(WEEKDAY(A29),Tagesarbeitszeit,2,0))</f>
        <v>0.333333333333333</v>
      </c>
      <c r="C29" s="80"/>
      <c r="D29" s="80"/>
      <c r="E29" s="80"/>
      <c r="F29" s="80"/>
      <c r="G29" s="80"/>
      <c r="H29" s="80"/>
      <c r="I29" s="79" t="n">
        <f aca="false">IF(G29&lt;=H29,SUM(D29-C29,F29-E29,H29-G29),SUM(D29-C29,F29-E29,1-G29+H29))</f>
        <v>0</v>
      </c>
      <c r="J29" s="82" t="n">
        <f aca="false">IF(I29&lt;&gt;0,VLOOKUP(I29,Pausen,2),0)</f>
        <v>0</v>
      </c>
      <c r="K29" s="83"/>
      <c r="L29" s="84" t="n">
        <f aca="false">SUM(I29-J29,IF(OR(K29="U",K29="K"),B29,IF(K29="HU",B29/2)))</f>
        <v>0</v>
      </c>
      <c r="M29" s="85" t="n">
        <f aca="false">IF(L29&gt;B29,SUM((L29-B29)*24,K29),SUM((B29-L29)*-24,K29))</f>
        <v>-8</v>
      </c>
      <c r="N29" s="86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78" t="n">
        <f aca="false">IF(A29="","",IF(MONTH(A29+1)=MONTH($A$2),DATE(gewJahr,MONTH($A$2),DAY(A29+1)),""))</f>
        <v>42853</v>
      </c>
      <c r="B30" s="79" t="n">
        <f aca="false">IF(OR(A30="",O30=2),0,VLOOKUP(WEEKDAY(A30),Tagesarbeitszeit,2,0))</f>
        <v>0.333333333333333</v>
      </c>
      <c r="C30" s="80"/>
      <c r="D30" s="80"/>
      <c r="E30" s="80"/>
      <c r="F30" s="80"/>
      <c r="G30" s="80"/>
      <c r="H30" s="80"/>
      <c r="I30" s="79" t="n">
        <f aca="false">IF(G30&lt;=H30,SUM(D30-C30,F30-E30,H30-G30),SUM(D30-C30,F30-E30,1-G30+H30))</f>
        <v>0</v>
      </c>
      <c r="J30" s="82" t="n">
        <f aca="false">IF(I30&lt;&gt;0,VLOOKUP(I30,Pausen,2),0)</f>
        <v>0</v>
      </c>
      <c r="K30" s="83"/>
      <c r="L30" s="84" t="n">
        <f aca="false">SUM(I30-J30,IF(OR(K30="U",K30="K"),B30,IF(K30="HU",B30/2)))</f>
        <v>0</v>
      </c>
      <c r="M30" s="85" t="n">
        <f aca="false">IF(L30&gt;B30,SUM((L30-B30)*24,K30),SUM((B30-L30)*-24,K30))</f>
        <v>-8</v>
      </c>
      <c r="N30" s="86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69" t="n">
        <f aca="false">IF(A30="","",IF(MONTH(A30+1)=MONTH($A$2),DATE(gewJahr,MONTH($A$2),DAY(A30+1)),""))</f>
        <v>42854</v>
      </c>
      <c r="B31" s="70" t="n">
        <f aca="false">IF(OR(A31="",O31=2),0,VLOOKUP(WEEKDAY(A31),Tagesarbeitszeit,2,0))</f>
        <v>0</v>
      </c>
      <c r="C31" s="71"/>
      <c r="D31" s="71"/>
      <c r="E31" s="71"/>
      <c r="F31" s="71"/>
      <c r="G31" s="71"/>
      <c r="H31" s="71"/>
      <c r="I31" s="70" t="n">
        <f aca="false">IF(G31&lt;=H31,SUM(D31-C31,F31-E31,H31-G31),SUM(D31-C31,F31-E31,1-G31+H31))</f>
        <v>0</v>
      </c>
      <c r="J31" s="73" t="n">
        <f aca="false">IF(I31&lt;&gt;0,VLOOKUP(I31,Pausen,2),0)</f>
        <v>0</v>
      </c>
      <c r="K31" s="74"/>
      <c r="L31" s="75" t="n">
        <f aca="false">SUM(I31-J31,IF(OR(K31="U",K31="K"),B31,IF(K31="HU",B31/2)))</f>
        <v>0</v>
      </c>
      <c r="M31" s="76" t="n">
        <f aca="false">IF(L31&gt;B31,SUM((L31-B31)*24,K31),SUM((B31-L31)*-24,K31))</f>
        <v>0</v>
      </c>
      <c r="N31" s="77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69" t="n">
        <f aca="false">IF(A31="","",IF(MONTH(A31+1)=MONTH($A$2),DATE(gewJahr,MONTH($A$2),DAY(A31+1)),""))</f>
        <v>42855</v>
      </c>
      <c r="B32" s="70" t="n">
        <f aca="false">IF(OR(A32="",O32=2),0,VLOOKUP(WEEKDAY(A32),Tagesarbeitszeit,2,0))</f>
        <v>0</v>
      </c>
      <c r="C32" s="71"/>
      <c r="D32" s="71"/>
      <c r="E32" s="71"/>
      <c r="F32" s="71"/>
      <c r="G32" s="71"/>
      <c r="H32" s="71"/>
      <c r="I32" s="70" t="n">
        <f aca="false">IF(G32&lt;=H32,SUM(D32-C32,F32-E32,H32-G32),SUM(D32-C32,F32-E32,1-G32+H32))</f>
        <v>0</v>
      </c>
      <c r="J32" s="73" t="n">
        <f aca="false">IF(I32&lt;&gt;0,VLOOKUP(I32,Pausen,2),0)</f>
        <v>0</v>
      </c>
      <c r="K32" s="74"/>
      <c r="L32" s="75" t="n">
        <f aca="false">SUM(I32-J32,IF(OR(K32="U",K32="K"),B32,IF(K32="HU",B32/2)))</f>
        <v>0</v>
      </c>
      <c r="M32" s="76" t="n">
        <f aca="false">IF(L32&gt;B32,SUM((L32-B32)*24,K32),SUM((B32-L32)*-24,K32))</f>
        <v>0</v>
      </c>
      <c r="N32" s="77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88" t="str">
        <f aca="false">IF(A32="","",IF(MONTH(A32+1)=MONTH($A$2),DATE(gewJahr,MONTH($A$2),DAY(A32+1)),""))</f>
        <v/>
      </c>
      <c r="B33" s="89" t="n">
        <f aca="false">IF(OR(A33="",O33=2),0,VLOOKUP(WEEKDAY(A33),Tagesarbeitszeit,2,0))</f>
        <v>0</v>
      </c>
      <c r="C33" s="90"/>
      <c r="D33" s="90"/>
      <c r="E33" s="90"/>
      <c r="F33" s="90"/>
      <c r="G33" s="90"/>
      <c r="H33" s="90"/>
      <c r="I33" s="89" t="n">
        <f aca="false">IF(G33&lt;=H33,SUM(D33-C33,F33-E33,H33-G33),SUM(D33-C33,F33-E33,1-G33+H33))</f>
        <v>0</v>
      </c>
      <c r="J33" s="91" t="n">
        <f aca="false">IF(I33&lt;&gt;0,VLOOKUP(I33,Pausen,2),0)</f>
        <v>0</v>
      </c>
      <c r="K33" s="92"/>
      <c r="L33" s="93" t="n">
        <f aca="false">SUM(I33-J33,IF(OR(K33="U",K33="K"),B33,IF(K33="HU",B33/2)))</f>
        <v>0</v>
      </c>
      <c r="M33" s="94" t="n">
        <f aca="false">IF(L33&gt;B33,SUM((L33-B33)*24,K33),SUM((B33-L33)*-24,K33))</f>
        <v>0</v>
      </c>
      <c r="N33" s="95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96"/>
      <c r="B34" s="97" t="n">
        <f aca="false">SUM(B3:B33)*24</f>
        <v>144</v>
      </c>
      <c r="C34" s="98"/>
      <c r="D34" s="98"/>
      <c r="E34" s="98"/>
      <c r="F34" s="98"/>
      <c r="G34" s="98"/>
      <c r="H34" s="99" t="s">
        <v>27</v>
      </c>
      <c r="I34" s="100" t="n">
        <f aca="false">COUNTIF(K3:K33,"U")+(COUNTIF(K3:K33,"hU")/2)</f>
        <v>0</v>
      </c>
      <c r="J34" s="98"/>
      <c r="K34" s="101"/>
      <c r="L34" s="102" t="n">
        <f aca="false">SUM(L3:L33)*24</f>
        <v>0</v>
      </c>
      <c r="M34" s="103" t="n">
        <f aca="false">SUM(M3:M33)</f>
        <v>-144</v>
      </c>
      <c r="N34" s="104"/>
      <c r="O34" s="38"/>
    </row>
    <row r="35" customFormat="false" ht="14.25" hidden="false" customHeight="true" outlineLevel="0" collapsed="false">
      <c r="H35" s="105" t="s">
        <v>28</v>
      </c>
      <c r="I35" s="124" t="n">
        <f aca="false">März!I36</f>
        <v>0</v>
      </c>
      <c r="L35" s="105" t="s">
        <v>29</v>
      </c>
      <c r="M35" s="125" t="n">
        <f aca="false">März!M36</f>
        <v>-512</v>
      </c>
      <c r="N35" s="107"/>
    </row>
    <row r="36" customFormat="false" ht="12.75" hidden="false" customHeight="false" outlineLevel="0" collapsed="false">
      <c r="A36" s="108" t="s">
        <v>30</v>
      </c>
      <c r="B36" s="126" t="str">
        <f aca="false">mitarbeiter</f>
        <v>Mustermann</v>
      </c>
      <c r="C36" s="110"/>
      <c r="D36" s="110"/>
      <c r="E36" s="110"/>
      <c r="F36" s="110"/>
      <c r="G36" s="110"/>
      <c r="H36" s="111" t="s">
        <v>31</v>
      </c>
      <c r="I36" s="112" t="n">
        <f aca="false">I35-I34</f>
        <v>0</v>
      </c>
      <c r="J36" s="113"/>
      <c r="K36" s="114"/>
      <c r="L36" s="115" t="s">
        <v>32</v>
      </c>
      <c r="M36" s="116" t="n">
        <f aca="false">SUM(M35,M34)</f>
        <v>-656</v>
      </c>
      <c r="N36" s="107"/>
    </row>
    <row r="37" customFormat="false" ht="12.75" hidden="false" customHeight="false" outlineLevel="0" collapsed="false">
      <c r="A37" s="117"/>
      <c r="B37" s="118"/>
      <c r="C37" s="110"/>
      <c r="D37" s="110"/>
      <c r="E37" s="110"/>
      <c r="F37" s="110"/>
      <c r="G37" s="110"/>
      <c r="H37" s="110"/>
      <c r="I37" s="119"/>
      <c r="J37" s="113"/>
      <c r="K37" s="114"/>
      <c r="L37" s="120"/>
      <c r="M37" s="121"/>
    </row>
  </sheetData>
  <mergeCells count="1">
    <mergeCell ref="A2:B2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5,1)</f>
        <v>42856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856</v>
      </c>
      <c r="B3" s="51" t="n">
        <f aca="false">IF(OR(A3="",O3=2),0,VLOOKUP(WEEKDAY(A3),Tagesarbeitszeit,2,0))</f>
        <v>0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0</v>
      </c>
      <c r="N3" s="57"/>
      <c r="O3" s="58" t="n">
        <f aca="false">IF(ISNUMBER(VLOOKUP(A3,Grundlagen!$B$2:$B$30,1,FALSE())),2,1)</f>
        <v>2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78" t="n">
        <f aca="false">IF(A3="","",IF(MONTH(A3+1)=MONTH($A$2),DATE(gewJahr,MONTH($A$2),DAY(A3+1)),""))</f>
        <v>42857</v>
      </c>
      <c r="B4" s="79" t="n">
        <f aca="false">IF(OR(A4="",O4=2),0,VLOOKUP(WEEKDAY(A4),Tagesarbeitszeit,2,0))</f>
        <v>0.333333333333333</v>
      </c>
      <c r="C4" s="80"/>
      <c r="D4" s="80"/>
      <c r="E4" s="80"/>
      <c r="F4" s="80"/>
      <c r="G4" s="80"/>
      <c r="H4" s="80"/>
      <c r="I4" s="79" t="n">
        <f aca="false">IF(G4&lt;=H4,SUM(D4-C4,F4-E4,H4-G4),SUM(D4-C4,F4-E4,1-G4+H4))</f>
        <v>0</v>
      </c>
      <c r="J4" s="82" t="n">
        <f aca="false">IF(I4&lt;&gt;0,VLOOKUP(I4,Pausen,2),0)</f>
        <v>0</v>
      </c>
      <c r="K4" s="83"/>
      <c r="L4" s="84" t="n">
        <f aca="false">SUM(I4-J4,IF(OR(K4="U",K4="K"),B4,IF(K4="HU",B4/2)))</f>
        <v>0</v>
      </c>
      <c r="M4" s="85" t="n">
        <f aca="false">IF(L4&gt;B4,SUM((L4-B4)*24,K4),SUM((B4-L4)*-24,K4))</f>
        <v>-8</v>
      </c>
      <c r="N4" s="86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78" t="n">
        <f aca="false">IF(A4="","",IF(MONTH(A4+1)=MONTH($A$2),DATE(gewJahr,MONTH($A$2),DAY(A4+1)),""))</f>
        <v>42858</v>
      </c>
      <c r="B5" s="79" t="n">
        <f aca="false">IF(OR(A5="",O5=2),0,VLOOKUP(WEEKDAY(A5),Tagesarbeitszeit,2,0))</f>
        <v>0.333333333333333</v>
      </c>
      <c r="C5" s="80"/>
      <c r="D5" s="80"/>
      <c r="E5" s="80"/>
      <c r="F5" s="80"/>
      <c r="G5" s="80"/>
      <c r="H5" s="80"/>
      <c r="I5" s="79" t="n">
        <f aca="false">IF(G5&lt;=H5,SUM(D5-C5,F5-E5,H5-G5),SUM(D5-C5,F5-E5,1-G5+H5))</f>
        <v>0</v>
      </c>
      <c r="J5" s="82" t="n">
        <f aca="false">IF(I5&lt;&gt;0,VLOOKUP(I5,Pausen,2),0)</f>
        <v>0</v>
      </c>
      <c r="K5" s="83"/>
      <c r="L5" s="84" t="n">
        <f aca="false">SUM(I5-J5,IF(OR(K5="U",K5="K"),B5,IF(K5="HU",B5/2)))</f>
        <v>0</v>
      </c>
      <c r="M5" s="85" t="n">
        <f aca="false">IF(L5&gt;B5,SUM((L5-B5)*24,K5),SUM((B5-L5)*-24,K5))</f>
        <v>-8</v>
      </c>
      <c r="N5" s="86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78" t="n">
        <f aca="false">IF(A5="","",IF(MONTH(A5+1)=MONTH($A$2),DATE(gewJahr,MONTH($A$2),DAY(A5+1)),""))</f>
        <v>42859</v>
      </c>
      <c r="B6" s="79" t="n">
        <f aca="false">IF(OR(A6="",O6=2),0,VLOOKUP(WEEKDAY(A6),Tagesarbeitszeit,2,0))</f>
        <v>0.333333333333333</v>
      </c>
      <c r="C6" s="80"/>
      <c r="D6" s="80"/>
      <c r="E6" s="80"/>
      <c r="F6" s="80"/>
      <c r="G6" s="80"/>
      <c r="H6" s="80"/>
      <c r="I6" s="79" t="n">
        <f aca="false">IF(G6&lt;=H6,SUM(D6-C6,F6-E6,H6-G6),SUM(D6-C6,F6-E6,1-G6+H6))</f>
        <v>0</v>
      </c>
      <c r="J6" s="82" t="n">
        <f aca="false">IF(I6&lt;&gt;0,VLOOKUP(I6,Pausen,2),0)</f>
        <v>0</v>
      </c>
      <c r="K6" s="83"/>
      <c r="L6" s="84" t="n">
        <f aca="false">SUM(I6-J6,IF(OR(K6="U",K6="K"),B6,IF(K6="HU",B6/2)))</f>
        <v>0</v>
      </c>
      <c r="M6" s="85" t="n">
        <f aca="false">IF(L6&gt;B6,SUM((L6-B6)*24,K6),SUM((B6-L6)*-24,K6))</f>
        <v>-8</v>
      </c>
      <c r="N6" s="86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78" t="n">
        <f aca="false">IF(A6="","",IF(MONTH(A6+1)=MONTH($A$2),DATE(gewJahr,MONTH($A$2),DAY(A6+1)),""))</f>
        <v>42860</v>
      </c>
      <c r="B7" s="79" t="n">
        <f aca="false">IF(OR(A7="",O7=2),0,VLOOKUP(WEEKDAY(A7),Tagesarbeitszeit,2,0))</f>
        <v>0.333333333333333</v>
      </c>
      <c r="C7" s="80"/>
      <c r="D7" s="80"/>
      <c r="E7" s="80"/>
      <c r="F7" s="80"/>
      <c r="G7" s="80"/>
      <c r="H7" s="80"/>
      <c r="I7" s="79" t="n">
        <f aca="false">IF(G7&lt;=H7,SUM(D7-C7,F7-E7,H7-G7),SUM(D7-C7,F7-E7,1-G7+H7))</f>
        <v>0</v>
      </c>
      <c r="J7" s="82" t="n">
        <f aca="false">IF(I7&lt;&gt;0,VLOOKUP(I7,Pausen,2),0)</f>
        <v>0</v>
      </c>
      <c r="K7" s="83"/>
      <c r="L7" s="84" t="n">
        <f aca="false">SUM(I7-J7,IF(OR(K7="U",K7="K"),B7,IF(K7="HU",B7/2)))</f>
        <v>0</v>
      </c>
      <c r="M7" s="85" t="n">
        <f aca="false">IF(L7&gt;B7,SUM((L7-B7)*24,K7),SUM((B7-L7)*-24,K7))</f>
        <v>-8</v>
      </c>
      <c r="N7" s="86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69" t="n">
        <f aca="false">IF(A7="","",IF(MONTH(A7+1)=MONTH($A$2),DATE(gewJahr,MONTH($A$2),DAY(A7+1)),""))</f>
        <v>42861</v>
      </c>
      <c r="B8" s="70" t="n">
        <f aca="false">IF(OR(A8="",O8=2),0,VLOOKUP(WEEKDAY(A8),Tagesarbeitszeit,2,0))</f>
        <v>0</v>
      </c>
      <c r="C8" s="71"/>
      <c r="D8" s="71"/>
      <c r="E8" s="71"/>
      <c r="F8" s="71"/>
      <c r="G8" s="71"/>
      <c r="H8" s="71"/>
      <c r="I8" s="70" t="n">
        <f aca="false">IF(G8&lt;=H8,SUM(D8-C8,F8-E8,H8-G8),SUM(D8-C8,F8-E8,1-G8+H8))</f>
        <v>0</v>
      </c>
      <c r="J8" s="73" t="n">
        <f aca="false">IF(I8&lt;&gt;0,VLOOKUP(I8,Pausen,2),0)</f>
        <v>0</v>
      </c>
      <c r="K8" s="74"/>
      <c r="L8" s="75" t="n">
        <f aca="false">SUM(I8-J8,IF(OR(K8="U",K8="K"),B8,IF(K8="HU",B8/2)))</f>
        <v>0</v>
      </c>
      <c r="M8" s="76" t="n">
        <f aca="false">IF(L8&gt;B8,SUM((L8-B8)*24,K8),SUM((B8-L8)*-24,K8))</f>
        <v>0</v>
      </c>
      <c r="N8" s="77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69" t="n">
        <f aca="false">IF(A8="","",IF(MONTH(A8+1)=MONTH($A$2),DATE(gewJahr,MONTH($A$2),DAY(A8+1)),""))</f>
        <v>42862</v>
      </c>
      <c r="B9" s="70" t="n">
        <f aca="false">IF(OR(A9="",O9=2),0,VLOOKUP(WEEKDAY(A9),Tagesarbeitszeit,2,0))</f>
        <v>0</v>
      </c>
      <c r="C9" s="71"/>
      <c r="D9" s="71"/>
      <c r="E9" s="71"/>
      <c r="F9" s="71"/>
      <c r="G9" s="71"/>
      <c r="H9" s="71"/>
      <c r="I9" s="70" t="n">
        <f aca="false">IF(G9&lt;=H9,SUM(D9-C9,F9-E9,H9-G9),SUM(D9-C9,F9-E9,1-G9+H9))</f>
        <v>0</v>
      </c>
      <c r="J9" s="73" t="n">
        <f aca="false">IF(I9&lt;&gt;0,VLOOKUP(I9,Pausen,2),0)</f>
        <v>0</v>
      </c>
      <c r="K9" s="74"/>
      <c r="L9" s="75" t="n">
        <f aca="false">SUM(I9-J9,IF(OR(K9="U",K9="K"),B9,IF(K9="HU",B9/2)))</f>
        <v>0</v>
      </c>
      <c r="M9" s="76" t="n">
        <f aca="false">IF(L9&gt;B9,SUM((L9-B9)*24,K9),SUM((B9-L9)*-24,K9))</f>
        <v>0</v>
      </c>
      <c r="N9" s="77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78" t="n">
        <f aca="false">IF(A9="","",IF(MONTH(A9+1)=MONTH($A$2),DATE(gewJahr,MONTH($A$2),DAY(A9+1)),""))</f>
        <v>42863</v>
      </c>
      <c r="B10" s="79" t="n">
        <f aca="false">IF(OR(A10="",O10=2),0,VLOOKUP(WEEKDAY(A10),Tagesarbeitszeit,2,0))</f>
        <v>0.333333333333333</v>
      </c>
      <c r="C10" s="80"/>
      <c r="D10" s="80"/>
      <c r="E10" s="80"/>
      <c r="F10" s="80"/>
      <c r="G10" s="80"/>
      <c r="H10" s="80"/>
      <c r="I10" s="79" t="n">
        <f aca="false">IF(G10&lt;=H10,SUM(D10-C10,F10-E10,H10-G10),SUM(D10-C10,F10-E10,1-G10+H10))</f>
        <v>0</v>
      </c>
      <c r="J10" s="82" t="n">
        <f aca="false">IF(I10&lt;&gt;0,VLOOKUP(I10,Pausen,2),0)</f>
        <v>0</v>
      </c>
      <c r="K10" s="83"/>
      <c r="L10" s="84" t="n">
        <f aca="false">SUM(I10-J10,IF(OR(K10="U",K10="K"),B10,IF(K10="HU",B10/2)))</f>
        <v>0</v>
      </c>
      <c r="M10" s="85" t="n">
        <f aca="false">IF(L10&gt;B10,SUM((L10-B10)*24,K10),SUM((B10-L10)*-24,K10))</f>
        <v>-8</v>
      </c>
      <c r="N10" s="86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78" t="n">
        <f aca="false">IF(A10="","",IF(MONTH(A10+1)=MONTH($A$2),DATE(gewJahr,MONTH($A$2),DAY(A10+1)),""))</f>
        <v>42864</v>
      </c>
      <c r="B11" s="79" t="n">
        <f aca="false">IF(OR(A11="",O11=2),0,VLOOKUP(WEEKDAY(A11),Tagesarbeitszeit,2,0))</f>
        <v>0.333333333333333</v>
      </c>
      <c r="C11" s="80"/>
      <c r="D11" s="80"/>
      <c r="E11" s="80"/>
      <c r="F11" s="80"/>
      <c r="G11" s="80"/>
      <c r="H11" s="80"/>
      <c r="I11" s="79" t="n">
        <f aca="false">IF(G11&lt;=H11,SUM(D11-C11,F11-E11,H11-G11),SUM(D11-C11,F11-E11,1-G11+H11))</f>
        <v>0</v>
      </c>
      <c r="J11" s="82" t="n">
        <f aca="false">IF(I11&lt;&gt;0,VLOOKUP(I11,Pausen,2),0)</f>
        <v>0</v>
      </c>
      <c r="K11" s="83"/>
      <c r="L11" s="84" t="n">
        <f aca="false">SUM(I11-J11,IF(OR(K11="U",K11="K"),B11,IF(K11="HU",B11/2)))</f>
        <v>0</v>
      </c>
      <c r="M11" s="85" t="n">
        <f aca="false">IF(L11&gt;B11,SUM((L11-B11)*24,K11),SUM((B11-L11)*-24,K11))</f>
        <v>-8</v>
      </c>
      <c r="N11" s="86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78" t="n">
        <f aca="false">IF(A11="","",IF(MONTH(A11+1)=MONTH($A$2),DATE(gewJahr,MONTH($A$2),DAY(A11+1)),""))</f>
        <v>42865</v>
      </c>
      <c r="B12" s="79" t="n">
        <f aca="false">IF(OR(A12="",O12=2),0,VLOOKUP(WEEKDAY(A12),Tagesarbeitszeit,2,0))</f>
        <v>0.333333333333333</v>
      </c>
      <c r="C12" s="80"/>
      <c r="D12" s="80"/>
      <c r="E12" s="80"/>
      <c r="F12" s="80"/>
      <c r="G12" s="80"/>
      <c r="H12" s="80"/>
      <c r="I12" s="79" t="n">
        <f aca="false">IF(G12&lt;=H12,SUM(D12-C12,F12-E12,H12-G12),SUM(D12-C12,F12-E12,1-G12+H12))</f>
        <v>0</v>
      </c>
      <c r="J12" s="82" t="n">
        <f aca="false">IF(I12&lt;&gt;0,VLOOKUP(I12,Pausen,2),0)</f>
        <v>0</v>
      </c>
      <c r="K12" s="83"/>
      <c r="L12" s="84" t="n">
        <f aca="false">SUM(I12-J12,IF(OR(K12="U",K12="K"),B12,IF(K12="HU",B12/2)))</f>
        <v>0</v>
      </c>
      <c r="M12" s="85" t="n">
        <f aca="false">IF(L12&gt;B12,SUM((L12-B12)*24,K12),SUM((B12-L12)*-24,K12))</f>
        <v>-8</v>
      </c>
      <c r="N12" s="86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78" t="n">
        <f aca="false">IF(A12="","",IF(MONTH(A12+1)=MONTH($A$2),DATE(gewJahr,MONTH($A$2),DAY(A12+1)),""))</f>
        <v>42866</v>
      </c>
      <c r="B13" s="79" t="n">
        <f aca="false">IF(OR(A13="",O13=2),0,VLOOKUP(WEEKDAY(A13),Tagesarbeitszeit,2,0))</f>
        <v>0.333333333333333</v>
      </c>
      <c r="C13" s="80"/>
      <c r="D13" s="80"/>
      <c r="E13" s="80"/>
      <c r="F13" s="80"/>
      <c r="G13" s="80"/>
      <c r="H13" s="80"/>
      <c r="I13" s="79" t="n">
        <f aca="false">IF(G13&lt;=H13,SUM(D13-C13,F13-E13,H13-G13),SUM(D13-C13,F13-E13,1-G13+H13))</f>
        <v>0</v>
      </c>
      <c r="J13" s="82" t="n">
        <f aca="false">IF(I13&lt;&gt;0,VLOOKUP(I13,Pausen,2),0)</f>
        <v>0</v>
      </c>
      <c r="K13" s="83"/>
      <c r="L13" s="84" t="n">
        <f aca="false">SUM(I13-J13,IF(OR(K13="U",K13="K"),B13,IF(K13="HU",B13/2)))</f>
        <v>0</v>
      </c>
      <c r="M13" s="85" t="n">
        <f aca="false">IF(L13&gt;B13,SUM((L13-B13)*24,K13),SUM((B13-L13)*-24,K13))</f>
        <v>-8</v>
      </c>
      <c r="N13" s="86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78" t="n">
        <f aca="false">IF(A13="","",IF(MONTH(A13+1)=MONTH($A$2),DATE(gewJahr,MONTH($A$2),DAY(A13+1)),""))</f>
        <v>42867</v>
      </c>
      <c r="B14" s="79" t="n">
        <f aca="false">IF(OR(A14="",O14=2),0,VLOOKUP(WEEKDAY(A14),Tagesarbeitszeit,2,0))</f>
        <v>0.333333333333333</v>
      </c>
      <c r="C14" s="80"/>
      <c r="D14" s="80"/>
      <c r="E14" s="80"/>
      <c r="F14" s="80"/>
      <c r="G14" s="80"/>
      <c r="H14" s="80"/>
      <c r="I14" s="79" t="n">
        <f aca="false">IF(G14&lt;=H14,SUM(D14-C14,F14-E14,H14-G14),SUM(D14-C14,F14-E14,1-G14+H14))</f>
        <v>0</v>
      </c>
      <c r="J14" s="82" t="n">
        <f aca="false">IF(I14&lt;&gt;0,VLOOKUP(I14,Pausen,2),0)</f>
        <v>0</v>
      </c>
      <c r="K14" s="83"/>
      <c r="L14" s="84" t="n">
        <f aca="false">SUM(I14-J14,IF(OR(K14="U",K14="K"),B14,IF(K14="HU",B14/2)))</f>
        <v>0</v>
      </c>
      <c r="M14" s="85" t="n">
        <f aca="false">IF(L14&gt;B14,SUM((L14-B14)*24,K14),SUM((B14-L14)*-24,K14))</f>
        <v>-8</v>
      </c>
      <c r="N14" s="86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69" t="n">
        <f aca="false">IF(A14="","",IF(MONTH(A14+1)=MONTH($A$2),DATE(gewJahr,MONTH($A$2),DAY(A14+1)),""))</f>
        <v>42868</v>
      </c>
      <c r="B15" s="70" t="n">
        <f aca="false">IF(OR(A15="",O15=2),0,VLOOKUP(WEEKDAY(A15),Tagesarbeitszeit,2,0))</f>
        <v>0</v>
      </c>
      <c r="C15" s="71"/>
      <c r="D15" s="71"/>
      <c r="E15" s="71"/>
      <c r="F15" s="71"/>
      <c r="G15" s="71"/>
      <c r="H15" s="71"/>
      <c r="I15" s="70" t="n">
        <f aca="false">IF(G15&lt;=H15,SUM(D15-C15,F15-E15,H15-G15),SUM(D15-C15,F15-E15,1-G15+H15))</f>
        <v>0</v>
      </c>
      <c r="J15" s="73" t="n">
        <f aca="false">IF(I15&lt;&gt;0,VLOOKUP(I15,Pausen,2),0)</f>
        <v>0</v>
      </c>
      <c r="K15" s="74"/>
      <c r="L15" s="75" t="n">
        <f aca="false">SUM(I15-J15,IF(OR(K15="U",K15="K"),B15,IF(K15="HU",B15/2)))</f>
        <v>0</v>
      </c>
      <c r="M15" s="76" t="n">
        <f aca="false">IF(L15&gt;B15,SUM((L15-B15)*24,K15),SUM((B15-L15)*-24,K15))</f>
        <v>0</v>
      </c>
      <c r="N15" s="77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69" t="n">
        <f aca="false">IF(A15="","",IF(MONTH(A15+1)=MONTH($A$2),DATE(gewJahr,MONTH($A$2),DAY(A15+1)),""))</f>
        <v>42869</v>
      </c>
      <c r="B16" s="70" t="n">
        <f aca="false">IF(OR(A16="",O16=2),0,VLOOKUP(WEEKDAY(A16),Tagesarbeitszeit,2,0))</f>
        <v>0</v>
      </c>
      <c r="C16" s="71"/>
      <c r="D16" s="71"/>
      <c r="E16" s="71"/>
      <c r="F16" s="71"/>
      <c r="G16" s="71"/>
      <c r="H16" s="71"/>
      <c r="I16" s="70" t="n">
        <f aca="false">IF(G16&lt;=H16,SUM(D16-C16,F16-E16,H16-G16),SUM(D16-C16,F16-E16,1-G16+H16))</f>
        <v>0</v>
      </c>
      <c r="J16" s="73" t="n">
        <f aca="false">IF(I16&lt;&gt;0,VLOOKUP(I16,Pausen,2),0)</f>
        <v>0</v>
      </c>
      <c r="K16" s="74"/>
      <c r="L16" s="75" t="n">
        <f aca="false">SUM(I16-J16,IF(OR(K16="U",K16="K"),B16,IF(K16="HU",B16/2)))</f>
        <v>0</v>
      </c>
      <c r="M16" s="76" t="n">
        <f aca="false">IF(L16&gt;B16,SUM((L16-B16)*24,K16),SUM((B16-L16)*-24,K16))</f>
        <v>0</v>
      </c>
      <c r="N16" s="77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78" t="n">
        <f aca="false">IF(A16="","",IF(MONTH(A16+1)=MONTH($A$2),DATE(gewJahr,MONTH($A$2),DAY(A16+1)),""))</f>
        <v>42870</v>
      </c>
      <c r="B17" s="79" t="n">
        <f aca="false">IF(OR(A17="",O17=2),0,VLOOKUP(WEEKDAY(A17),Tagesarbeitszeit,2,0))</f>
        <v>0.333333333333333</v>
      </c>
      <c r="C17" s="80"/>
      <c r="D17" s="80"/>
      <c r="E17" s="80"/>
      <c r="F17" s="80"/>
      <c r="G17" s="80"/>
      <c r="H17" s="80"/>
      <c r="I17" s="79" t="n">
        <f aca="false">IF(G17&lt;=H17,SUM(D17-C17,F17-E17,H17-G17),SUM(D17-C17,F17-E17,1-G17+H17))</f>
        <v>0</v>
      </c>
      <c r="J17" s="82" t="n">
        <f aca="false">IF(I17&lt;&gt;0,VLOOKUP(I17,Pausen,2),0)</f>
        <v>0</v>
      </c>
      <c r="K17" s="123"/>
      <c r="L17" s="84" t="n">
        <f aca="false">SUM(I17-J17,IF(OR(K17="U",K17="K"),B17,IF(K17="HU",B17/2)))</f>
        <v>0</v>
      </c>
      <c r="M17" s="85" t="n">
        <f aca="false">IF(L17&gt;B17,SUM((L17-B17)*24,K17),SUM((B17-L17)*-24,K17))</f>
        <v>-8</v>
      </c>
      <c r="N17" s="86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78" t="n">
        <f aca="false">IF(A17="","",IF(MONTH(A17+1)=MONTH($A$2),DATE(gewJahr,MONTH($A$2),DAY(A17+1)),""))</f>
        <v>42871</v>
      </c>
      <c r="B18" s="79" t="n">
        <f aca="false">IF(OR(A18="",O18=2),0,VLOOKUP(WEEKDAY(A18),Tagesarbeitszeit,2,0))</f>
        <v>0.333333333333333</v>
      </c>
      <c r="C18" s="80"/>
      <c r="D18" s="80"/>
      <c r="E18" s="80"/>
      <c r="F18" s="80"/>
      <c r="G18" s="80"/>
      <c r="H18" s="80"/>
      <c r="I18" s="79" t="n">
        <f aca="false">IF(G18&lt;=H18,SUM(D18-C18,F18-E18,H18-G18),SUM(D18-C18,F18-E18,1-G18+H18))</f>
        <v>0</v>
      </c>
      <c r="J18" s="82" t="n">
        <f aca="false">IF(I18&lt;&gt;0,VLOOKUP(I18,Pausen,2),0)</f>
        <v>0</v>
      </c>
      <c r="K18" s="83"/>
      <c r="L18" s="84" t="n">
        <f aca="false">SUM(I18-J18,IF(OR(K18="U",K18="K"),B18,IF(K18="HU",B18/2)))</f>
        <v>0</v>
      </c>
      <c r="M18" s="85" t="n">
        <f aca="false">IF(L18&gt;B18,SUM((L18-B18)*24,K18),SUM((B18-L18)*-24,K18))</f>
        <v>-8</v>
      </c>
      <c r="N18" s="86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78" t="n">
        <f aca="false">IF(A18="","",IF(MONTH(A18+1)=MONTH($A$2),DATE(gewJahr,MONTH($A$2),DAY(A18+1)),""))</f>
        <v>42872</v>
      </c>
      <c r="B19" s="79" t="n">
        <f aca="false">IF(OR(A19="",O19=2),0,VLOOKUP(WEEKDAY(A19),Tagesarbeitszeit,2,0))</f>
        <v>0.333333333333333</v>
      </c>
      <c r="C19" s="80"/>
      <c r="D19" s="80"/>
      <c r="E19" s="80"/>
      <c r="F19" s="80"/>
      <c r="G19" s="80"/>
      <c r="H19" s="80"/>
      <c r="I19" s="79" t="n">
        <f aca="false">IF(G19&lt;=H19,SUM(D19-C19,F19-E19,H19-G19),SUM(D19-C19,F19-E19,1-G19+H19))</f>
        <v>0</v>
      </c>
      <c r="J19" s="82" t="n">
        <f aca="false">IF(I19&lt;&gt;0,VLOOKUP(I19,Pausen,2),0)</f>
        <v>0</v>
      </c>
      <c r="K19" s="83"/>
      <c r="L19" s="84" t="n">
        <f aca="false">SUM(I19-J19,IF(OR(K19="U",K19="K"),B19,IF(K19="HU",B19/2)))</f>
        <v>0</v>
      </c>
      <c r="M19" s="85" t="n">
        <f aca="false">IF(L19&gt;B19,SUM((L19-B19)*24,K19),SUM((B19-L19)*-24,K19))</f>
        <v>-8</v>
      </c>
      <c r="N19" s="86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78" t="n">
        <f aca="false">IF(A19="","",IF(MONTH(A19+1)=MONTH($A$2),DATE(gewJahr,MONTH($A$2),DAY(A19+1)),""))</f>
        <v>42873</v>
      </c>
      <c r="B20" s="79" t="n">
        <f aca="false">IF(OR(A20="",O20=2),0,VLOOKUP(WEEKDAY(A20),Tagesarbeitszeit,2,0))</f>
        <v>0.333333333333333</v>
      </c>
      <c r="C20" s="80"/>
      <c r="D20" s="80"/>
      <c r="E20" s="80"/>
      <c r="F20" s="80"/>
      <c r="G20" s="80"/>
      <c r="H20" s="80"/>
      <c r="I20" s="79" t="n">
        <f aca="false">IF(G20&lt;=H20,SUM(D20-C20,F20-E20,H20-G20),SUM(D20-C20,F20-E20,1-G20+H20))</f>
        <v>0</v>
      </c>
      <c r="J20" s="82" t="n">
        <f aca="false">IF(I20&lt;&gt;0,VLOOKUP(I20,Pausen,2),0)</f>
        <v>0</v>
      </c>
      <c r="K20" s="83"/>
      <c r="L20" s="84" t="n">
        <f aca="false">SUM(I20-J20,IF(OR(K20="U",K20="K"),B20,IF(K20="HU",B20/2)))</f>
        <v>0</v>
      </c>
      <c r="M20" s="85" t="n">
        <f aca="false">IF(L20&gt;B20,SUM((L20-B20)*24,K20),SUM((B20-L20)*-24,K20))</f>
        <v>-8</v>
      </c>
      <c r="N20" s="86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78" t="n">
        <f aca="false">IF(A20="","",IF(MONTH(A20+1)=MONTH($A$2),DATE(gewJahr,MONTH($A$2),DAY(A20+1)),""))</f>
        <v>42874</v>
      </c>
      <c r="B21" s="79" t="n">
        <f aca="false">IF(OR(A21="",O21=2),0,VLOOKUP(WEEKDAY(A21),Tagesarbeitszeit,2,0))</f>
        <v>0.333333333333333</v>
      </c>
      <c r="C21" s="80"/>
      <c r="D21" s="80"/>
      <c r="E21" s="80"/>
      <c r="F21" s="80"/>
      <c r="G21" s="80"/>
      <c r="H21" s="80"/>
      <c r="I21" s="79" t="n">
        <f aca="false">IF(G21&lt;=H21,SUM(D21-C21,F21-E21,H21-G21),SUM(D21-C21,F21-E21,1-G21+H21))</f>
        <v>0</v>
      </c>
      <c r="J21" s="82" t="n">
        <f aca="false">IF(I21&lt;&gt;0,VLOOKUP(I21,Pausen,2),0)</f>
        <v>0</v>
      </c>
      <c r="K21" s="83"/>
      <c r="L21" s="84" t="n">
        <f aca="false">SUM(I21-J21,IF(OR(K21="U",K21="K"),B21,IF(K21="HU",B21/2)))</f>
        <v>0</v>
      </c>
      <c r="M21" s="85" t="n">
        <f aca="false">IF(L21&gt;B21,SUM((L21-B21)*24,K21),SUM((B21-L21)*-24,K21))</f>
        <v>-8</v>
      </c>
      <c r="N21" s="86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69" t="n">
        <f aca="false">IF(A21="","",IF(MONTH(A21+1)=MONTH($A$2),DATE(gewJahr,MONTH($A$2),DAY(A21+1)),""))</f>
        <v>42875</v>
      </c>
      <c r="B22" s="70" t="n">
        <f aca="false">IF(OR(A22="",O22=2),0,VLOOKUP(WEEKDAY(A22),Tagesarbeitszeit,2,0))</f>
        <v>0</v>
      </c>
      <c r="C22" s="71"/>
      <c r="D22" s="71"/>
      <c r="E22" s="71"/>
      <c r="F22" s="71"/>
      <c r="G22" s="71"/>
      <c r="H22" s="71"/>
      <c r="I22" s="70" t="n">
        <f aca="false">IF(G22&lt;=H22,SUM(D22-C22,F22-E22,H22-G22),SUM(D22-C22,F22-E22,1-G22+H22))</f>
        <v>0</v>
      </c>
      <c r="J22" s="73" t="n">
        <f aca="false">IF(I22&lt;&gt;0,VLOOKUP(I22,Pausen,2),0)</f>
        <v>0</v>
      </c>
      <c r="K22" s="74"/>
      <c r="L22" s="75" t="n">
        <f aca="false">SUM(I22-J22,IF(OR(K22="U",K22="K"),B22,IF(K22="HU",B22/2)))</f>
        <v>0</v>
      </c>
      <c r="M22" s="76" t="n">
        <f aca="false">IF(L22&gt;B22,SUM((L22-B22)*24,K22),SUM((B22-L22)*-24,K22))</f>
        <v>0</v>
      </c>
      <c r="N22" s="77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69" t="n">
        <f aca="false">IF(A22="","",IF(MONTH(A22+1)=MONTH($A$2),DATE(gewJahr,MONTH($A$2),DAY(A22+1)),""))</f>
        <v>42876</v>
      </c>
      <c r="B23" s="70" t="n">
        <f aca="false">IF(OR(A23="",O23=2),0,VLOOKUP(WEEKDAY(A23),Tagesarbeitszeit,2,0))</f>
        <v>0</v>
      </c>
      <c r="C23" s="71"/>
      <c r="D23" s="71"/>
      <c r="E23" s="71"/>
      <c r="F23" s="71"/>
      <c r="G23" s="71"/>
      <c r="H23" s="71"/>
      <c r="I23" s="70" t="n">
        <f aca="false">IF(G23&lt;=H23,SUM(D23-C23,F23-E23,H23-G23),SUM(D23-C23,F23-E23,1-G23+H23))</f>
        <v>0</v>
      </c>
      <c r="J23" s="73" t="n">
        <f aca="false">IF(I23&lt;&gt;0,VLOOKUP(I23,Pausen,2),0)</f>
        <v>0</v>
      </c>
      <c r="K23" s="74"/>
      <c r="L23" s="75" t="n">
        <f aca="false">SUM(I23-J23,IF(OR(K23="U",K23="K"),B23,IF(K23="HU",B23/2)))</f>
        <v>0</v>
      </c>
      <c r="M23" s="76" t="n">
        <f aca="false">IF(L23&gt;B23,SUM((L23-B23)*24,K23),SUM((B23-L23)*-24,K23))</f>
        <v>0</v>
      </c>
      <c r="N23" s="77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78" t="n">
        <f aca="false">IF(A23="","",IF(MONTH(A23+1)=MONTH($A$2),DATE(gewJahr,MONTH($A$2),DAY(A23+1)),""))</f>
        <v>42877</v>
      </c>
      <c r="B24" s="79" t="n">
        <f aca="false">IF(OR(A24="",O24=2),0,VLOOKUP(WEEKDAY(A24),Tagesarbeitszeit,2,0))</f>
        <v>0.333333333333333</v>
      </c>
      <c r="C24" s="80"/>
      <c r="D24" s="80"/>
      <c r="E24" s="80"/>
      <c r="F24" s="80"/>
      <c r="G24" s="80"/>
      <c r="H24" s="80"/>
      <c r="I24" s="79" t="n">
        <f aca="false">IF(G24&lt;=H24,SUM(D24-C24,F24-E24,H24-G24),SUM(D24-C24,F24-E24,1-G24+H24))</f>
        <v>0</v>
      </c>
      <c r="J24" s="82" t="n">
        <f aca="false">IF(I24&lt;&gt;0,VLOOKUP(I24,Pausen,2),0)</f>
        <v>0</v>
      </c>
      <c r="K24" s="83"/>
      <c r="L24" s="84" t="n">
        <f aca="false">SUM(I24-J24,IF(OR(K24="U",K24="K"),B24,IF(K24="HU",B24/2)))</f>
        <v>0</v>
      </c>
      <c r="M24" s="85" t="n">
        <f aca="false">IF(L24&gt;B24,SUM((L24-B24)*24,K24),SUM((B24-L24)*-24,K24))</f>
        <v>-8</v>
      </c>
      <c r="N24" s="86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78" t="n">
        <f aca="false">IF(A24="","",IF(MONTH(A24+1)=MONTH($A$2),DATE(gewJahr,MONTH($A$2),DAY(A24+1)),""))</f>
        <v>42878</v>
      </c>
      <c r="B25" s="79" t="n">
        <f aca="false">IF(OR(A25="",O25=2),0,VLOOKUP(WEEKDAY(A25),Tagesarbeitszeit,2,0))</f>
        <v>0.333333333333333</v>
      </c>
      <c r="C25" s="80"/>
      <c r="D25" s="80"/>
      <c r="E25" s="80"/>
      <c r="F25" s="80"/>
      <c r="G25" s="80"/>
      <c r="H25" s="80"/>
      <c r="I25" s="79" t="n">
        <f aca="false">IF(G25&lt;=H25,SUM(D25-C25,F25-E25,H25-G25),SUM(D25-C25,F25-E25,1-G25+H25))</f>
        <v>0</v>
      </c>
      <c r="J25" s="82" t="n">
        <f aca="false">IF(I25&lt;&gt;0,VLOOKUP(I25,Pausen,2),0)</f>
        <v>0</v>
      </c>
      <c r="K25" s="83"/>
      <c r="L25" s="84" t="n">
        <f aca="false">SUM(I25-J25,IF(OR(K25="U",K25="K"),B25,IF(K25="HU",B25/2)))</f>
        <v>0</v>
      </c>
      <c r="M25" s="85" t="n">
        <f aca="false">IF(L25&gt;B25,SUM((L25-B25)*24,K25),SUM((B25-L25)*-24,K25))</f>
        <v>-8</v>
      </c>
      <c r="N25" s="86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78" t="n">
        <f aca="false">IF(A25="","",IF(MONTH(A25+1)=MONTH($A$2),DATE(gewJahr,MONTH($A$2),DAY(A25+1)),""))</f>
        <v>42879</v>
      </c>
      <c r="B26" s="79" t="n">
        <f aca="false">IF(OR(A26="",O26=2),0,VLOOKUP(WEEKDAY(A26),Tagesarbeitszeit,2,0))</f>
        <v>0.333333333333333</v>
      </c>
      <c r="C26" s="80"/>
      <c r="D26" s="80"/>
      <c r="E26" s="80"/>
      <c r="F26" s="80"/>
      <c r="G26" s="80"/>
      <c r="H26" s="80"/>
      <c r="I26" s="79" t="n">
        <f aca="false">IF(G26&lt;=H26,SUM(D26-C26,F26-E26,H26-G26),SUM(D26-C26,F26-E26,1-G26+H26))</f>
        <v>0</v>
      </c>
      <c r="J26" s="82" t="n">
        <f aca="false">IF(I26&lt;&gt;0,VLOOKUP(I26,Pausen,2),0)</f>
        <v>0</v>
      </c>
      <c r="K26" s="83"/>
      <c r="L26" s="84" t="n">
        <f aca="false">SUM(I26-J26,IF(OR(K26="U",K26="K"),B26,IF(K26="HU",B26/2)))</f>
        <v>0</v>
      </c>
      <c r="M26" s="85" t="n">
        <f aca="false">IF(L26&gt;B26,SUM((L26-B26)*24,K26),SUM((B26-L26)*-24,K26))</f>
        <v>-8</v>
      </c>
      <c r="N26" s="86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880</v>
      </c>
      <c r="B27" s="51" t="n">
        <f aca="false">IF(OR(A27="",O27=2),0,VLOOKUP(WEEKDAY(A27),Tagesarbeitszeit,2,0))</f>
        <v>0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0</v>
      </c>
      <c r="N27" s="68"/>
      <c r="O27" s="58" t="n">
        <f aca="false">IF(ISNUMBER(VLOOKUP(A27,Grundlagen!$B$2:$B$30,1,FALSE())),2,1)</f>
        <v>2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78" t="n">
        <f aca="false">IF(A27="","",IF(MONTH(A27+1)=MONTH($A$2),DATE(gewJahr,MONTH($A$2),DAY(A27+1)),""))</f>
        <v>42881</v>
      </c>
      <c r="B28" s="79" t="n">
        <f aca="false">IF(OR(A28="",O28=2),0,VLOOKUP(WEEKDAY(A28),Tagesarbeitszeit,2,0))</f>
        <v>0.333333333333333</v>
      </c>
      <c r="C28" s="80"/>
      <c r="D28" s="80"/>
      <c r="E28" s="80"/>
      <c r="F28" s="80"/>
      <c r="G28" s="80"/>
      <c r="H28" s="80"/>
      <c r="I28" s="79" t="n">
        <f aca="false">IF(G28&lt;=H28,SUM(D28-C28,F28-E28,H28-G28),SUM(D28-C28,F28-E28,1-G28+H28))</f>
        <v>0</v>
      </c>
      <c r="J28" s="82" t="n">
        <f aca="false">IF(I28&lt;&gt;0,VLOOKUP(I28,Pausen,2),0)</f>
        <v>0</v>
      </c>
      <c r="K28" s="83"/>
      <c r="L28" s="84" t="n">
        <f aca="false">SUM(I28-J28,IF(OR(K28="U",K28="K"),B28,IF(K28="HU",B28/2)))</f>
        <v>0</v>
      </c>
      <c r="M28" s="85" t="n">
        <f aca="false">IF(L28&gt;B28,SUM((L28-B28)*24,K28),SUM((B28-L28)*-24,K28))</f>
        <v>-8</v>
      </c>
      <c r="N28" s="86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69" t="n">
        <f aca="false">IF(A28="","",IF(MONTH(A28+1)=MONTH($A$2),DATE(gewJahr,MONTH($A$2),DAY(A28+1)),""))</f>
        <v>42882</v>
      </c>
      <c r="B29" s="70" t="n">
        <f aca="false">IF(OR(A29="",O29=2),0,VLOOKUP(WEEKDAY(A29),Tagesarbeitszeit,2,0))</f>
        <v>0</v>
      </c>
      <c r="C29" s="71"/>
      <c r="D29" s="71"/>
      <c r="E29" s="71"/>
      <c r="F29" s="71"/>
      <c r="G29" s="71"/>
      <c r="H29" s="71"/>
      <c r="I29" s="70" t="n">
        <f aca="false">IF(G29&lt;=H29,SUM(D29-C29,F29-E29,H29-G29),SUM(D29-C29,F29-E29,1-G29+H29))</f>
        <v>0</v>
      </c>
      <c r="J29" s="73" t="n">
        <f aca="false">IF(I29&lt;&gt;0,VLOOKUP(I29,Pausen,2),0)</f>
        <v>0</v>
      </c>
      <c r="K29" s="74"/>
      <c r="L29" s="75" t="n">
        <f aca="false">SUM(I29-J29,IF(OR(K29="U",K29="K"),B29,IF(K29="HU",B29/2)))</f>
        <v>0</v>
      </c>
      <c r="M29" s="76" t="n">
        <f aca="false">IF(L29&gt;B29,SUM((L29-B29)*24,K29),SUM((B29-L29)*-24,K29))</f>
        <v>0</v>
      </c>
      <c r="N29" s="77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69" t="n">
        <f aca="false">IF(A29="","",IF(MONTH(A29+1)=MONTH($A$2),DATE(gewJahr,MONTH($A$2),DAY(A29+1)),""))</f>
        <v>42883</v>
      </c>
      <c r="B30" s="70" t="n">
        <f aca="false">IF(OR(A30="",O30=2),0,VLOOKUP(WEEKDAY(A30),Tagesarbeitszeit,2,0))</f>
        <v>0</v>
      </c>
      <c r="C30" s="71"/>
      <c r="D30" s="71"/>
      <c r="E30" s="71"/>
      <c r="F30" s="71"/>
      <c r="G30" s="71"/>
      <c r="H30" s="71"/>
      <c r="I30" s="70" t="n">
        <f aca="false">IF(G30&lt;=H30,SUM(D30-C30,F30-E30,H30-G30),SUM(D30-C30,F30-E30,1-G30+H30))</f>
        <v>0</v>
      </c>
      <c r="J30" s="73" t="n">
        <f aca="false">IF(I30&lt;&gt;0,VLOOKUP(I30,Pausen,2),0)</f>
        <v>0</v>
      </c>
      <c r="K30" s="74"/>
      <c r="L30" s="75" t="n">
        <f aca="false">SUM(I30-J30,IF(OR(K30="U",K30="K"),B30,IF(K30="HU",B30/2)))</f>
        <v>0</v>
      </c>
      <c r="M30" s="76" t="n">
        <f aca="false">IF(L30&gt;B30,SUM((L30-B30)*24,K30),SUM((B30-L30)*-24,K30))</f>
        <v>0</v>
      </c>
      <c r="N30" s="77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78" t="n">
        <f aca="false">IF(A30="","",IF(MONTH(A30+1)=MONTH($A$2),DATE(gewJahr,MONTH($A$2),DAY(A30+1)),""))</f>
        <v>42884</v>
      </c>
      <c r="B31" s="79" t="n">
        <f aca="false">IF(OR(A31="",O31=2),0,VLOOKUP(WEEKDAY(A31),Tagesarbeitszeit,2,0))</f>
        <v>0.333333333333333</v>
      </c>
      <c r="C31" s="80"/>
      <c r="D31" s="80"/>
      <c r="E31" s="80"/>
      <c r="F31" s="80"/>
      <c r="G31" s="80"/>
      <c r="H31" s="80"/>
      <c r="I31" s="79" t="n">
        <f aca="false">IF(G31&lt;=H31,SUM(D31-C31,F31-E31,H31-G31),SUM(D31-C31,F31-E31,1-G31+H31))</f>
        <v>0</v>
      </c>
      <c r="J31" s="82" t="n">
        <f aca="false">IF(I31&lt;&gt;0,VLOOKUP(I31,Pausen,2),0)</f>
        <v>0</v>
      </c>
      <c r="K31" s="83"/>
      <c r="L31" s="84" t="n">
        <f aca="false">SUM(I31-J31,IF(OR(K31="U",K31="K"),B31,IF(K31="HU",B31/2)))</f>
        <v>0</v>
      </c>
      <c r="M31" s="85" t="n">
        <f aca="false">IF(L31&gt;B31,SUM((L31-B31)*24,K31),SUM((B31-L31)*-24,K31))</f>
        <v>-8</v>
      </c>
      <c r="N31" s="86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78" t="n">
        <f aca="false">IF(A31="","",IF(MONTH(A31+1)=MONTH($A$2),DATE(gewJahr,MONTH($A$2),DAY(A31+1)),""))</f>
        <v>42885</v>
      </c>
      <c r="B32" s="79" t="n">
        <f aca="false">IF(OR(A32="",O32=2),0,VLOOKUP(WEEKDAY(A32),Tagesarbeitszeit,2,0))</f>
        <v>0.333333333333333</v>
      </c>
      <c r="C32" s="80"/>
      <c r="D32" s="80"/>
      <c r="E32" s="80"/>
      <c r="F32" s="80"/>
      <c r="G32" s="80"/>
      <c r="H32" s="80"/>
      <c r="I32" s="79" t="n">
        <f aca="false">IF(G32&lt;=H32,SUM(D32-C32,F32-E32,H32-G32),SUM(D32-C32,F32-E32,1-G32+H32))</f>
        <v>0</v>
      </c>
      <c r="J32" s="82" t="n">
        <f aca="false">IF(I32&lt;&gt;0,VLOOKUP(I32,Pausen,2),0)</f>
        <v>0</v>
      </c>
      <c r="K32" s="83"/>
      <c r="L32" s="84" t="n">
        <f aca="false">SUM(I32-J32,IF(OR(K32="U",K32="K"),B32,IF(K32="HU",B32/2)))</f>
        <v>0</v>
      </c>
      <c r="M32" s="85" t="n">
        <f aca="false">IF(L32&gt;B32,SUM((L32-B32)*24,K32),SUM((B32-L32)*-24,K32))</f>
        <v>-8</v>
      </c>
      <c r="N32" s="86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88" t="n">
        <f aca="false">IF(A32="","",IF(MONTH(A32+1)=MONTH($A$2),DATE(gewJahr,MONTH($A$2),DAY(A32+1)),""))</f>
        <v>42886</v>
      </c>
      <c r="B33" s="89" t="n">
        <f aca="false">IF(OR(A33="",O33=2),0,VLOOKUP(WEEKDAY(A33),Tagesarbeitszeit,2,0))</f>
        <v>0.333333333333333</v>
      </c>
      <c r="C33" s="90"/>
      <c r="D33" s="90"/>
      <c r="E33" s="90"/>
      <c r="F33" s="90"/>
      <c r="G33" s="90"/>
      <c r="H33" s="90"/>
      <c r="I33" s="89" t="n">
        <f aca="false">IF(G33&lt;=H33,SUM(D33-C33,F33-E33,H33-G33),SUM(D33-C33,F33-E33,1-G33+H33))</f>
        <v>0</v>
      </c>
      <c r="J33" s="91" t="n">
        <f aca="false">IF(I33&lt;&gt;0,VLOOKUP(I33,Pausen,2),0)</f>
        <v>0</v>
      </c>
      <c r="K33" s="92"/>
      <c r="L33" s="93" t="n">
        <f aca="false">SUM(I33-J33,IF(OR(K33="U",K33="K"),B33,IF(K33="HU",B33/2)))</f>
        <v>0</v>
      </c>
      <c r="M33" s="94" t="n">
        <f aca="false">IF(L33&gt;B33,SUM((L33-B33)*24,K33),SUM((B33-L33)*-24,K33))</f>
        <v>-8</v>
      </c>
      <c r="N33" s="95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96"/>
      <c r="B34" s="97" t="n">
        <f aca="false">SUM(B3:B33)*24</f>
        <v>168</v>
      </c>
      <c r="C34" s="98"/>
      <c r="D34" s="98"/>
      <c r="E34" s="98"/>
      <c r="F34" s="98"/>
      <c r="G34" s="98"/>
      <c r="H34" s="99" t="s">
        <v>27</v>
      </c>
      <c r="I34" s="100" t="n">
        <f aca="false">COUNTIF(K3:K33,"U")+(COUNTIF(K3:K33,"hU")/2)</f>
        <v>0</v>
      </c>
      <c r="J34" s="98"/>
      <c r="K34" s="101"/>
      <c r="L34" s="102" t="n">
        <f aca="false">SUM(L3:L33)*24</f>
        <v>0</v>
      </c>
      <c r="M34" s="103" t="n">
        <f aca="false">SUM(M3:M33)</f>
        <v>-168</v>
      </c>
      <c r="N34" s="104"/>
      <c r="O34" s="38"/>
    </row>
    <row r="35" customFormat="false" ht="14.25" hidden="false" customHeight="true" outlineLevel="0" collapsed="false">
      <c r="H35" s="105" t="s">
        <v>28</v>
      </c>
      <c r="I35" s="124" t="n">
        <f aca="false">April!I36</f>
        <v>0</v>
      </c>
      <c r="L35" s="105" t="s">
        <v>29</v>
      </c>
      <c r="M35" s="125" t="n">
        <f aca="false">April!M36</f>
        <v>-656</v>
      </c>
      <c r="N35" s="107"/>
    </row>
    <row r="36" customFormat="false" ht="12.75" hidden="false" customHeight="false" outlineLevel="0" collapsed="false">
      <c r="A36" s="108" t="s">
        <v>30</v>
      </c>
      <c r="B36" s="126" t="str">
        <f aca="false">mitarbeiter</f>
        <v>Mustermann</v>
      </c>
      <c r="C36" s="110"/>
      <c r="D36" s="110"/>
      <c r="E36" s="110"/>
      <c r="F36" s="110"/>
      <c r="G36" s="110"/>
      <c r="H36" s="111" t="s">
        <v>31</v>
      </c>
      <c r="I36" s="112" t="n">
        <f aca="false">I35-I34</f>
        <v>0</v>
      </c>
      <c r="J36" s="113"/>
      <c r="K36" s="114"/>
      <c r="L36" s="115" t="s">
        <v>32</v>
      </c>
      <c r="M36" s="116" t="n">
        <f aca="false">SUM(M35,M34)</f>
        <v>-824</v>
      </c>
      <c r="N36" s="107"/>
    </row>
    <row r="37" customFormat="false" ht="12.75" hidden="false" customHeight="false" outlineLevel="0" collapsed="false">
      <c r="A37" s="117"/>
      <c r="B37" s="118"/>
      <c r="C37" s="110"/>
      <c r="D37" s="110"/>
      <c r="E37" s="110"/>
      <c r="F37" s="110"/>
      <c r="G37" s="110"/>
      <c r="H37" s="110"/>
      <c r="I37" s="119"/>
      <c r="J37" s="113"/>
      <c r="K37" s="114"/>
      <c r="L37" s="120"/>
      <c r="M37" s="121"/>
    </row>
  </sheetData>
  <mergeCells count="1">
    <mergeCell ref="A2:B2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6,1)</f>
        <v>42887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78" t="n">
        <f aca="false">DATE(gewJahr,MONTH($A$2),DAY(A2))</f>
        <v>42887</v>
      </c>
      <c r="B3" s="79" t="n">
        <f aca="false">IF(OR(A3="",O3=2),0,VLOOKUP(WEEKDAY(A3),Tagesarbeitszeit,2,0))</f>
        <v>0.333333333333333</v>
      </c>
      <c r="C3" s="80"/>
      <c r="D3" s="80"/>
      <c r="E3" s="80"/>
      <c r="F3" s="80"/>
      <c r="G3" s="80"/>
      <c r="H3" s="80"/>
      <c r="I3" s="79" t="n">
        <f aca="false">IF(G3&lt;=H3,SUM(D3-C3,F3-E3,H3-G3),SUM(D3-C3,F3-E3,1-G3+H3))</f>
        <v>0</v>
      </c>
      <c r="J3" s="82" t="n">
        <f aca="false">IF(I3&lt;&gt;0,VLOOKUP(I3,Pausen,2),0)</f>
        <v>0</v>
      </c>
      <c r="K3" s="83"/>
      <c r="L3" s="84" t="n">
        <f aca="false">SUM(I3-J3,IF(OR(K3="U",K3="K"),B3,IF(K3="HU",B3/2)))</f>
        <v>0</v>
      </c>
      <c r="M3" s="85" t="n">
        <f aca="false">IF(L3&gt;B3,SUM((L3-B3)*24,K3),SUM((B3-L3)*-24,K3))</f>
        <v>-8</v>
      </c>
      <c r="N3" s="122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78" t="n">
        <f aca="false">IF(A3="","",IF(MONTH(A3+1)=MONTH($A$2),DATE(gewJahr,MONTH($A$2),DAY(A3+1)),""))</f>
        <v>42888</v>
      </c>
      <c r="B4" s="79" t="n">
        <f aca="false">IF(OR(A4="",O4=2),0,VLOOKUP(WEEKDAY(A4),Tagesarbeitszeit,2,0))</f>
        <v>0.333333333333333</v>
      </c>
      <c r="C4" s="80"/>
      <c r="D4" s="80"/>
      <c r="E4" s="80"/>
      <c r="F4" s="80"/>
      <c r="G4" s="80"/>
      <c r="H4" s="80"/>
      <c r="I4" s="79" t="n">
        <f aca="false">IF(G4&lt;=H4,SUM(D4-C4,F4-E4,H4-G4),SUM(D4-C4,F4-E4,1-G4+H4))</f>
        <v>0</v>
      </c>
      <c r="J4" s="82" t="n">
        <f aca="false">IF(I4&lt;&gt;0,VLOOKUP(I4,Pausen,2),0)</f>
        <v>0</v>
      </c>
      <c r="K4" s="83"/>
      <c r="L4" s="84" t="n">
        <f aca="false">SUM(I4-J4,IF(OR(K4="U",K4="K"),B4,IF(K4="HU",B4/2)))</f>
        <v>0</v>
      </c>
      <c r="M4" s="85" t="n">
        <f aca="false">IF(L4&gt;B4,SUM((L4-B4)*24,K4),SUM((B4-L4)*-24,K4))</f>
        <v>-8</v>
      </c>
      <c r="N4" s="86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69" t="n">
        <f aca="false">IF(A4="","",IF(MONTH(A4+1)=MONTH($A$2),DATE(gewJahr,MONTH($A$2),DAY(A4+1)),""))</f>
        <v>42889</v>
      </c>
      <c r="B5" s="70" t="n">
        <f aca="false">IF(OR(A5="",O5=2),0,VLOOKUP(WEEKDAY(A5),Tagesarbeitszeit,2,0))</f>
        <v>0</v>
      </c>
      <c r="C5" s="71"/>
      <c r="D5" s="71"/>
      <c r="E5" s="71"/>
      <c r="F5" s="71"/>
      <c r="G5" s="71"/>
      <c r="H5" s="71"/>
      <c r="I5" s="70" t="n">
        <f aca="false">IF(G5&lt;=H5,SUM(D5-C5,F5-E5,H5-G5),SUM(D5-C5,F5-E5,1-G5+H5))</f>
        <v>0</v>
      </c>
      <c r="J5" s="73" t="n">
        <f aca="false">IF(I5&lt;&gt;0,VLOOKUP(I5,Pausen,2),0)</f>
        <v>0</v>
      </c>
      <c r="K5" s="74"/>
      <c r="L5" s="75" t="n">
        <f aca="false">SUM(I5-J5,IF(OR(K5="U",K5="K"),B5,IF(K5="HU",B5/2)))</f>
        <v>0</v>
      </c>
      <c r="M5" s="76" t="n">
        <f aca="false">IF(L5&gt;B5,SUM((L5-B5)*24,K5),SUM((B5-L5)*-24,K5))</f>
        <v>0</v>
      </c>
      <c r="N5" s="77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890</v>
      </c>
      <c r="B6" s="51" t="n">
        <f aca="false">IF(OR(A6="",O6=2),0,VLOOKUP(WEEKDAY(A6),Tagesarbeitszeit,2,0))</f>
        <v>0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0</v>
      </c>
      <c r="N6" s="68"/>
      <c r="O6" s="58" t="n">
        <f aca="false">IF(ISNUMBER(VLOOKUP(A6,Grundlagen!$B$2:$B$30,1,FALSE())),2,1)</f>
        <v>2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891</v>
      </c>
      <c r="B7" s="51" t="n">
        <f aca="false">IF(OR(A7="",O7=2),0,VLOOKUP(WEEKDAY(A7),Tagesarbeitszeit,2,0))</f>
        <v>0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0</v>
      </c>
      <c r="N7" s="68"/>
      <c r="O7" s="58" t="n">
        <f aca="false">IF(ISNUMBER(VLOOKUP(A7,Grundlagen!$B$2:$B$30,1,FALSE())),2,1)</f>
        <v>2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78" t="n">
        <f aca="false">IF(A7="","",IF(MONTH(A7+1)=MONTH($A$2),DATE(gewJahr,MONTH($A$2),DAY(A7+1)),""))</f>
        <v>42892</v>
      </c>
      <c r="B8" s="79" t="n">
        <f aca="false">IF(OR(A8="",O8=2),0,VLOOKUP(WEEKDAY(A8),Tagesarbeitszeit,2,0))</f>
        <v>0.333333333333333</v>
      </c>
      <c r="C8" s="80"/>
      <c r="D8" s="80"/>
      <c r="E8" s="80"/>
      <c r="F8" s="80"/>
      <c r="G8" s="80"/>
      <c r="H8" s="80"/>
      <c r="I8" s="79" t="n">
        <f aca="false">IF(G8&lt;=H8,SUM(D8-C8,F8-E8,H8-G8),SUM(D8-C8,F8-E8,1-G8+H8))</f>
        <v>0</v>
      </c>
      <c r="J8" s="82" t="n">
        <f aca="false">IF(I8&lt;&gt;0,VLOOKUP(I8,Pausen,2),0)</f>
        <v>0</v>
      </c>
      <c r="K8" s="83"/>
      <c r="L8" s="84" t="n">
        <f aca="false">SUM(I8-J8,IF(OR(K8="U",K8="K"),B8,IF(K8="HU",B8/2)))</f>
        <v>0</v>
      </c>
      <c r="M8" s="85" t="n">
        <f aca="false">IF(L8&gt;B8,SUM((L8-B8)*24,K8),SUM((B8-L8)*-24,K8))</f>
        <v>-8</v>
      </c>
      <c r="N8" s="86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78" t="n">
        <f aca="false">IF(A8="","",IF(MONTH(A8+1)=MONTH($A$2),DATE(gewJahr,MONTH($A$2),DAY(A8+1)),""))</f>
        <v>42893</v>
      </c>
      <c r="B9" s="79" t="n">
        <f aca="false">IF(OR(A9="",O9=2),0,VLOOKUP(WEEKDAY(A9),Tagesarbeitszeit,2,0))</f>
        <v>0.333333333333333</v>
      </c>
      <c r="C9" s="80"/>
      <c r="D9" s="80"/>
      <c r="E9" s="80"/>
      <c r="F9" s="80"/>
      <c r="G9" s="80"/>
      <c r="H9" s="80"/>
      <c r="I9" s="79" t="n">
        <f aca="false">IF(G9&lt;=H9,SUM(D9-C9,F9-E9,H9-G9),SUM(D9-C9,F9-E9,1-G9+H9))</f>
        <v>0</v>
      </c>
      <c r="J9" s="82" t="n">
        <f aca="false">IF(I9&lt;&gt;0,VLOOKUP(I9,Pausen,2),0)</f>
        <v>0</v>
      </c>
      <c r="K9" s="83"/>
      <c r="L9" s="84" t="n">
        <f aca="false">SUM(I9-J9,IF(OR(K9="U",K9="K"),B9,IF(K9="HU",B9/2)))</f>
        <v>0</v>
      </c>
      <c r="M9" s="85" t="n">
        <f aca="false">IF(L9&gt;B9,SUM((L9-B9)*24,K9),SUM((B9-L9)*-24,K9))</f>
        <v>-8</v>
      </c>
      <c r="N9" s="86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78" t="n">
        <f aca="false">IF(A9="","",IF(MONTH(A9+1)=MONTH($A$2),DATE(gewJahr,MONTH($A$2),DAY(A9+1)),""))</f>
        <v>42894</v>
      </c>
      <c r="B10" s="79" t="n">
        <f aca="false">IF(OR(A10="",O10=2),0,VLOOKUP(WEEKDAY(A10),Tagesarbeitszeit,2,0))</f>
        <v>0.333333333333333</v>
      </c>
      <c r="C10" s="80"/>
      <c r="D10" s="80"/>
      <c r="E10" s="80"/>
      <c r="F10" s="80"/>
      <c r="G10" s="80"/>
      <c r="H10" s="80"/>
      <c r="I10" s="79" t="n">
        <f aca="false">IF(G10&lt;=H10,SUM(D10-C10,F10-E10,H10-G10),SUM(D10-C10,F10-E10,1-G10+H10))</f>
        <v>0</v>
      </c>
      <c r="J10" s="82" t="n">
        <f aca="false">IF(I10&lt;&gt;0,VLOOKUP(I10,Pausen,2),0)</f>
        <v>0</v>
      </c>
      <c r="K10" s="83"/>
      <c r="L10" s="84" t="n">
        <f aca="false">SUM(I10-J10,IF(OR(K10="U",K10="K"),B10,IF(K10="HU",B10/2)))</f>
        <v>0</v>
      </c>
      <c r="M10" s="85" t="n">
        <f aca="false">IF(L10&gt;B10,SUM((L10-B10)*24,K10),SUM((B10-L10)*-24,K10))</f>
        <v>-8</v>
      </c>
      <c r="N10" s="86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78" t="n">
        <f aca="false">IF(A10="","",IF(MONTH(A10+1)=MONTH($A$2),DATE(gewJahr,MONTH($A$2),DAY(A10+1)),""))</f>
        <v>42895</v>
      </c>
      <c r="B11" s="79" t="n">
        <f aca="false">IF(OR(A11="",O11=2),0,VLOOKUP(WEEKDAY(A11),Tagesarbeitszeit,2,0))</f>
        <v>0.333333333333333</v>
      </c>
      <c r="C11" s="80"/>
      <c r="D11" s="80"/>
      <c r="E11" s="80"/>
      <c r="F11" s="80"/>
      <c r="G11" s="80"/>
      <c r="H11" s="80"/>
      <c r="I11" s="79" t="n">
        <f aca="false">IF(G11&lt;=H11,SUM(D11-C11,F11-E11,H11-G11),SUM(D11-C11,F11-E11,1-G11+H11))</f>
        <v>0</v>
      </c>
      <c r="J11" s="82" t="n">
        <f aca="false">IF(I11&lt;&gt;0,VLOOKUP(I11,Pausen,2),0)</f>
        <v>0</v>
      </c>
      <c r="K11" s="83"/>
      <c r="L11" s="84" t="n">
        <f aca="false">SUM(I11-J11,IF(OR(K11="U",K11="K"),B11,IF(K11="HU",B11/2)))</f>
        <v>0</v>
      </c>
      <c r="M11" s="85" t="n">
        <f aca="false">IF(L11&gt;B11,SUM((L11-B11)*24,K11),SUM((B11-L11)*-24,K11))</f>
        <v>-8</v>
      </c>
      <c r="N11" s="86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69" t="n">
        <f aca="false">IF(A11="","",IF(MONTH(A11+1)=MONTH($A$2),DATE(gewJahr,MONTH($A$2),DAY(A11+1)),""))</f>
        <v>42896</v>
      </c>
      <c r="B12" s="70" t="n">
        <f aca="false">IF(OR(A12="",O12=2),0,VLOOKUP(WEEKDAY(A12),Tagesarbeitszeit,2,0))</f>
        <v>0</v>
      </c>
      <c r="C12" s="71"/>
      <c r="D12" s="71"/>
      <c r="E12" s="71"/>
      <c r="F12" s="71"/>
      <c r="G12" s="71"/>
      <c r="H12" s="71"/>
      <c r="I12" s="70" t="n">
        <f aca="false">IF(G12&lt;=H12,SUM(D12-C12,F12-E12,H12-G12),SUM(D12-C12,F12-E12,1-G12+H12))</f>
        <v>0</v>
      </c>
      <c r="J12" s="73" t="n">
        <f aca="false">IF(I12&lt;&gt;0,VLOOKUP(I12,Pausen,2),0)</f>
        <v>0</v>
      </c>
      <c r="K12" s="74"/>
      <c r="L12" s="75" t="n">
        <f aca="false">SUM(I12-J12,IF(OR(K12="U",K12="K"),B12,IF(K12="HU",B12/2)))</f>
        <v>0</v>
      </c>
      <c r="M12" s="76" t="n">
        <f aca="false">IF(L12&gt;B12,SUM((L12-B12)*24,K12),SUM((B12-L12)*-24,K12))</f>
        <v>0</v>
      </c>
      <c r="N12" s="77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69" t="n">
        <f aca="false">IF(A12="","",IF(MONTH(A12+1)=MONTH($A$2),DATE(gewJahr,MONTH($A$2),DAY(A12+1)),""))</f>
        <v>42897</v>
      </c>
      <c r="B13" s="70" t="n">
        <f aca="false">IF(OR(A13="",O13=2),0,VLOOKUP(WEEKDAY(A13),Tagesarbeitszeit,2,0))</f>
        <v>0</v>
      </c>
      <c r="C13" s="71"/>
      <c r="D13" s="71"/>
      <c r="E13" s="71"/>
      <c r="F13" s="71"/>
      <c r="G13" s="71"/>
      <c r="H13" s="71"/>
      <c r="I13" s="70" t="n">
        <f aca="false">IF(G13&lt;=H13,SUM(D13-C13,F13-E13,H13-G13),SUM(D13-C13,F13-E13,1-G13+H13))</f>
        <v>0</v>
      </c>
      <c r="J13" s="73" t="n">
        <f aca="false">IF(I13&lt;&gt;0,VLOOKUP(I13,Pausen,2),0)</f>
        <v>0</v>
      </c>
      <c r="K13" s="74"/>
      <c r="L13" s="75" t="n">
        <f aca="false">SUM(I13-J13,IF(OR(K13="U",K13="K"),B13,IF(K13="HU",B13/2)))</f>
        <v>0</v>
      </c>
      <c r="M13" s="76" t="n">
        <f aca="false">IF(L13&gt;B13,SUM((L13-B13)*24,K13),SUM((B13-L13)*-24,K13))</f>
        <v>0</v>
      </c>
      <c r="N13" s="77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78" t="n">
        <f aca="false">IF(A13="","",IF(MONTH(A13+1)=MONTH($A$2),DATE(gewJahr,MONTH($A$2),DAY(A13+1)),""))</f>
        <v>42898</v>
      </c>
      <c r="B14" s="79" t="n">
        <f aca="false">IF(OR(A14="",O14=2),0,VLOOKUP(WEEKDAY(A14),Tagesarbeitszeit,2,0))</f>
        <v>0.333333333333333</v>
      </c>
      <c r="C14" s="80"/>
      <c r="D14" s="80"/>
      <c r="E14" s="80"/>
      <c r="F14" s="80"/>
      <c r="G14" s="80"/>
      <c r="H14" s="80"/>
      <c r="I14" s="79" t="n">
        <f aca="false">IF(G14&lt;=H14,SUM(D14-C14,F14-E14,H14-G14),SUM(D14-C14,F14-E14,1-G14+H14))</f>
        <v>0</v>
      </c>
      <c r="J14" s="82" t="n">
        <f aca="false">IF(I14&lt;&gt;0,VLOOKUP(I14,Pausen,2),0)</f>
        <v>0</v>
      </c>
      <c r="K14" s="83"/>
      <c r="L14" s="84" t="n">
        <f aca="false">SUM(I14-J14,IF(OR(K14="U",K14="K"),B14,IF(K14="HU",B14/2)))</f>
        <v>0</v>
      </c>
      <c r="M14" s="85" t="n">
        <f aca="false">IF(L14&gt;B14,SUM((L14-B14)*24,K14),SUM((B14-L14)*-24,K14))</f>
        <v>-8</v>
      </c>
      <c r="N14" s="86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78" t="n">
        <f aca="false">IF(A14="","",IF(MONTH(A14+1)=MONTH($A$2),DATE(gewJahr,MONTH($A$2),DAY(A14+1)),""))</f>
        <v>42899</v>
      </c>
      <c r="B15" s="79" t="n">
        <f aca="false">IF(OR(A15="",O15=2),0,VLOOKUP(WEEKDAY(A15),Tagesarbeitszeit,2,0))</f>
        <v>0.333333333333333</v>
      </c>
      <c r="C15" s="80"/>
      <c r="D15" s="80"/>
      <c r="E15" s="80"/>
      <c r="F15" s="80"/>
      <c r="G15" s="80"/>
      <c r="H15" s="80"/>
      <c r="I15" s="79" t="n">
        <f aca="false">IF(G15&lt;=H15,SUM(D15-C15,F15-E15,H15-G15),SUM(D15-C15,F15-E15,1-G15+H15))</f>
        <v>0</v>
      </c>
      <c r="J15" s="82" t="n">
        <f aca="false">IF(I15&lt;&gt;0,VLOOKUP(I15,Pausen,2),0)</f>
        <v>0</v>
      </c>
      <c r="K15" s="83"/>
      <c r="L15" s="84" t="n">
        <f aca="false">SUM(I15-J15,IF(OR(K15="U",K15="K"),B15,IF(K15="HU",B15/2)))</f>
        <v>0</v>
      </c>
      <c r="M15" s="85" t="n">
        <f aca="false">IF(L15&gt;B15,SUM((L15-B15)*24,K15),SUM((B15-L15)*-24,K15))</f>
        <v>-8</v>
      </c>
      <c r="N15" s="86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78" t="n">
        <f aca="false">IF(A15="","",IF(MONTH(A15+1)=MONTH($A$2),DATE(gewJahr,MONTH($A$2),DAY(A15+1)),""))</f>
        <v>42900</v>
      </c>
      <c r="B16" s="79" t="n">
        <f aca="false">IF(OR(A16="",O16=2),0,VLOOKUP(WEEKDAY(A16),Tagesarbeitszeit,2,0))</f>
        <v>0.333333333333333</v>
      </c>
      <c r="C16" s="80"/>
      <c r="D16" s="80"/>
      <c r="E16" s="80"/>
      <c r="F16" s="80"/>
      <c r="G16" s="80"/>
      <c r="H16" s="80"/>
      <c r="I16" s="79" t="n">
        <f aca="false">IF(G16&lt;=H16,SUM(D16-C16,F16-E16,H16-G16),SUM(D16-C16,F16-E16,1-G16+H16))</f>
        <v>0</v>
      </c>
      <c r="J16" s="82" t="n">
        <f aca="false">IF(I16&lt;&gt;0,VLOOKUP(I16,Pausen,2),0)</f>
        <v>0</v>
      </c>
      <c r="K16" s="83"/>
      <c r="L16" s="84" t="n">
        <f aca="false">SUM(I16-J16,IF(OR(K16="U",K16="K"),B16,IF(K16="HU",B16/2)))</f>
        <v>0</v>
      </c>
      <c r="M16" s="85" t="n">
        <f aca="false">IF(L16&gt;B16,SUM((L16-B16)*24,K16),SUM((B16-L16)*-24,K16))</f>
        <v>-8</v>
      </c>
      <c r="N16" s="86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901</v>
      </c>
      <c r="B17" s="51" t="n">
        <f aca="false">IF(OR(A17="",O17=2),0,VLOOKUP(WEEKDAY(A17),Tagesarbeitszeit,2,0))</f>
        <v>0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128"/>
      <c r="L17" s="55" t="n">
        <f aca="false">SUM(I17-J17,IF(OR(K17="U",K17="K"),B17,IF(K17="HU",B17/2)))</f>
        <v>0</v>
      </c>
      <c r="M17" s="56" t="n">
        <f aca="false">IF(L17&gt;B17,SUM((L17-B17)*24,K17),SUM((B17-L17)*-24,K17))</f>
        <v>0</v>
      </c>
      <c r="N17" s="68"/>
      <c r="O17" s="58" t="n">
        <f aca="false">IF(ISNUMBER(VLOOKUP(A17,Grundlagen!$B$2:$B$30,1,FALSE())),2,1)</f>
        <v>2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60" t="n">
        <f aca="false">IF(A17="","",IF(MONTH(A17+1)=MONTH($A$2),DATE(gewJahr,MONTH($A$2),DAY(A17+1)),""))</f>
        <v>42902</v>
      </c>
      <c r="B18" s="61" t="n">
        <f aca="false">IF(OR(A18="",O18=2),0,VLOOKUP(WEEKDAY(A18),Tagesarbeitszeit,2,0))</f>
        <v>0.333333333333333</v>
      </c>
      <c r="C18" s="62"/>
      <c r="D18" s="62"/>
      <c r="E18" s="62"/>
      <c r="F18" s="62"/>
      <c r="G18" s="62"/>
      <c r="H18" s="62"/>
      <c r="I18" s="61" t="n">
        <f aca="false">IF(G18&lt;=H18,SUM(D18-C18,F18-E18,H18-G18),SUM(D18-C18,F18-E18,1-G18+H18))</f>
        <v>0</v>
      </c>
      <c r="J18" s="63" t="n">
        <f aca="false">IF(I18&lt;&gt;0,VLOOKUP(I18,Pausen,2),0)</f>
        <v>0</v>
      </c>
      <c r="K18" s="64"/>
      <c r="L18" s="65" t="n">
        <f aca="false">SUM(I18-J18,IF(OR(K18="U",K18="K"),B18,IF(K18="HU",B18/2)))</f>
        <v>0</v>
      </c>
      <c r="M18" s="66" t="n">
        <f aca="false">IF(L18&gt;B18,SUM((L18-B18)*24,K18),SUM((B18-L18)*-24,K18))</f>
        <v>-8</v>
      </c>
      <c r="N18" s="67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>f</v>
      </c>
    </row>
    <row r="19" s="59" customFormat="true" ht="13.5" hidden="false" customHeight="true" outlineLevel="0" collapsed="false">
      <c r="A19" s="69" t="n">
        <f aca="false">IF(A18="","",IF(MONTH(A18+1)=MONTH($A$2),DATE(gewJahr,MONTH($A$2),DAY(A18+1)),""))</f>
        <v>42903</v>
      </c>
      <c r="B19" s="70" t="n">
        <f aca="false">IF(OR(A19="",O19=2),0,VLOOKUP(WEEKDAY(A19),Tagesarbeitszeit,2,0))</f>
        <v>0</v>
      </c>
      <c r="C19" s="71"/>
      <c r="D19" s="71"/>
      <c r="E19" s="71"/>
      <c r="F19" s="71"/>
      <c r="G19" s="71"/>
      <c r="H19" s="71"/>
      <c r="I19" s="70" t="n">
        <f aca="false">IF(G19&lt;=H19,SUM(D19-C19,F19-E19,H19-G19),SUM(D19-C19,F19-E19,1-G19+H19))</f>
        <v>0</v>
      </c>
      <c r="J19" s="73" t="n">
        <f aca="false">IF(I19&lt;&gt;0,VLOOKUP(I19,Pausen,2),0)</f>
        <v>0</v>
      </c>
      <c r="K19" s="74"/>
      <c r="L19" s="75" t="n">
        <f aca="false">SUM(I19-J19,IF(OR(K19="U",K19="K"),B19,IF(K19="HU",B19/2)))</f>
        <v>0</v>
      </c>
      <c r="M19" s="76" t="n">
        <f aca="false">IF(L19&gt;B19,SUM((L19-B19)*24,K19),SUM((B19-L19)*-24,K19))</f>
        <v>0</v>
      </c>
      <c r="N19" s="77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69" t="n">
        <f aca="false">IF(A19="","",IF(MONTH(A19+1)=MONTH($A$2),DATE(gewJahr,MONTH($A$2),DAY(A19+1)),""))</f>
        <v>42904</v>
      </c>
      <c r="B20" s="70" t="n">
        <f aca="false">IF(OR(A20="",O20=2),0,VLOOKUP(WEEKDAY(A20),Tagesarbeitszeit,2,0))</f>
        <v>0</v>
      </c>
      <c r="C20" s="71"/>
      <c r="D20" s="71"/>
      <c r="E20" s="71"/>
      <c r="F20" s="71"/>
      <c r="G20" s="71"/>
      <c r="H20" s="71"/>
      <c r="I20" s="70" t="n">
        <f aca="false">IF(G20&lt;=H20,SUM(D20-C20,F20-E20,H20-G20),SUM(D20-C20,F20-E20,1-G20+H20))</f>
        <v>0</v>
      </c>
      <c r="J20" s="73" t="n">
        <f aca="false">IF(I20&lt;&gt;0,VLOOKUP(I20,Pausen,2),0)</f>
        <v>0</v>
      </c>
      <c r="K20" s="74"/>
      <c r="L20" s="75" t="n">
        <f aca="false">SUM(I20-J20,IF(OR(K20="U",K20="K"),B20,IF(K20="HU",B20/2)))</f>
        <v>0</v>
      </c>
      <c r="M20" s="76" t="n">
        <f aca="false">IF(L20&gt;B20,SUM((L20-B20)*24,K20),SUM((B20-L20)*-24,K20))</f>
        <v>0</v>
      </c>
      <c r="N20" s="77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78" t="n">
        <f aca="false">IF(A20="","",IF(MONTH(A20+1)=MONTH($A$2),DATE(gewJahr,MONTH($A$2),DAY(A20+1)),""))</f>
        <v>42905</v>
      </c>
      <c r="B21" s="79" t="n">
        <f aca="false">IF(OR(A21="",O21=2),0,VLOOKUP(WEEKDAY(A21),Tagesarbeitszeit,2,0))</f>
        <v>0.333333333333333</v>
      </c>
      <c r="C21" s="80"/>
      <c r="D21" s="80"/>
      <c r="E21" s="80"/>
      <c r="F21" s="80"/>
      <c r="G21" s="80"/>
      <c r="H21" s="80"/>
      <c r="I21" s="79" t="n">
        <f aca="false">IF(G21&lt;=H21,SUM(D21-C21,F21-E21,H21-G21),SUM(D21-C21,F21-E21,1-G21+H21))</f>
        <v>0</v>
      </c>
      <c r="J21" s="82" t="n">
        <f aca="false">IF(I21&lt;&gt;0,VLOOKUP(I21,Pausen,2),0)</f>
        <v>0</v>
      </c>
      <c r="K21" s="83"/>
      <c r="L21" s="84" t="n">
        <f aca="false">SUM(I21-J21,IF(OR(K21="U",K21="K"),B21,IF(K21="HU",B21/2)))</f>
        <v>0</v>
      </c>
      <c r="M21" s="85" t="n">
        <f aca="false">IF(L21&gt;B21,SUM((L21-B21)*24,K21),SUM((B21-L21)*-24,K21))</f>
        <v>-8</v>
      </c>
      <c r="N21" s="86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78" t="n">
        <f aca="false">IF(A21="","",IF(MONTH(A21+1)=MONTH($A$2),DATE(gewJahr,MONTH($A$2),DAY(A21+1)),""))</f>
        <v>42906</v>
      </c>
      <c r="B22" s="79" t="n">
        <f aca="false">IF(OR(A22="",O22=2),0,VLOOKUP(WEEKDAY(A22),Tagesarbeitszeit,2,0))</f>
        <v>0.333333333333333</v>
      </c>
      <c r="C22" s="80"/>
      <c r="D22" s="80"/>
      <c r="E22" s="80"/>
      <c r="F22" s="80"/>
      <c r="G22" s="80"/>
      <c r="H22" s="80"/>
      <c r="I22" s="79" t="n">
        <f aca="false">IF(G22&lt;=H22,SUM(D22-C22,F22-E22,H22-G22),SUM(D22-C22,F22-E22,1-G22+H22))</f>
        <v>0</v>
      </c>
      <c r="J22" s="82" t="n">
        <f aca="false">IF(I22&lt;&gt;0,VLOOKUP(I22,Pausen,2),0)</f>
        <v>0</v>
      </c>
      <c r="K22" s="83"/>
      <c r="L22" s="84" t="n">
        <f aca="false">SUM(I22-J22,IF(OR(K22="U",K22="K"),B22,IF(K22="HU",B22/2)))</f>
        <v>0</v>
      </c>
      <c r="M22" s="85" t="n">
        <f aca="false">IF(L22&gt;B22,SUM((L22-B22)*24,K22),SUM((B22-L22)*-24,K22))</f>
        <v>-8</v>
      </c>
      <c r="N22" s="86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78" t="n">
        <f aca="false">IF(A22="","",IF(MONTH(A22+1)=MONTH($A$2),DATE(gewJahr,MONTH($A$2),DAY(A22+1)),""))</f>
        <v>42907</v>
      </c>
      <c r="B23" s="79" t="n">
        <f aca="false">IF(OR(A23="",O23=2),0,VLOOKUP(WEEKDAY(A23),Tagesarbeitszeit,2,0))</f>
        <v>0.333333333333333</v>
      </c>
      <c r="C23" s="80"/>
      <c r="D23" s="80"/>
      <c r="E23" s="80"/>
      <c r="F23" s="80"/>
      <c r="G23" s="80"/>
      <c r="H23" s="80"/>
      <c r="I23" s="79" t="n">
        <f aca="false">IF(G23&lt;=H23,SUM(D23-C23,F23-E23,H23-G23),SUM(D23-C23,F23-E23,1-G23+H23))</f>
        <v>0</v>
      </c>
      <c r="J23" s="82" t="n">
        <f aca="false">IF(I23&lt;&gt;0,VLOOKUP(I23,Pausen,2),0)</f>
        <v>0</v>
      </c>
      <c r="K23" s="83"/>
      <c r="L23" s="84" t="n">
        <f aca="false">SUM(I23-J23,IF(OR(K23="U",K23="K"),B23,IF(K23="HU",B23/2)))</f>
        <v>0</v>
      </c>
      <c r="M23" s="85" t="n">
        <f aca="false">IF(L23&gt;B23,SUM((L23-B23)*24,K23),SUM((B23-L23)*-24,K23))</f>
        <v>-8</v>
      </c>
      <c r="N23" s="86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78" t="n">
        <f aca="false">IF(A23="","",IF(MONTH(A23+1)=MONTH($A$2),DATE(gewJahr,MONTH($A$2),DAY(A23+1)),""))</f>
        <v>42908</v>
      </c>
      <c r="B24" s="79" t="n">
        <f aca="false">IF(OR(A24="",O24=2),0,VLOOKUP(WEEKDAY(A24),Tagesarbeitszeit,2,0))</f>
        <v>0.333333333333333</v>
      </c>
      <c r="C24" s="80"/>
      <c r="D24" s="80"/>
      <c r="E24" s="80"/>
      <c r="F24" s="80"/>
      <c r="G24" s="80"/>
      <c r="H24" s="80"/>
      <c r="I24" s="79" t="n">
        <f aca="false">IF(G24&lt;=H24,SUM(D24-C24,F24-E24,H24-G24),SUM(D24-C24,F24-E24,1-G24+H24))</f>
        <v>0</v>
      </c>
      <c r="J24" s="82" t="n">
        <f aca="false">IF(I24&lt;&gt;0,VLOOKUP(I24,Pausen,2),0)</f>
        <v>0</v>
      </c>
      <c r="K24" s="83"/>
      <c r="L24" s="84" t="n">
        <f aca="false">SUM(I24-J24,IF(OR(K24="U",K24="K"),B24,IF(K24="HU",B24/2)))</f>
        <v>0</v>
      </c>
      <c r="M24" s="85" t="n">
        <f aca="false">IF(L24&gt;B24,SUM((L24-B24)*24,K24),SUM((B24-L24)*-24,K24))</f>
        <v>-8</v>
      </c>
      <c r="N24" s="86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78" t="n">
        <f aca="false">IF(A24="","",IF(MONTH(A24+1)=MONTH($A$2),DATE(gewJahr,MONTH($A$2),DAY(A24+1)),""))</f>
        <v>42909</v>
      </c>
      <c r="B25" s="79" t="n">
        <f aca="false">IF(OR(A25="",O25=2),0,VLOOKUP(WEEKDAY(A25),Tagesarbeitszeit,2,0))</f>
        <v>0.333333333333333</v>
      </c>
      <c r="C25" s="80"/>
      <c r="D25" s="80"/>
      <c r="E25" s="80"/>
      <c r="F25" s="80"/>
      <c r="G25" s="80"/>
      <c r="H25" s="80"/>
      <c r="I25" s="79" t="n">
        <f aca="false">IF(G25&lt;=H25,SUM(D25-C25,F25-E25,H25-G25),SUM(D25-C25,F25-E25,1-G25+H25))</f>
        <v>0</v>
      </c>
      <c r="J25" s="82" t="n">
        <f aca="false">IF(I25&lt;&gt;0,VLOOKUP(I25,Pausen,2),0)</f>
        <v>0</v>
      </c>
      <c r="K25" s="83"/>
      <c r="L25" s="84" t="n">
        <f aca="false">SUM(I25-J25,IF(OR(K25="U",K25="K"),B25,IF(K25="HU",B25/2)))</f>
        <v>0</v>
      </c>
      <c r="M25" s="85" t="n">
        <f aca="false">IF(L25&gt;B25,SUM((L25-B25)*24,K25),SUM((B25-L25)*-24,K25))</f>
        <v>-8</v>
      </c>
      <c r="N25" s="86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69" t="n">
        <f aca="false">IF(A25="","",IF(MONTH(A25+1)=MONTH($A$2),DATE(gewJahr,MONTH($A$2),DAY(A25+1)),""))</f>
        <v>42910</v>
      </c>
      <c r="B26" s="70" t="n">
        <f aca="false">IF(OR(A26="",O26=2),0,VLOOKUP(WEEKDAY(A26),Tagesarbeitszeit,2,0))</f>
        <v>0</v>
      </c>
      <c r="C26" s="71"/>
      <c r="D26" s="71"/>
      <c r="E26" s="71"/>
      <c r="F26" s="71"/>
      <c r="G26" s="71"/>
      <c r="H26" s="71"/>
      <c r="I26" s="70" t="n">
        <f aca="false">IF(G26&lt;=H26,SUM(D26-C26,F26-E26,H26-G26),SUM(D26-C26,F26-E26,1-G26+H26))</f>
        <v>0</v>
      </c>
      <c r="J26" s="73" t="n">
        <f aca="false">IF(I26&lt;&gt;0,VLOOKUP(I26,Pausen,2),0)</f>
        <v>0</v>
      </c>
      <c r="K26" s="74"/>
      <c r="L26" s="75" t="n">
        <f aca="false">SUM(I26-J26,IF(OR(K26="U",K26="K"),B26,IF(K26="HU",B26/2)))</f>
        <v>0</v>
      </c>
      <c r="M26" s="76" t="n">
        <f aca="false">IF(L26&gt;B26,SUM((L26-B26)*24,K26),SUM((B26-L26)*-24,K26))</f>
        <v>0</v>
      </c>
      <c r="N26" s="77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69" t="n">
        <f aca="false">IF(A26="","",IF(MONTH(A26+1)=MONTH($A$2),DATE(gewJahr,MONTH($A$2),DAY(A26+1)),""))</f>
        <v>42911</v>
      </c>
      <c r="B27" s="70" t="n">
        <f aca="false">IF(OR(A27="",O27=2),0,VLOOKUP(WEEKDAY(A27),Tagesarbeitszeit,2,0))</f>
        <v>0</v>
      </c>
      <c r="C27" s="71"/>
      <c r="D27" s="71"/>
      <c r="E27" s="71"/>
      <c r="F27" s="71"/>
      <c r="G27" s="71"/>
      <c r="H27" s="71"/>
      <c r="I27" s="70" t="n">
        <f aca="false">IF(G27&lt;=H27,SUM(D27-C27,F27-E27,H27-G27),SUM(D27-C27,F27-E27,1-G27+H27))</f>
        <v>0</v>
      </c>
      <c r="J27" s="73" t="n">
        <f aca="false">IF(I27&lt;&gt;0,VLOOKUP(I27,Pausen,2),0)</f>
        <v>0</v>
      </c>
      <c r="K27" s="74"/>
      <c r="L27" s="75" t="n">
        <f aca="false">SUM(I27-J27,IF(OR(K27="U",K27="K"),B27,IF(K27="HU",B27/2)))</f>
        <v>0</v>
      </c>
      <c r="M27" s="76" t="n">
        <f aca="false">IF(L27&gt;B27,SUM((L27-B27)*24,K27),SUM((B27-L27)*-24,K27))</f>
        <v>0</v>
      </c>
      <c r="N27" s="77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78" t="n">
        <f aca="false">IF(A27="","",IF(MONTH(A27+1)=MONTH($A$2),DATE(gewJahr,MONTH($A$2),DAY(A27+1)),""))</f>
        <v>42912</v>
      </c>
      <c r="B28" s="79" t="n">
        <f aca="false">IF(OR(A28="",O28=2),0,VLOOKUP(WEEKDAY(A28),Tagesarbeitszeit,2,0))</f>
        <v>0.333333333333333</v>
      </c>
      <c r="C28" s="80"/>
      <c r="D28" s="80"/>
      <c r="E28" s="80"/>
      <c r="F28" s="80"/>
      <c r="G28" s="80"/>
      <c r="H28" s="80"/>
      <c r="I28" s="79" t="n">
        <f aca="false">IF(G28&lt;=H28,SUM(D28-C28,F28-E28,H28-G28),SUM(D28-C28,F28-E28,1-G28+H28))</f>
        <v>0</v>
      </c>
      <c r="J28" s="82" t="n">
        <f aca="false">IF(I28&lt;&gt;0,VLOOKUP(I28,Pausen,2),0)</f>
        <v>0</v>
      </c>
      <c r="K28" s="83"/>
      <c r="L28" s="84" t="n">
        <f aca="false">SUM(I28-J28,IF(OR(K28="U",K28="K"),B28,IF(K28="HU",B28/2)))</f>
        <v>0</v>
      </c>
      <c r="M28" s="85" t="n">
        <f aca="false">IF(L28&gt;B28,SUM((L28-B28)*24,K28),SUM((B28-L28)*-24,K28))</f>
        <v>-8</v>
      </c>
      <c r="N28" s="86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78" t="n">
        <f aca="false">IF(A28="","",IF(MONTH(A28+1)=MONTH($A$2),DATE(gewJahr,MONTH($A$2),DAY(A28+1)),""))</f>
        <v>42913</v>
      </c>
      <c r="B29" s="79" t="n">
        <f aca="false">IF(OR(A29="",O29=2),0,VLOOKUP(WEEKDAY(A29),Tagesarbeitszeit,2,0))</f>
        <v>0.333333333333333</v>
      </c>
      <c r="C29" s="80"/>
      <c r="D29" s="80"/>
      <c r="E29" s="80"/>
      <c r="F29" s="80"/>
      <c r="G29" s="80"/>
      <c r="H29" s="80"/>
      <c r="I29" s="79" t="n">
        <f aca="false">IF(G29&lt;=H29,SUM(D29-C29,F29-E29,H29-G29),SUM(D29-C29,F29-E29,1-G29+H29))</f>
        <v>0</v>
      </c>
      <c r="J29" s="82" t="n">
        <f aca="false">IF(I29&lt;&gt;0,VLOOKUP(I29,Pausen,2),0)</f>
        <v>0</v>
      </c>
      <c r="K29" s="83"/>
      <c r="L29" s="84" t="n">
        <f aca="false">SUM(I29-J29,IF(OR(K29="U",K29="K"),B29,IF(K29="HU",B29/2)))</f>
        <v>0</v>
      </c>
      <c r="M29" s="85" t="n">
        <f aca="false">IF(L29&gt;B29,SUM((L29-B29)*24,K29),SUM((B29-L29)*-24,K29))</f>
        <v>-8</v>
      </c>
      <c r="N29" s="86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78" t="n">
        <f aca="false">IF(A29="","",IF(MONTH(A29+1)=MONTH($A$2),DATE(gewJahr,MONTH($A$2),DAY(A29+1)),""))</f>
        <v>42914</v>
      </c>
      <c r="B30" s="79" t="n">
        <f aca="false">IF(OR(A30="",O30=2),0,VLOOKUP(WEEKDAY(A30),Tagesarbeitszeit,2,0))</f>
        <v>0.333333333333333</v>
      </c>
      <c r="C30" s="80"/>
      <c r="D30" s="80"/>
      <c r="E30" s="80"/>
      <c r="F30" s="80"/>
      <c r="G30" s="80"/>
      <c r="H30" s="80"/>
      <c r="I30" s="79" t="n">
        <f aca="false">IF(G30&lt;=H30,SUM(D30-C30,F30-E30,H30-G30),SUM(D30-C30,F30-E30,1-G30+H30))</f>
        <v>0</v>
      </c>
      <c r="J30" s="82" t="n">
        <f aca="false">IF(I30&lt;&gt;0,VLOOKUP(I30,Pausen,2),0)</f>
        <v>0</v>
      </c>
      <c r="K30" s="83"/>
      <c r="L30" s="84" t="n">
        <f aca="false">SUM(I30-J30,IF(OR(K30="U",K30="K"),B30,IF(K30="HU",B30/2)))</f>
        <v>0</v>
      </c>
      <c r="M30" s="85" t="n">
        <f aca="false">IF(L30&gt;B30,SUM((L30-B30)*24,K30),SUM((B30-L30)*-24,K30))</f>
        <v>-8</v>
      </c>
      <c r="N30" s="86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78" t="n">
        <f aca="false">IF(A30="","",IF(MONTH(A30+1)=MONTH($A$2),DATE(gewJahr,MONTH($A$2),DAY(A30+1)),""))</f>
        <v>42915</v>
      </c>
      <c r="B31" s="79" t="n">
        <f aca="false">IF(OR(A31="",O31=2),0,VLOOKUP(WEEKDAY(A31),Tagesarbeitszeit,2,0))</f>
        <v>0.333333333333333</v>
      </c>
      <c r="C31" s="80"/>
      <c r="D31" s="80"/>
      <c r="E31" s="80"/>
      <c r="F31" s="80"/>
      <c r="G31" s="80"/>
      <c r="H31" s="80"/>
      <c r="I31" s="79" t="n">
        <f aca="false">IF(G31&lt;=H31,SUM(D31-C31,F31-E31,H31-G31),SUM(D31-C31,F31-E31,1-G31+H31))</f>
        <v>0</v>
      </c>
      <c r="J31" s="82" t="n">
        <f aca="false">IF(I31&lt;&gt;0,VLOOKUP(I31,Pausen,2),0)</f>
        <v>0</v>
      </c>
      <c r="K31" s="83"/>
      <c r="L31" s="84" t="n">
        <f aca="false">SUM(I31-J31,IF(OR(K31="U",K31="K"),B31,IF(K31="HU",B31/2)))</f>
        <v>0</v>
      </c>
      <c r="M31" s="85" t="n">
        <f aca="false">IF(L31&gt;B31,SUM((L31-B31)*24,K31),SUM((B31-L31)*-24,K31))</f>
        <v>-8</v>
      </c>
      <c r="N31" s="86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78" t="n">
        <f aca="false">IF(A31="","",IF(MONTH(A31+1)=MONTH($A$2),DATE(gewJahr,MONTH($A$2),DAY(A31+1)),""))</f>
        <v>42916</v>
      </c>
      <c r="B32" s="79" t="n">
        <f aca="false">IF(OR(A32="",O32=2),0,VLOOKUP(WEEKDAY(A32),Tagesarbeitszeit,2,0))</f>
        <v>0.333333333333333</v>
      </c>
      <c r="C32" s="80"/>
      <c r="D32" s="80"/>
      <c r="E32" s="80"/>
      <c r="F32" s="80"/>
      <c r="G32" s="80"/>
      <c r="H32" s="80"/>
      <c r="I32" s="79" t="n">
        <f aca="false">IF(G32&lt;=H32,SUM(D32-C32,F32-E32,H32-G32),SUM(D32-C32,F32-E32,1-G32+H32))</f>
        <v>0</v>
      </c>
      <c r="J32" s="82" t="n">
        <f aca="false">IF(I32&lt;&gt;0,VLOOKUP(I32,Pausen,2),0)</f>
        <v>0</v>
      </c>
      <c r="K32" s="83"/>
      <c r="L32" s="84" t="n">
        <f aca="false">SUM(I32-J32,IF(OR(K32="U",K32="K"),B32,IF(K32="HU",B32/2)))</f>
        <v>0</v>
      </c>
      <c r="M32" s="85" t="n">
        <f aca="false">IF(L32&gt;B32,SUM((L32-B32)*24,K32),SUM((B32-L32)*-24,K32))</f>
        <v>-8</v>
      </c>
      <c r="N32" s="86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88" t="str">
        <f aca="false">IF(A32="","",IF(MONTH(A32+1)=MONTH($A$2),DATE(gewJahr,MONTH($A$2),DAY(A32+1)),""))</f>
        <v/>
      </c>
      <c r="B33" s="89" t="n">
        <f aca="false">IF(OR(A33="",O33=2),0,VLOOKUP(WEEKDAY(A33),Tagesarbeitszeit,2,0))</f>
        <v>0</v>
      </c>
      <c r="C33" s="90"/>
      <c r="D33" s="90"/>
      <c r="E33" s="90"/>
      <c r="F33" s="90"/>
      <c r="G33" s="90"/>
      <c r="H33" s="90"/>
      <c r="I33" s="89" t="n">
        <f aca="false">IF(G33&lt;=H33,SUM(D33-C33,F33-E33,H33-G33),SUM(D33-C33,F33-E33,1-G33+H33))</f>
        <v>0</v>
      </c>
      <c r="J33" s="91" t="n">
        <f aca="false">IF(I33&lt;&gt;0,VLOOKUP(I33,Pausen,2),0)</f>
        <v>0</v>
      </c>
      <c r="K33" s="92"/>
      <c r="L33" s="93" t="n">
        <f aca="false">SUM(I33-J33,IF(OR(K33="U",K33="K"),B33,IF(K33="HU",B33/2)))</f>
        <v>0</v>
      </c>
      <c r="M33" s="94" t="n">
        <f aca="false">IF(L33&gt;B33,SUM((L33-B33)*24,K33),SUM((B33-L33)*-24,K33))</f>
        <v>0</v>
      </c>
      <c r="N33" s="95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96"/>
      <c r="B34" s="97" t="n">
        <f aca="false">SUM(B3:B33)*24</f>
        <v>160</v>
      </c>
      <c r="C34" s="98"/>
      <c r="D34" s="98"/>
      <c r="E34" s="98"/>
      <c r="F34" s="98"/>
      <c r="G34" s="98"/>
      <c r="H34" s="99" t="s">
        <v>27</v>
      </c>
      <c r="I34" s="100" t="n">
        <f aca="false">COUNTIF(K3:K33,"U")+(COUNTIF(K3:K33,"hU")/2)</f>
        <v>0</v>
      </c>
      <c r="J34" s="98"/>
      <c r="K34" s="101"/>
      <c r="L34" s="102" t="n">
        <f aca="false">SUM(L3:L33)*24</f>
        <v>0</v>
      </c>
      <c r="M34" s="103" t="n">
        <f aca="false">SUM(M3:M33)</f>
        <v>-160</v>
      </c>
      <c r="N34" s="104"/>
      <c r="O34" s="38"/>
    </row>
    <row r="35" customFormat="false" ht="14.25" hidden="false" customHeight="true" outlineLevel="0" collapsed="false">
      <c r="H35" s="105" t="s">
        <v>28</v>
      </c>
      <c r="I35" s="124" t="n">
        <f aca="false">Mai!I36</f>
        <v>0</v>
      </c>
      <c r="L35" s="105" t="s">
        <v>29</v>
      </c>
      <c r="M35" s="125" t="n">
        <f aca="false">Mai!M36</f>
        <v>-824</v>
      </c>
      <c r="N35" s="107"/>
    </row>
    <row r="36" customFormat="false" ht="12.75" hidden="false" customHeight="false" outlineLevel="0" collapsed="false">
      <c r="A36" s="108" t="s">
        <v>30</v>
      </c>
      <c r="B36" s="126" t="str">
        <f aca="false">mitarbeiter</f>
        <v>Mustermann</v>
      </c>
      <c r="C36" s="110"/>
      <c r="D36" s="110"/>
      <c r="E36" s="110"/>
      <c r="F36" s="110"/>
      <c r="G36" s="110"/>
      <c r="H36" s="111" t="s">
        <v>31</v>
      </c>
      <c r="I36" s="112" t="n">
        <f aca="false">I35-I34</f>
        <v>0</v>
      </c>
      <c r="J36" s="113"/>
      <c r="K36" s="114"/>
      <c r="L36" s="115" t="s">
        <v>32</v>
      </c>
      <c r="M36" s="116" t="n">
        <f aca="false">SUM(M35,M34)</f>
        <v>-984</v>
      </c>
      <c r="N36" s="107"/>
    </row>
    <row r="37" customFormat="false" ht="12.75" hidden="false" customHeight="false" outlineLevel="0" collapsed="false">
      <c r="A37" s="117"/>
      <c r="B37" s="118"/>
      <c r="C37" s="110"/>
      <c r="D37" s="110"/>
      <c r="E37" s="110"/>
      <c r="F37" s="110"/>
      <c r="G37" s="110"/>
      <c r="H37" s="110"/>
      <c r="I37" s="119"/>
      <c r="J37" s="113"/>
      <c r="K37" s="114"/>
      <c r="L37" s="120"/>
      <c r="M37" s="121"/>
    </row>
  </sheetData>
  <mergeCells count="1">
    <mergeCell ref="A2:B2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7,1)</f>
        <v>42917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69" t="n">
        <f aca="false">DATE(gewJahr,MONTH($A$2),DAY(A2))</f>
        <v>42917</v>
      </c>
      <c r="B3" s="70" t="n">
        <f aca="false">IF(OR(A3="",O3=2),0,VLOOKUP(WEEKDAY(A3),Tagesarbeitszeit,2,0))</f>
        <v>0</v>
      </c>
      <c r="C3" s="71"/>
      <c r="D3" s="71"/>
      <c r="E3" s="71"/>
      <c r="F3" s="71"/>
      <c r="G3" s="71"/>
      <c r="H3" s="71"/>
      <c r="I3" s="70" t="n">
        <f aca="false">IF(G3&lt;=H3,SUM(D3-C3,F3-E3,H3-G3),SUM(D3-C3,F3-E3,1-G3+H3))</f>
        <v>0</v>
      </c>
      <c r="J3" s="73" t="n">
        <f aca="false">IF(I3&lt;&gt;0,VLOOKUP(I3,Pausen,2),0)</f>
        <v>0</v>
      </c>
      <c r="K3" s="74"/>
      <c r="L3" s="75" t="n">
        <f aca="false">SUM(I3-J3,IF(OR(K3="U",K3="K"),B3,IF(K3="HU",B3/2)))</f>
        <v>0</v>
      </c>
      <c r="M3" s="76" t="n">
        <f aca="false">IF(L3&gt;B3,SUM((L3-B3)*24,K3),SUM((B3-L3)*-24,K3))</f>
        <v>0</v>
      </c>
      <c r="N3" s="12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69" t="n">
        <f aca="false">IF(A3="","",IF(MONTH(A3+1)=MONTH($A$2),DATE(gewJahr,MONTH($A$2),DAY(A3+1)),""))</f>
        <v>42918</v>
      </c>
      <c r="B4" s="70" t="n">
        <f aca="false">IF(OR(A4="",O4=2),0,VLOOKUP(WEEKDAY(A4),Tagesarbeitszeit,2,0))</f>
        <v>0</v>
      </c>
      <c r="C4" s="71"/>
      <c r="D4" s="71"/>
      <c r="E4" s="71"/>
      <c r="F4" s="71"/>
      <c r="G4" s="71"/>
      <c r="H4" s="71"/>
      <c r="I4" s="70" t="n">
        <f aca="false">IF(G4&lt;=H4,SUM(D4-C4,F4-E4,H4-G4),SUM(D4-C4,F4-E4,1-G4+H4))</f>
        <v>0</v>
      </c>
      <c r="J4" s="73" t="n">
        <f aca="false">IF(I4&lt;&gt;0,VLOOKUP(I4,Pausen,2),0)</f>
        <v>0</v>
      </c>
      <c r="K4" s="74"/>
      <c r="L4" s="75" t="n">
        <f aca="false">SUM(I4-J4,IF(OR(K4="U",K4="K"),B4,IF(K4="HU",B4/2)))</f>
        <v>0</v>
      </c>
      <c r="M4" s="76" t="n">
        <f aca="false">IF(L4&gt;B4,SUM((L4-B4)*24,K4),SUM((B4-L4)*-24,K4))</f>
        <v>0</v>
      </c>
      <c r="N4" s="77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78" t="n">
        <f aca="false">IF(A4="","",IF(MONTH(A4+1)=MONTH($A$2),DATE(gewJahr,MONTH($A$2),DAY(A4+1)),""))</f>
        <v>42919</v>
      </c>
      <c r="B5" s="79" t="n">
        <f aca="false">IF(OR(A5="",O5=2),0,VLOOKUP(WEEKDAY(A5),Tagesarbeitszeit,2,0))</f>
        <v>0.333333333333333</v>
      </c>
      <c r="C5" s="80"/>
      <c r="D5" s="80"/>
      <c r="E5" s="80"/>
      <c r="F5" s="80"/>
      <c r="G5" s="80"/>
      <c r="H5" s="80"/>
      <c r="I5" s="79" t="n">
        <f aca="false">IF(G5&lt;=H5,SUM(D5-C5,F5-E5,H5-G5),SUM(D5-C5,F5-E5,1-G5+H5))</f>
        <v>0</v>
      </c>
      <c r="J5" s="82" t="n">
        <f aca="false">IF(I5&lt;&gt;0,VLOOKUP(I5,Pausen,2),0)</f>
        <v>0</v>
      </c>
      <c r="K5" s="83"/>
      <c r="L5" s="84" t="n">
        <f aca="false">SUM(I5-J5,IF(OR(K5="U",K5="K"),B5,IF(K5="HU",B5/2)))</f>
        <v>0</v>
      </c>
      <c r="M5" s="85" t="n">
        <f aca="false">IF(L5&gt;B5,SUM((L5-B5)*24,K5),SUM((B5-L5)*-24,K5))</f>
        <v>-8</v>
      </c>
      <c r="N5" s="86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78" t="n">
        <f aca="false">IF(A5="","",IF(MONTH(A5+1)=MONTH($A$2),DATE(gewJahr,MONTH($A$2),DAY(A5+1)),""))</f>
        <v>42920</v>
      </c>
      <c r="B6" s="79" t="n">
        <f aca="false">IF(OR(A6="",O6=2),0,VLOOKUP(WEEKDAY(A6),Tagesarbeitszeit,2,0))</f>
        <v>0.333333333333333</v>
      </c>
      <c r="C6" s="80"/>
      <c r="D6" s="80"/>
      <c r="E6" s="80"/>
      <c r="F6" s="80"/>
      <c r="G6" s="80"/>
      <c r="H6" s="80"/>
      <c r="I6" s="79" t="n">
        <f aca="false">IF(G6&lt;=H6,SUM(D6-C6,F6-E6,H6-G6),SUM(D6-C6,F6-E6,1-G6+H6))</f>
        <v>0</v>
      </c>
      <c r="J6" s="82" t="n">
        <f aca="false">IF(I6&lt;&gt;0,VLOOKUP(I6,Pausen,2),0)</f>
        <v>0</v>
      </c>
      <c r="K6" s="83"/>
      <c r="L6" s="84" t="n">
        <f aca="false">SUM(I6-J6,IF(OR(K6="U",K6="K"),B6,IF(K6="HU",B6/2)))</f>
        <v>0</v>
      </c>
      <c r="M6" s="85" t="n">
        <f aca="false">IF(L6&gt;B6,SUM((L6-B6)*24,K6),SUM((B6-L6)*-24,K6))</f>
        <v>-8</v>
      </c>
      <c r="N6" s="86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78" t="n">
        <f aca="false">IF(A6="","",IF(MONTH(A6+1)=MONTH($A$2),DATE(gewJahr,MONTH($A$2),DAY(A6+1)),""))</f>
        <v>42921</v>
      </c>
      <c r="B7" s="79" t="n">
        <f aca="false">IF(OR(A7="",O7=2),0,VLOOKUP(WEEKDAY(A7),Tagesarbeitszeit,2,0))</f>
        <v>0.333333333333333</v>
      </c>
      <c r="C7" s="80"/>
      <c r="D7" s="80"/>
      <c r="E7" s="80"/>
      <c r="F7" s="80"/>
      <c r="G7" s="80"/>
      <c r="H7" s="80"/>
      <c r="I7" s="79" t="n">
        <f aca="false">IF(G7&lt;=H7,SUM(D7-C7,F7-E7,H7-G7),SUM(D7-C7,F7-E7,1-G7+H7))</f>
        <v>0</v>
      </c>
      <c r="J7" s="82" t="n">
        <f aca="false">IF(I7&lt;&gt;0,VLOOKUP(I7,Pausen,2),0)</f>
        <v>0</v>
      </c>
      <c r="K7" s="83"/>
      <c r="L7" s="84" t="n">
        <f aca="false">SUM(I7-J7,IF(OR(K7="U",K7="K"),B7,IF(K7="HU",B7/2)))</f>
        <v>0</v>
      </c>
      <c r="M7" s="85" t="n">
        <f aca="false">IF(L7&gt;B7,SUM((L7-B7)*24,K7),SUM((B7-L7)*-24,K7))</f>
        <v>-8</v>
      </c>
      <c r="N7" s="86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78" t="n">
        <f aca="false">IF(A7="","",IF(MONTH(A7+1)=MONTH($A$2),DATE(gewJahr,MONTH($A$2),DAY(A7+1)),""))</f>
        <v>42922</v>
      </c>
      <c r="B8" s="79" t="n">
        <f aca="false">IF(OR(A8="",O8=2),0,VLOOKUP(WEEKDAY(A8),Tagesarbeitszeit,2,0))</f>
        <v>0.333333333333333</v>
      </c>
      <c r="C8" s="80"/>
      <c r="D8" s="80"/>
      <c r="E8" s="80"/>
      <c r="F8" s="80"/>
      <c r="G8" s="80"/>
      <c r="H8" s="80"/>
      <c r="I8" s="79" t="n">
        <f aca="false">IF(G8&lt;=H8,SUM(D8-C8,F8-E8,H8-G8),SUM(D8-C8,F8-E8,1-G8+H8))</f>
        <v>0</v>
      </c>
      <c r="J8" s="82" t="n">
        <f aca="false">IF(I8&lt;&gt;0,VLOOKUP(I8,Pausen,2),0)</f>
        <v>0</v>
      </c>
      <c r="K8" s="83"/>
      <c r="L8" s="84" t="n">
        <f aca="false">SUM(I8-J8,IF(OR(K8="U",K8="K"),B8,IF(K8="HU",B8/2)))</f>
        <v>0</v>
      </c>
      <c r="M8" s="85" t="n">
        <f aca="false">IF(L8&gt;B8,SUM((L8-B8)*24,K8),SUM((B8-L8)*-24,K8))</f>
        <v>-8</v>
      </c>
      <c r="N8" s="86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78" t="n">
        <f aca="false">IF(A8="","",IF(MONTH(A8+1)=MONTH($A$2),DATE(gewJahr,MONTH($A$2),DAY(A8+1)),""))</f>
        <v>42923</v>
      </c>
      <c r="B9" s="79" t="n">
        <f aca="false">IF(OR(A9="",O9=2),0,VLOOKUP(WEEKDAY(A9),Tagesarbeitszeit,2,0))</f>
        <v>0.333333333333333</v>
      </c>
      <c r="C9" s="80"/>
      <c r="D9" s="80"/>
      <c r="E9" s="80"/>
      <c r="F9" s="80"/>
      <c r="G9" s="80"/>
      <c r="H9" s="80"/>
      <c r="I9" s="79" t="n">
        <f aca="false">IF(G9&lt;=H9,SUM(D9-C9,F9-E9,H9-G9),SUM(D9-C9,F9-E9,1-G9+H9))</f>
        <v>0</v>
      </c>
      <c r="J9" s="82" t="n">
        <f aca="false">IF(I9&lt;&gt;0,VLOOKUP(I9,Pausen,2),0)</f>
        <v>0</v>
      </c>
      <c r="K9" s="83"/>
      <c r="L9" s="84" t="n">
        <f aca="false">SUM(I9-J9,IF(OR(K9="U",K9="K"),B9,IF(K9="HU",B9/2)))</f>
        <v>0</v>
      </c>
      <c r="M9" s="85" t="n">
        <f aca="false">IF(L9&gt;B9,SUM((L9-B9)*24,K9),SUM((B9-L9)*-24,K9))</f>
        <v>-8</v>
      </c>
      <c r="N9" s="86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69" t="n">
        <f aca="false">IF(A9="","",IF(MONTH(A9+1)=MONTH($A$2),DATE(gewJahr,MONTH($A$2),DAY(A9+1)),""))</f>
        <v>42924</v>
      </c>
      <c r="B10" s="70" t="n">
        <f aca="false">IF(OR(A10="",O10=2),0,VLOOKUP(WEEKDAY(A10),Tagesarbeitszeit,2,0))</f>
        <v>0</v>
      </c>
      <c r="C10" s="71"/>
      <c r="D10" s="71"/>
      <c r="E10" s="71"/>
      <c r="F10" s="71"/>
      <c r="G10" s="71"/>
      <c r="H10" s="71"/>
      <c r="I10" s="70" t="n">
        <f aca="false">IF(G10&lt;=H10,SUM(D10-C10,F10-E10,H10-G10),SUM(D10-C10,F10-E10,1-G10+H10))</f>
        <v>0</v>
      </c>
      <c r="J10" s="73" t="n">
        <f aca="false">IF(I10&lt;&gt;0,VLOOKUP(I10,Pausen,2),0)</f>
        <v>0</v>
      </c>
      <c r="K10" s="74"/>
      <c r="L10" s="75" t="n">
        <f aca="false">SUM(I10-J10,IF(OR(K10="U",K10="K"),B10,IF(K10="HU",B10/2)))</f>
        <v>0</v>
      </c>
      <c r="M10" s="76" t="n">
        <f aca="false">IF(L10&gt;B10,SUM((L10-B10)*24,K10),SUM((B10-L10)*-24,K10))</f>
        <v>0</v>
      </c>
      <c r="N10" s="77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69" t="n">
        <f aca="false">IF(A10="","",IF(MONTH(A10+1)=MONTH($A$2),DATE(gewJahr,MONTH($A$2),DAY(A10+1)),""))</f>
        <v>42925</v>
      </c>
      <c r="B11" s="70" t="n">
        <f aca="false">IF(OR(A11="",O11=2),0,VLOOKUP(WEEKDAY(A11),Tagesarbeitszeit,2,0))</f>
        <v>0</v>
      </c>
      <c r="C11" s="71"/>
      <c r="D11" s="71"/>
      <c r="E11" s="71"/>
      <c r="F11" s="71"/>
      <c r="G11" s="71"/>
      <c r="H11" s="71"/>
      <c r="I11" s="70" t="n">
        <f aca="false">IF(G11&lt;=H11,SUM(D11-C11,F11-E11,H11-G11),SUM(D11-C11,F11-E11,1-G11+H11))</f>
        <v>0</v>
      </c>
      <c r="J11" s="73" t="n">
        <f aca="false">IF(I11&lt;&gt;0,VLOOKUP(I11,Pausen,2),0)</f>
        <v>0</v>
      </c>
      <c r="K11" s="74"/>
      <c r="L11" s="75" t="n">
        <f aca="false">SUM(I11-J11,IF(OR(K11="U",K11="K"),B11,IF(K11="HU",B11/2)))</f>
        <v>0</v>
      </c>
      <c r="M11" s="76" t="n">
        <f aca="false">IF(L11&gt;B11,SUM((L11-B11)*24,K11),SUM((B11-L11)*-24,K11))</f>
        <v>0</v>
      </c>
      <c r="N11" s="77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78" t="n">
        <f aca="false">IF(A11="","",IF(MONTH(A11+1)=MONTH($A$2),DATE(gewJahr,MONTH($A$2),DAY(A11+1)),""))</f>
        <v>42926</v>
      </c>
      <c r="B12" s="79" t="n">
        <f aca="false">IF(OR(A12="",O12=2),0,VLOOKUP(WEEKDAY(A12),Tagesarbeitszeit,2,0))</f>
        <v>0.333333333333333</v>
      </c>
      <c r="C12" s="80"/>
      <c r="D12" s="80"/>
      <c r="E12" s="80"/>
      <c r="F12" s="80"/>
      <c r="G12" s="80"/>
      <c r="H12" s="80"/>
      <c r="I12" s="79" t="n">
        <f aca="false">IF(G12&lt;=H12,SUM(D12-C12,F12-E12,H12-G12),SUM(D12-C12,F12-E12,1-G12+H12))</f>
        <v>0</v>
      </c>
      <c r="J12" s="82" t="n">
        <f aca="false">IF(I12&lt;&gt;0,VLOOKUP(I12,Pausen,2),0)</f>
        <v>0</v>
      </c>
      <c r="K12" s="83"/>
      <c r="L12" s="84" t="n">
        <f aca="false">SUM(I12-J12,IF(OR(K12="U",K12="K"),B12,IF(K12="HU",B12/2)))</f>
        <v>0</v>
      </c>
      <c r="M12" s="85" t="n">
        <f aca="false">IF(L12&gt;B12,SUM((L12-B12)*24,K12),SUM((B12-L12)*-24,K12))</f>
        <v>-8</v>
      </c>
      <c r="N12" s="86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78" t="n">
        <f aca="false">IF(A12="","",IF(MONTH(A12+1)=MONTH($A$2),DATE(gewJahr,MONTH($A$2),DAY(A12+1)),""))</f>
        <v>42927</v>
      </c>
      <c r="B13" s="79" t="n">
        <f aca="false">IF(OR(A13="",O13=2),0,VLOOKUP(WEEKDAY(A13),Tagesarbeitszeit,2,0))</f>
        <v>0.333333333333333</v>
      </c>
      <c r="C13" s="80"/>
      <c r="D13" s="80"/>
      <c r="E13" s="80"/>
      <c r="F13" s="80"/>
      <c r="G13" s="80"/>
      <c r="H13" s="80"/>
      <c r="I13" s="79" t="n">
        <f aca="false">IF(G13&lt;=H13,SUM(D13-C13,F13-E13,H13-G13),SUM(D13-C13,F13-E13,1-G13+H13))</f>
        <v>0</v>
      </c>
      <c r="J13" s="82" t="n">
        <f aca="false">IF(I13&lt;&gt;0,VLOOKUP(I13,Pausen,2),0)</f>
        <v>0</v>
      </c>
      <c r="K13" s="83"/>
      <c r="L13" s="84" t="n">
        <f aca="false">SUM(I13-J13,IF(OR(K13="U",K13="K"),B13,IF(K13="HU",B13/2)))</f>
        <v>0</v>
      </c>
      <c r="M13" s="85" t="n">
        <f aca="false">IF(L13&gt;B13,SUM((L13-B13)*24,K13),SUM((B13-L13)*-24,K13))</f>
        <v>-8</v>
      </c>
      <c r="N13" s="86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78" t="n">
        <f aca="false">IF(A13="","",IF(MONTH(A13+1)=MONTH($A$2),DATE(gewJahr,MONTH($A$2),DAY(A13+1)),""))</f>
        <v>42928</v>
      </c>
      <c r="B14" s="79" t="n">
        <f aca="false">IF(OR(A14="",O14=2),0,VLOOKUP(WEEKDAY(A14),Tagesarbeitszeit,2,0))</f>
        <v>0.333333333333333</v>
      </c>
      <c r="C14" s="80"/>
      <c r="D14" s="80"/>
      <c r="E14" s="80"/>
      <c r="F14" s="80"/>
      <c r="G14" s="80"/>
      <c r="H14" s="80"/>
      <c r="I14" s="79" t="n">
        <f aca="false">IF(G14&lt;=H14,SUM(D14-C14,F14-E14,H14-G14),SUM(D14-C14,F14-E14,1-G14+H14))</f>
        <v>0</v>
      </c>
      <c r="J14" s="82" t="n">
        <f aca="false">IF(I14&lt;&gt;0,VLOOKUP(I14,Pausen,2),0)</f>
        <v>0</v>
      </c>
      <c r="K14" s="83"/>
      <c r="L14" s="84" t="n">
        <f aca="false">SUM(I14-J14,IF(OR(K14="U",K14="K"),B14,IF(K14="HU",B14/2)))</f>
        <v>0</v>
      </c>
      <c r="M14" s="85" t="n">
        <f aca="false">IF(L14&gt;B14,SUM((L14-B14)*24,K14),SUM((B14-L14)*-24,K14))</f>
        <v>-8</v>
      </c>
      <c r="N14" s="86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78" t="n">
        <f aca="false">IF(A14="","",IF(MONTH(A14+1)=MONTH($A$2),DATE(gewJahr,MONTH($A$2),DAY(A14+1)),""))</f>
        <v>42929</v>
      </c>
      <c r="B15" s="79" t="n">
        <f aca="false">IF(OR(A15="",O15=2),0,VLOOKUP(WEEKDAY(A15),Tagesarbeitszeit,2,0))</f>
        <v>0.333333333333333</v>
      </c>
      <c r="C15" s="80"/>
      <c r="D15" s="80"/>
      <c r="E15" s="80"/>
      <c r="F15" s="80"/>
      <c r="G15" s="80"/>
      <c r="H15" s="80"/>
      <c r="I15" s="79" t="n">
        <f aca="false">IF(G15&lt;=H15,SUM(D15-C15,F15-E15,H15-G15),SUM(D15-C15,F15-E15,1-G15+H15))</f>
        <v>0</v>
      </c>
      <c r="J15" s="82" t="n">
        <f aca="false">IF(I15&lt;&gt;0,VLOOKUP(I15,Pausen,2),0)</f>
        <v>0</v>
      </c>
      <c r="K15" s="83"/>
      <c r="L15" s="84" t="n">
        <f aca="false">SUM(I15-J15,IF(OR(K15="U",K15="K"),B15,IF(K15="HU",B15/2)))</f>
        <v>0</v>
      </c>
      <c r="M15" s="85" t="n">
        <f aca="false">IF(L15&gt;B15,SUM((L15-B15)*24,K15),SUM((B15-L15)*-24,K15))</f>
        <v>-8</v>
      </c>
      <c r="N15" s="86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78" t="n">
        <f aca="false">IF(A15="","",IF(MONTH(A15+1)=MONTH($A$2),DATE(gewJahr,MONTH($A$2),DAY(A15+1)),""))</f>
        <v>42930</v>
      </c>
      <c r="B16" s="79" t="n">
        <f aca="false">IF(OR(A16="",O16=2),0,VLOOKUP(WEEKDAY(A16),Tagesarbeitszeit,2,0))</f>
        <v>0.333333333333333</v>
      </c>
      <c r="C16" s="80"/>
      <c r="D16" s="80"/>
      <c r="E16" s="80"/>
      <c r="F16" s="80"/>
      <c r="G16" s="80"/>
      <c r="H16" s="80"/>
      <c r="I16" s="79" t="n">
        <f aca="false">IF(G16&lt;=H16,SUM(D16-C16,F16-E16,H16-G16),SUM(D16-C16,F16-E16,1-G16+H16))</f>
        <v>0</v>
      </c>
      <c r="J16" s="82" t="n">
        <f aca="false">IF(I16&lt;&gt;0,VLOOKUP(I16,Pausen,2),0)</f>
        <v>0</v>
      </c>
      <c r="K16" s="83"/>
      <c r="L16" s="84" t="n">
        <f aca="false">SUM(I16-J16,IF(OR(K16="U",K16="K"),B16,IF(K16="HU",B16/2)))</f>
        <v>0</v>
      </c>
      <c r="M16" s="85" t="n">
        <f aca="false">IF(L16&gt;B16,SUM((L16-B16)*24,K16),SUM((B16-L16)*-24,K16))</f>
        <v>-8</v>
      </c>
      <c r="N16" s="86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69" t="n">
        <f aca="false">IF(A16="","",IF(MONTH(A16+1)=MONTH($A$2),DATE(gewJahr,MONTH($A$2),DAY(A16+1)),""))</f>
        <v>42931</v>
      </c>
      <c r="B17" s="70" t="n">
        <f aca="false">IF(OR(A17="",O17=2),0,VLOOKUP(WEEKDAY(A17),Tagesarbeitszeit,2,0))</f>
        <v>0</v>
      </c>
      <c r="C17" s="71"/>
      <c r="D17" s="71"/>
      <c r="E17" s="71"/>
      <c r="F17" s="71"/>
      <c r="G17" s="71"/>
      <c r="H17" s="71"/>
      <c r="I17" s="70" t="n">
        <f aca="false">IF(G17&lt;=H17,SUM(D17-C17,F17-E17,H17-G17),SUM(D17-C17,F17-E17,1-G17+H17))</f>
        <v>0</v>
      </c>
      <c r="J17" s="73" t="n">
        <f aca="false">IF(I17&lt;&gt;0,VLOOKUP(I17,Pausen,2),0)</f>
        <v>0</v>
      </c>
      <c r="K17" s="87"/>
      <c r="L17" s="75" t="n">
        <f aca="false">SUM(I17-J17,IF(OR(K17="U",K17="K"),B17,IF(K17="HU",B17/2)))</f>
        <v>0</v>
      </c>
      <c r="M17" s="76" t="n">
        <f aca="false">IF(L17&gt;B17,SUM((L17-B17)*24,K17),SUM((B17-L17)*-24,K17))</f>
        <v>0</v>
      </c>
      <c r="N17" s="77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69" t="n">
        <f aca="false">IF(A17="","",IF(MONTH(A17+1)=MONTH($A$2),DATE(gewJahr,MONTH($A$2),DAY(A17+1)),""))</f>
        <v>42932</v>
      </c>
      <c r="B18" s="70" t="n">
        <f aca="false">IF(OR(A18="",O18=2),0,VLOOKUP(WEEKDAY(A18),Tagesarbeitszeit,2,0))</f>
        <v>0</v>
      </c>
      <c r="C18" s="71"/>
      <c r="D18" s="71"/>
      <c r="E18" s="71"/>
      <c r="F18" s="71"/>
      <c r="G18" s="71"/>
      <c r="H18" s="71"/>
      <c r="I18" s="70" t="n">
        <f aca="false">IF(G18&lt;=H18,SUM(D18-C18,F18-E18,H18-G18),SUM(D18-C18,F18-E18,1-G18+H18))</f>
        <v>0</v>
      </c>
      <c r="J18" s="73" t="n">
        <f aca="false">IF(I18&lt;&gt;0,VLOOKUP(I18,Pausen,2),0)</f>
        <v>0</v>
      </c>
      <c r="K18" s="74"/>
      <c r="L18" s="75" t="n">
        <f aca="false">SUM(I18-J18,IF(OR(K18="U",K18="K"),B18,IF(K18="HU",B18/2)))</f>
        <v>0</v>
      </c>
      <c r="M18" s="76" t="n">
        <f aca="false">IF(L18&gt;B18,SUM((L18-B18)*24,K18),SUM((B18-L18)*-24,K18))</f>
        <v>0</v>
      </c>
      <c r="N18" s="77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78" t="n">
        <f aca="false">IF(A18="","",IF(MONTH(A18+1)=MONTH($A$2),DATE(gewJahr,MONTH($A$2),DAY(A18+1)),""))</f>
        <v>42933</v>
      </c>
      <c r="B19" s="79" t="n">
        <f aca="false">IF(OR(A19="",O19=2),0,VLOOKUP(WEEKDAY(A19),Tagesarbeitszeit,2,0))</f>
        <v>0.333333333333333</v>
      </c>
      <c r="C19" s="80"/>
      <c r="D19" s="80"/>
      <c r="E19" s="80"/>
      <c r="F19" s="80"/>
      <c r="G19" s="80"/>
      <c r="H19" s="80"/>
      <c r="I19" s="79" t="n">
        <f aca="false">IF(G19&lt;=H19,SUM(D19-C19,F19-E19,H19-G19),SUM(D19-C19,F19-E19,1-G19+H19))</f>
        <v>0</v>
      </c>
      <c r="J19" s="82" t="n">
        <f aca="false">IF(I19&lt;&gt;0,VLOOKUP(I19,Pausen,2),0)</f>
        <v>0</v>
      </c>
      <c r="K19" s="83"/>
      <c r="L19" s="84" t="n">
        <f aca="false">SUM(I19-J19,IF(OR(K19="U",K19="K"),B19,IF(K19="HU",B19/2)))</f>
        <v>0</v>
      </c>
      <c r="M19" s="85" t="n">
        <f aca="false">IF(L19&gt;B19,SUM((L19-B19)*24,K19),SUM((B19-L19)*-24,K19))</f>
        <v>-8</v>
      </c>
      <c r="N19" s="86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78" t="n">
        <f aca="false">IF(A19="","",IF(MONTH(A19+1)=MONTH($A$2),DATE(gewJahr,MONTH($A$2),DAY(A19+1)),""))</f>
        <v>42934</v>
      </c>
      <c r="B20" s="79" t="n">
        <f aca="false">IF(OR(A20="",O20=2),0,VLOOKUP(WEEKDAY(A20),Tagesarbeitszeit,2,0))</f>
        <v>0.333333333333333</v>
      </c>
      <c r="C20" s="80"/>
      <c r="D20" s="80"/>
      <c r="E20" s="80"/>
      <c r="F20" s="80"/>
      <c r="G20" s="80"/>
      <c r="H20" s="80"/>
      <c r="I20" s="79" t="n">
        <f aca="false">IF(G20&lt;=H20,SUM(D20-C20,F20-E20,H20-G20),SUM(D20-C20,F20-E20,1-G20+H20))</f>
        <v>0</v>
      </c>
      <c r="J20" s="82" t="n">
        <f aca="false">IF(I20&lt;&gt;0,VLOOKUP(I20,Pausen,2),0)</f>
        <v>0</v>
      </c>
      <c r="K20" s="83"/>
      <c r="L20" s="84" t="n">
        <f aca="false">SUM(I20-J20,IF(OR(K20="U",K20="K"),B20,IF(K20="HU",B20/2)))</f>
        <v>0</v>
      </c>
      <c r="M20" s="85" t="n">
        <f aca="false">IF(L20&gt;B20,SUM((L20-B20)*24,K20),SUM((B20-L20)*-24,K20))</f>
        <v>-8</v>
      </c>
      <c r="N20" s="86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78" t="n">
        <f aca="false">IF(A20="","",IF(MONTH(A20+1)=MONTH($A$2),DATE(gewJahr,MONTH($A$2),DAY(A20+1)),""))</f>
        <v>42935</v>
      </c>
      <c r="B21" s="79" t="n">
        <f aca="false">IF(OR(A21="",O21=2),0,VLOOKUP(WEEKDAY(A21),Tagesarbeitszeit,2,0))</f>
        <v>0.333333333333333</v>
      </c>
      <c r="C21" s="80"/>
      <c r="D21" s="80"/>
      <c r="E21" s="80"/>
      <c r="F21" s="80"/>
      <c r="G21" s="80"/>
      <c r="H21" s="80"/>
      <c r="I21" s="79" t="n">
        <f aca="false">IF(G21&lt;=H21,SUM(D21-C21,F21-E21,H21-G21),SUM(D21-C21,F21-E21,1-G21+H21))</f>
        <v>0</v>
      </c>
      <c r="J21" s="82" t="n">
        <f aca="false">IF(I21&lt;&gt;0,VLOOKUP(I21,Pausen,2),0)</f>
        <v>0</v>
      </c>
      <c r="K21" s="83"/>
      <c r="L21" s="84" t="n">
        <f aca="false">SUM(I21-J21,IF(OR(K21="U",K21="K"),B21,IF(K21="HU",B21/2)))</f>
        <v>0</v>
      </c>
      <c r="M21" s="85" t="n">
        <f aca="false">IF(L21&gt;B21,SUM((L21-B21)*24,K21),SUM((B21-L21)*-24,K21))</f>
        <v>-8</v>
      </c>
      <c r="N21" s="86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78" t="n">
        <f aca="false">IF(A21="","",IF(MONTH(A21+1)=MONTH($A$2),DATE(gewJahr,MONTH($A$2),DAY(A21+1)),""))</f>
        <v>42936</v>
      </c>
      <c r="B22" s="79" t="n">
        <f aca="false">IF(OR(A22="",O22=2),0,VLOOKUP(WEEKDAY(A22),Tagesarbeitszeit,2,0))</f>
        <v>0.333333333333333</v>
      </c>
      <c r="C22" s="80"/>
      <c r="D22" s="80"/>
      <c r="E22" s="80"/>
      <c r="F22" s="80"/>
      <c r="G22" s="80"/>
      <c r="H22" s="80"/>
      <c r="I22" s="79" t="n">
        <f aca="false">IF(G22&lt;=H22,SUM(D22-C22,F22-E22,H22-G22),SUM(D22-C22,F22-E22,1-G22+H22))</f>
        <v>0</v>
      </c>
      <c r="J22" s="82" t="n">
        <f aca="false">IF(I22&lt;&gt;0,VLOOKUP(I22,Pausen,2),0)</f>
        <v>0</v>
      </c>
      <c r="K22" s="83"/>
      <c r="L22" s="84" t="n">
        <f aca="false">SUM(I22-J22,IF(OR(K22="U",K22="K"),B22,IF(K22="HU",B22/2)))</f>
        <v>0</v>
      </c>
      <c r="M22" s="85" t="n">
        <f aca="false">IF(L22&gt;B22,SUM((L22-B22)*24,K22),SUM((B22-L22)*-24,K22))</f>
        <v>-8</v>
      </c>
      <c r="N22" s="86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78" t="n">
        <f aca="false">IF(A22="","",IF(MONTH(A22+1)=MONTH($A$2),DATE(gewJahr,MONTH($A$2),DAY(A22+1)),""))</f>
        <v>42937</v>
      </c>
      <c r="B23" s="79" t="n">
        <f aca="false">IF(OR(A23="",O23=2),0,VLOOKUP(WEEKDAY(A23),Tagesarbeitszeit,2,0))</f>
        <v>0.333333333333333</v>
      </c>
      <c r="C23" s="80"/>
      <c r="D23" s="80"/>
      <c r="E23" s="80"/>
      <c r="F23" s="80"/>
      <c r="G23" s="80"/>
      <c r="H23" s="80"/>
      <c r="I23" s="79" t="n">
        <f aca="false">IF(G23&lt;=H23,SUM(D23-C23,F23-E23,H23-G23),SUM(D23-C23,F23-E23,1-G23+H23))</f>
        <v>0</v>
      </c>
      <c r="J23" s="82" t="n">
        <f aca="false">IF(I23&lt;&gt;0,VLOOKUP(I23,Pausen,2),0)</f>
        <v>0</v>
      </c>
      <c r="K23" s="83"/>
      <c r="L23" s="84" t="n">
        <f aca="false">SUM(I23-J23,IF(OR(K23="U",K23="K"),B23,IF(K23="HU",B23/2)))</f>
        <v>0</v>
      </c>
      <c r="M23" s="85" t="n">
        <f aca="false">IF(L23&gt;B23,SUM((L23-B23)*24,K23),SUM((B23-L23)*-24,K23))</f>
        <v>-8</v>
      </c>
      <c r="N23" s="86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69" t="n">
        <f aca="false">IF(A23="","",IF(MONTH(A23+1)=MONTH($A$2),DATE(gewJahr,MONTH($A$2),DAY(A23+1)),""))</f>
        <v>42938</v>
      </c>
      <c r="B24" s="70" t="n">
        <f aca="false">IF(OR(A24="",O24=2),0,VLOOKUP(WEEKDAY(A24),Tagesarbeitszeit,2,0))</f>
        <v>0</v>
      </c>
      <c r="C24" s="71"/>
      <c r="D24" s="71"/>
      <c r="E24" s="71"/>
      <c r="F24" s="71"/>
      <c r="G24" s="71"/>
      <c r="H24" s="71"/>
      <c r="I24" s="70" t="n">
        <f aca="false">IF(G24&lt;=H24,SUM(D24-C24,F24-E24,H24-G24),SUM(D24-C24,F24-E24,1-G24+H24))</f>
        <v>0</v>
      </c>
      <c r="J24" s="73" t="n">
        <f aca="false">IF(I24&lt;&gt;0,VLOOKUP(I24,Pausen,2),0)</f>
        <v>0</v>
      </c>
      <c r="K24" s="74"/>
      <c r="L24" s="75" t="n">
        <f aca="false">SUM(I24-J24,IF(OR(K24="U",K24="K"),B24,IF(K24="HU",B24/2)))</f>
        <v>0</v>
      </c>
      <c r="M24" s="76" t="n">
        <f aca="false">IF(L24&gt;B24,SUM((L24-B24)*24,K24),SUM((B24-L24)*-24,K24))</f>
        <v>0</v>
      </c>
      <c r="N24" s="77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69" t="n">
        <f aca="false">IF(A24="","",IF(MONTH(A24+1)=MONTH($A$2),DATE(gewJahr,MONTH($A$2),DAY(A24+1)),""))</f>
        <v>42939</v>
      </c>
      <c r="B25" s="70" t="n">
        <f aca="false">IF(OR(A25="",O25=2),0,VLOOKUP(WEEKDAY(A25),Tagesarbeitszeit,2,0))</f>
        <v>0</v>
      </c>
      <c r="C25" s="71"/>
      <c r="D25" s="71"/>
      <c r="E25" s="71"/>
      <c r="F25" s="71"/>
      <c r="G25" s="71"/>
      <c r="H25" s="71"/>
      <c r="I25" s="70" t="n">
        <f aca="false">IF(G25&lt;=H25,SUM(D25-C25,F25-E25,H25-G25),SUM(D25-C25,F25-E25,1-G25+H25))</f>
        <v>0</v>
      </c>
      <c r="J25" s="73" t="n">
        <f aca="false">IF(I25&lt;&gt;0,VLOOKUP(I25,Pausen,2),0)</f>
        <v>0</v>
      </c>
      <c r="K25" s="74"/>
      <c r="L25" s="75" t="n">
        <f aca="false">SUM(I25-J25,IF(OR(K25="U",K25="K"),B25,IF(K25="HU",B25/2)))</f>
        <v>0</v>
      </c>
      <c r="M25" s="76" t="n">
        <f aca="false">IF(L25&gt;B25,SUM((L25-B25)*24,K25),SUM((B25-L25)*-24,K25))</f>
        <v>0</v>
      </c>
      <c r="N25" s="77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78" t="n">
        <f aca="false">IF(A25="","",IF(MONTH(A25+1)=MONTH($A$2),DATE(gewJahr,MONTH($A$2),DAY(A25+1)),""))</f>
        <v>42940</v>
      </c>
      <c r="B26" s="79" t="n">
        <f aca="false">IF(OR(A26="",O26=2),0,VLOOKUP(WEEKDAY(A26),Tagesarbeitszeit,2,0))</f>
        <v>0.333333333333333</v>
      </c>
      <c r="C26" s="80"/>
      <c r="D26" s="80"/>
      <c r="E26" s="80"/>
      <c r="F26" s="80"/>
      <c r="G26" s="80"/>
      <c r="H26" s="80"/>
      <c r="I26" s="79" t="n">
        <f aca="false">IF(G26&lt;=H26,SUM(D26-C26,F26-E26,H26-G26),SUM(D26-C26,F26-E26,1-G26+H26))</f>
        <v>0</v>
      </c>
      <c r="J26" s="82" t="n">
        <f aca="false">IF(I26&lt;&gt;0,VLOOKUP(I26,Pausen,2),0)</f>
        <v>0</v>
      </c>
      <c r="K26" s="83"/>
      <c r="L26" s="84" t="n">
        <f aca="false">SUM(I26-J26,IF(OR(K26="U",K26="K"),B26,IF(K26="HU",B26/2)))</f>
        <v>0</v>
      </c>
      <c r="M26" s="85" t="n">
        <f aca="false">IF(L26&gt;B26,SUM((L26-B26)*24,K26),SUM((B26-L26)*-24,K26))</f>
        <v>-8</v>
      </c>
      <c r="N26" s="86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78" t="n">
        <f aca="false">IF(A26="","",IF(MONTH(A26+1)=MONTH($A$2),DATE(gewJahr,MONTH($A$2),DAY(A26+1)),""))</f>
        <v>42941</v>
      </c>
      <c r="B27" s="79" t="n">
        <f aca="false">IF(OR(A27="",O27=2),0,VLOOKUP(WEEKDAY(A27),Tagesarbeitszeit,2,0))</f>
        <v>0.333333333333333</v>
      </c>
      <c r="C27" s="80"/>
      <c r="D27" s="80"/>
      <c r="E27" s="80"/>
      <c r="F27" s="80"/>
      <c r="G27" s="80"/>
      <c r="H27" s="80"/>
      <c r="I27" s="79" t="n">
        <f aca="false">IF(G27&lt;=H27,SUM(D27-C27,F27-E27,H27-G27),SUM(D27-C27,F27-E27,1-G27+H27))</f>
        <v>0</v>
      </c>
      <c r="J27" s="82" t="n">
        <f aca="false">IF(I27&lt;&gt;0,VLOOKUP(I27,Pausen,2),0)</f>
        <v>0</v>
      </c>
      <c r="K27" s="83"/>
      <c r="L27" s="84" t="n">
        <f aca="false">SUM(I27-J27,IF(OR(K27="U",K27="K"),B27,IF(K27="HU",B27/2)))</f>
        <v>0</v>
      </c>
      <c r="M27" s="85" t="n">
        <f aca="false">IF(L27&gt;B27,SUM((L27-B27)*24,K27),SUM((B27-L27)*-24,K27))</f>
        <v>-8</v>
      </c>
      <c r="N27" s="86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78" t="n">
        <f aca="false">IF(A27="","",IF(MONTH(A27+1)=MONTH($A$2),DATE(gewJahr,MONTH($A$2),DAY(A27+1)),""))</f>
        <v>42942</v>
      </c>
      <c r="B28" s="79" t="n">
        <f aca="false">IF(OR(A28="",O28=2),0,VLOOKUP(WEEKDAY(A28),Tagesarbeitszeit,2,0))</f>
        <v>0.333333333333333</v>
      </c>
      <c r="C28" s="80"/>
      <c r="D28" s="80"/>
      <c r="E28" s="80"/>
      <c r="F28" s="80"/>
      <c r="G28" s="80"/>
      <c r="H28" s="80"/>
      <c r="I28" s="79" t="n">
        <f aca="false">IF(G28&lt;=H28,SUM(D28-C28,F28-E28,H28-G28),SUM(D28-C28,F28-E28,1-G28+H28))</f>
        <v>0</v>
      </c>
      <c r="J28" s="82" t="n">
        <f aca="false">IF(I28&lt;&gt;0,VLOOKUP(I28,Pausen,2),0)</f>
        <v>0</v>
      </c>
      <c r="K28" s="83"/>
      <c r="L28" s="84" t="n">
        <f aca="false">SUM(I28-J28,IF(OR(K28="U",K28="K"),B28,IF(K28="HU",B28/2)))</f>
        <v>0</v>
      </c>
      <c r="M28" s="85" t="n">
        <f aca="false">IF(L28&gt;B28,SUM((L28-B28)*24,K28),SUM((B28-L28)*-24,K28))</f>
        <v>-8</v>
      </c>
      <c r="N28" s="86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60" t="n">
        <f aca="false">IF(A28="","",IF(MONTH(A28+1)=MONTH($A$2),DATE(gewJahr,MONTH($A$2),DAY(A28+1)),""))</f>
        <v>42943</v>
      </c>
      <c r="B29" s="61" t="n">
        <f aca="false">IF(OR(A29="",O29=2),0,VLOOKUP(WEEKDAY(A29),Tagesarbeitszeit,2,0))</f>
        <v>0.333333333333333</v>
      </c>
      <c r="C29" s="62"/>
      <c r="D29" s="62"/>
      <c r="E29" s="62"/>
      <c r="F29" s="62"/>
      <c r="G29" s="62"/>
      <c r="H29" s="62"/>
      <c r="I29" s="61" t="n">
        <f aca="false">IF(G29&lt;=H29,SUM(D29-C29,F29-E29,H29-G29),SUM(D29-C29,F29-E29,1-G29+H29))</f>
        <v>0</v>
      </c>
      <c r="J29" s="63" t="n">
        <f aca="false">IF(I29&lt;&gt;0,VLOOKUP(I29,Pausen,2),0)</f>
        <v>0</v>
      </c>
      <c r="K29" s="64"/>
      <c r="L29" s="65" t="n">
        <f aca="false">SUM(I29-J29,IF(OR(K29="U",K29="K"),B29,IF(K29="HU",B29/2)))</f>
        <v>0</v>
      </c>
      <c r="M29" s="66" t="n">
        <f aca="false">IF(L29&gt;B29,SUM((L29-B29)*24,K29),SUM((B29-L29)*-24,K29))</f>
        <v>-8</v>
      </c>
      <c r="N29" s="67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>f</v>
      </c>
    </row>
    <row r="30" s="59" customFormat="true" ht="13.5" hidden="false" customHeight="true" outlineLevel="0" collapsed="false">
      <c r="A30" s="60" t="n">
        <f aca="false">IF(A29="","",IF(MONTH(A29+1)=MONTH($A$2),DATE(gewJahr,MONTH($A$2),DAY(A29+1)),""))</f>
        <v>42944</v>
      </c>
      <c r="B30" s="61" t="n">
        <f aca="false">IF(OR(A30="",O30=2),0,VLOOKUP(WEEKDAY(A30),Tagesarbeitszeit,2,0))</f>
        <v>0.333333333333333</v>
      </c>
      <c r="C30" s="62"/>
      <c r="D30" s="62"/>
      <c r="E30" s="62"/>
      <c r="F30" s="62"/>
      <c r="G30" s="62"/>
      <c r="H30" s="62"/>
      <c r="I30" s="61" t="n">
        <f aca="false">IF(G30&lt;=H30,SUM(D30-C30,F30-E30,H30-G30),SUM(D30-C30,F30-E30,1-G30+H30))</f>
        <v>0</v>
      </c>
      <c r="J30" s="63" t="n">
        <f aca="false">IF(I30&lt;&gt;0,VLOOKUP(I30,Pausen,2),0)</f>
        <v>0</v>
      </c>
      <c r="K30" s="64"/>
      <c r="L30" s="65" t="n">
        <f aca="false">SUM(I30-J30,IF(OR(K30="U",K30="K"),B30,IF(K30="HU",B30/2)))</f>
        <v>0</v>
      </c>
      <c r="M30" s="66" t="n">
        <f aca="false">IF(L30&gt;B30,SUM((L30-B30)*24,K30),SUM((B30-L30)*-24,K30))</f>
        <v>-8</v>
      </c>
      <c r="N30" s="67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>f</v>
      </c>
    </row>
    <row r="31" s="59" customFormat="true" ht="13.5" hidden="false" customHeight="true" outlineLevel="0" collapsed="false">
      <c r="A31" s="69" t="n">
        <f aca="false">IF(A30="","",IF(MONTH(A30+1)=MONTH($A$2),DATE(gewJahr,MONTH($A$2),DAY(A30+1)),""))</f>
        <v>42945</v>
      </c>
      <c r="B31" s="70" t="n">
        <f aca="false">IF(OR(A31="",O31=2),0,VLOOKUP(WEEKDAY(A31),Tagesarbeitszeit,2,0))</f>
        <v>0</v>
      </c>
      <c r="C31" s="71"/>
      <c r="D31" s="71"/>
      <c r="E31" s="71"/>
      <c r="F31" s="71"/>
      <c r="G31" s="71"/>
      <c r="H31" s="71"/>
      <c r="I31" s="70" t="n">
        <f aca="false">IF(G31&lt;=H31,SUM(D31-C31,F31-E31,H31-G31),SUM(D31-C31,F31-E31,1-G31+H31))</f>
        <v>0</v>
      </c>
      <c r="J31" s="73" t="n">
        <f aca="false">IF(I31&lt;&gt;0,VLOOKUP(I31,Pausen,2),0)</f>
        <v>0</v>
      </c>
      <c r="K31" s="74"/>
      <c r="L31" s="75" t="n">
        <f aca="false">SUM(I31-J31,IF(OR(K31="U",K31="K"),B31,IF(K31="HU",B31/2)))</f>
        <v>0</v>
      </c>
      <c r="M31" s="76" t="n">
        <f aca="false">IF(L31&gt;B31,SUM((L31-B31)*24,K31),SUM((B31-L31)*-24,K31))</f>
        <v>0</v>
      </c>
      <c r="N31" s="77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>f</v>
      </c>
    </row>
    <row r="32" s="59" customFormat="true" ht="13.5" hidden="false" customHeight="true" outlineLevel="0" collapsed="false">
      <c r="A32" s="69" t="n">
        <f aca="false">IF(A31="","",IF(MONTH(A31+1)=MONTH($A$2),DATE(gewJahr,MONTH($A$2),DAY(A31+1)),""))</f>
        <v>42946</v>
      </c>
      <c r="B32" s="70" t="n">
        <f aca="false">IF(OR(A32="",O32=2),0,VLOOKUP(WEEKDAY(A32),Tagesarbeitszeit,2,0))</f>
        <v>0</v>
      </c>
      <c r="C32" s="71"/>
      <c r="D32" s="71"/>
      <c r="E32" s="71"/>
      <c r="F32" s="71"/>
      <c r="G32" s="71"/>
      <c r="H32" s="71"/>
      <c r="I32" s="70" t="n">
        <f aca="false">IF(G32&lt;=H32,SUM(D32-C32,F32-E32,H32-G32),SUM(D32-C32,F32-E32,1-G32+H32))</f>
        <v>0</v>
      </c>
      <c r="J32" s="73" t="n">
        <f aca="false">IF(I32&lt;&gt;0,VLOOKUP(I32,Pausen,2),0)</f>
        <v>0</v>
      </c>
      <c r="K32" s="74"/>
      <c r="L32" s="75" t="n">
        <f aca="false">SUM(I32-J32,IF(OR(K32="U",K32="K"),B32,IF(K32="HU",B32/2)))</f>
        <v>0</v>
      </c>
      <c r="M32" s="76" t="n">
        <f aca="false">IF(L32&gt;B32,SUM((L32-B32)*24,K32),SUM((B32-L32)*-24,K32))</f>
        <v>0</v>
      </c>
      <c r="N32" s="77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>f</v>
      </c>
    </row>
    <row r="33" s="59" customFormat="true" ht="13.5" hidden="false" customHeight="true" outlineLevel="0" collapsed="false">
      <c r="A33" s="129" t="n">
        <f aca="false">IF(A32="","",IF(MONTH(A32+1)=MONTH($A$2),DATE(gewJahr,MONTH($A$2),DAY(A32+1)),""))</f>
        <v>42947</v>
      </c>
      <c r="B33" s="130" t="n">
        <f aca="false">IF(OR(A33="",O33=2),0,VLOOKUP(WEEKDAY(A33),Tagesarbeitszeit,2,0))</f>
        <v>0.333333333333333</v>
      </c>
      <c r="C33" s="131"/>
      <c r="D33" s="131"/>
      <c r="E33" s="131"/>
      <c r="F33" s="131"/>
      <c r="G33" s="131"/>
      <c r="H33" s="131"/>
      <c r="I33" s="130" t="n">
        <f aca="false">IF(G33&lt;=H33,SUM(D33-C33,F33-E33,H33-G33),SUM(D33-C33,F33-E33,1-G33+H33))</f>
        <v>0</v>
      </c>
      <c r="J33" s="132" t="n">
        <f aca="false">IF(I33&lt;&gt;0,VLOOKUP(I33,Pausen,2),0)</f>
        <v>0</v>
      </c>
      <c r="K33" s="133"/>
      <c r="L33" s="134" t="n">
        <f aca="false">SUM(I33-J33,IF(OR(K33="U",K33="K"),B33,IF(K33="HU",B33/2)))</f>
        <v>0</v>
      </c>
      <c r="M33" s="135" t="n">
        <f aca="false">IF(L33&gt;B33,SUM((L33-B33)*24,K33),SUM((B33-L33)*-24,K33))</f>
        <v>-8</v>
      </c>
      <c r="N33" s="136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>f</v>
      </c>
    </row>
    <row r="34" s="39" customFormat="true" ht="13.5" hidden="false" customHeight="true" outlineLevel="0" collapsed="false">
      <c r="A34" s="96"/>
      <c r="B34" s="97" t="n">
        <f aca="false">SUM(B3:B33)*24</f>
        <v>168</v>
      </c>
      <c r="C34" s="98"/>
      <c r="D34" s="98"/>
      <c r="E34" s="98"/>
      <c r="F34" s="98"/>
      <c r="G34" s="98"/>
      <c r="H34" s="99" t="s">
        <v>27</v>
      </c>
      <c r="I34" s="100" t="n">
        <f aca="false">COUNTIF(K3:K33,"U")+(COUNTIF(K3:K33,"hU")/2)</f>
        <v>0</v>
      </c>
      <c r="J34" s="98"/>
      <c r="K34" s="101"/>
      <c r="L34" s="102" t="n">
        <f aca="false">SUM(L3:L33)*24</f>
        <v>0</v>
      </c>
      <c r="M34" s="103" t="n">
        <f aca="false">SUM(M3:M33)</f>
        <v>-168</v>
      </c>
      <c r="N34" s="104"/>
      <c r="O34" s="38"/>
    </row>
    <row r="35" customFormat="false" ht="14.25" hidden="false" customHeight="true" outlineLevel="0" collapsed="false">
      <c r="H35" s="105" t="s">
        <v>28</v>
      </c>
      <c r="I35" s="124" t="n">
        <f aca="false">Juni!I36</f>
        <v>0</v>
      </c>
      <c r="L35" s="105" t="s">
        <v>29</v>
      </c>
      <c r="M35" s="125" t="n">
        <f aca="false">Juni!M36</f>
        <v>-984</v>
      </c>
      <c r="N35" s="107"/>
    </row>
    <row r="36" customFormat="false" ht="12.75" hidden="false" customHeight="false" outlineLevel="0" collapsed="false">
      <c r="A36" s="108" t="s">
        <v>30</v>
      </c>
      <c r="B36" s="126" t="str">
        <f aca="false">mitarbeiter</f>
        <v>Mustermann</v>
      </c>
      <c r="C36" s="110"/>
      <c r="D36" s="110"/>
      <c r="E36" s="110"/>
      <c r="F36" s="110"/>
      <c r="G36" s="110"/>
      <c r="H36" s="111" t="s">
        <v>31</v>
      </c>
      <c r="I36" s="112" t="n">
        <f aca="false">I35-I34</f>
        <v>0</v>
      </c>
      <c r="J36" s="113"/>
      <c r="K36" s="114"/>
      <c r="L36" s="115" t="s">
        <v>32</v>
      </c>
      <c r="M36" s="116" t="n">
        <f aca="false">SUM(M35,M34)</f>
        <v>-1152</v>
      </c>
      <c r="N36" s="107"/>
    </row>
    <row r="37" customFormat="false" ht="12.75" hidden="false" customHeight="false" outlineLevel="0" collapsed="false">
      <c r="A37" s="117"/>
      <c r="B37" s="118"/>
      <c r="C37" s="110"/>
      <c r="D37" s="110"/>
      <c r="E37" s="110"/>
      <c r="F37" s="110"/>
      <c r="G37" s="110"/>
      <c r="H37" s="110"/>
      <c r="I37" s="119"/>
      <c r="J37" s="113"/>
      <c r="K37" s="114"/>
      <c r="L37" s="120"/>
      <c r="M37" s="121"/>
    </row>
  </sheetData>
  <mergeCells count="1">
    <mergeCell ref="A2:B2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13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8,1)</f>
        <v>42948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60" t="n">
        <f aca="false">DATE(gewJahr,MONTH($A$2),DAY(A2))</f>
        <v>42948</v>
      </c>
      <c r="B3" s="61" t="n">
        <f aca="false">IF(OR(A3="",O3=2),0,VLOOKUP(WEEKDAY(A3),Tagesarbeitszeit,2,0))</f>
        <v>0.333333333333333</v>
      </c>
      <c r="C3" s="62"/>
      <c r="D3" s="62"/>
      <c r="E3" s="62"/>
      <c r="F3" s="62"/>
      <c r="G3" s="62"/>
      <c r="H3" s="62"/>
      <c r="I3" s="61" t="n">
        <f aca="false">IF(G3&lt;=H3,SUM(D3-C3,F3-E3,H3-G3),SUM(D3-C3,F3-E3,1-G3+H3))</f>
        <v>0</v>
      </c>
      <c r="J3" s="63" t="n">
        <f aca="false">IF(I3&lt;&gt;0,VLOOKUP(I3,Pausen,2),0)</f>
        <v>0</v>
      </c>
      <c r="K3" s="64"/>
      <c r="L3" s="65" t="n">
        <f aca="false">SUM(I3-J3,IF(OR(K3="U",K3="K"),B3,IF(K3="HU",B3/2)))</f>
        <v>0</v>
      </c>
      <c r="M3" s="66" t="n">
        <f aca="false">IF(L3&gt;B3,SUM((L3-B3)*24,K3),SUM((B3-L3)*-24,K3))</f>
        <v>-8</v>
      </c>
      <c r="N3" s="138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>f</v>
      </c>
    </row>
    <row r="4" s="59" customFormat="true" ht="13.5" hidden="false" customHeight="true" outlineLevel="0" collapsed="false">
      <c r="A4" s="60" t="n">
        <f aca="false">IF(A3="","",IF(MONTH(A3+1)=MONTH($A$2),DATE(gewJahr,MONTH($A$2),DAY(A3+1)),""))</f>
        <v>42949</v>
      </c>
      <c r="B4" s="61" t="n">
        <f aca="false">IF(OR(A4="",O4=2),0,VLOOKUP(WEEKDAY(A4),Tagesarbeitszeit,2,0))</f>
        <v>0.333333333333333</v>
      </c>
      <c r="C4" s="62"/>
      <c r="D4" s="62"/>
      <c r="E4" s="62"/>
      <c r="F4" s="62"/>
      <c r="G4" s="62"/>
      <c r="H4" s="62"/>
      <c r="I4" s="61" t="n">
        <f aca="false">IF(G4&lt;=H4,SUM(D4-C4,F4-E4,H4-G4),SUM(D4-C4,F4-E4,1-G4+H4))</f>
        <v>0</v>
      </c>
      <c r="J4" s="63" t="n">
        <f aca="false">IF(I4&lt;&gt;0,VLOOKUP(I4,Pausen,2),0)</f>
        <v>0</v>
      </c>
      <c r="K4" s="64"/>
      <c r="L4" s="65" t="n">
        <f aca="false">SUM(I4-J4,IF(OR(K4="U",K4="K"),B4,IF(K4="HU",B4/2)))</f>
        <v>0</v>
      </c>
      <c r="M4" s="66" t="n">
        <f aca="false">IF(L4&gt;B4,SUM((L4-B4)*24,K4),SUM((B4-L4)*-24,K4))</f>
        <v>-8</v>
      </c>
      <c r="N4" s="67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>f</v>
      </c>
    </row>
    <row r="5" s="59" customFormat="true" ht="13.5" hidden="false" customHeight="true" outlineLevel="0" collapsed="false">
      <c r="A5" s="60" t="n">
        <f aca="false">IF(A4="","",IF(MONTH(A4+1)=MONTH($A$2),DATE(gewJahr,MONTH($A$2),DAY(A4+1)),""))</f>
        <v>42950</v>
      </c>
      <c r="B5" s="61" t="n">
        <f aca="false">IF(OR(A5="",O5=2),0,VLOOKUP(WEEKDAY(A5),Tagesarbeitszeit,2,0))</f>
        <v>0.333333333333333</v>
      </c>
      <c r="C5" s="62"/>
      <c r="D5" s="62"/>
      <c r="E5" s="62"/>
      <c r="F5" s="62"/>
      <c r="G5" s="62"/>
      <c r="H5" s="62"/>
      <c r="I5" s="61" t="n">
        <f aca="false">IF(G5&lt;=H5,SUM(D5-C5,F5-E5,H5-G5),SUM(D5-C5,F5-E5,1-G5+H5))</f>
        <v>0</v>
      </c>
      <c r="J5" s="63" t="n">
        <f aca="false">IF(I5&lt;&gt;0,VLOOKUP(I5,Pausen,2),0)</f>
        <v>0</v>
      </c>
      <c r="K5" s="64"/>
      <c r="L5" s="65" t="n">
        <f aca="false">SUM(I5-J5,IF(OR(K5="U",K5="K"),B5,IF(K5="HU",B5/2)))</f>
        <v>0</v>
      </c>
      <c r="M5" s="66" t="n">
        <f aca="false">IF(L5&gt;B5,SUM((L5-B5)*24,K5),SUM((B5-L5)*-24,K5))</f>
        <v>-8</v>
      </c>
      <c r="N5" s="67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>f</v>
      </c>
    </row>
    <row r="6" s="59" customFormat="true" ht="13.5" hidden="false" customHeight="true" outlineLevel="0" collapsed="false">
      <c r="A6" s="60" t="n">
        <f aca="false">IF(A5="","",IF(MONTH(A5+1)=MONTH($A$2),DATE(gewJahr,MONTH($A$2),DAY(A5+1)),""))</f>
        <v>42951</v>
      </c>
      <c r="B6" s="61" t="n">
        <f aca="false">IF(OR(A6="",O6=2),0,VLOOKUP(WEEKDAY(A6),Tagesarbeitszeit,2,0))</f>
        <v>0.333333333333333</v>
      </c>
      <c r="C6" s="62"/>
      <c r="D6" s="62"/>
      <c r="E6" s="62"/>
      <c r="F6" s="62"/>
      <c r="G6" s="62"/>
      <c r="H6" s="62"/>
      <c r="I6" s="61" t="n">
        <f aca="false">IF(G6&lt;=H6,SUM(D6-C6,F6-E6,H6-G6),SUM(D6-C6,F6-E6,1-G6+H6))</f>
        <v>0</v>
      </c>
      <c r="J6" s="63" t="n">
        <f aca="false">IF(I6&lt;&gt;0,VLOOKUP(I6,Pausen,2),0)</f>
        <v>0</v>
      </c>
      <c r="K6" s="64"/>
      <c r="L6" s="65" t="n">
        <f aca="false">SUM(I6-J6,IF(OR(K6="U",K6="K"),B6,IF(K6="HU",B6/2)))</f>
        <v>0</v>
      </c>
      <c r="M6" s="66" t="n">
        <f aca="false">IF(L6&gt;B6,SUM((L6-B6)*24,K6),SUM((B6-L6)*-24,K6))</f>
        <v>-8</v>
      </c>
      <c r="N6" s="67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>f</v>
      </c>
    </row>
    <row r="7" s="59" customFormat="true" ht="13.5" hidden="false" customHeight="true" outlineLevel="0" collapsed="false">
      <c r="A7" s="69" t="n">
        <f aca="false">IF(A6="","",IF(MONTH(A6+1)=MONTH($A$2),DATE(gewJahr,MONTH($A$2),DAY(A6+1)),""))</f>
        <v>42952</v>
      </c>
      <c r="B7" s="70" t="n">
        <f aca="false">IF(OR(A7="",O7=2),0,VLOOKUP(WEEKDAY(A7),Tagesarbeitszeit,2,0))</f>
        <v>0</v>
      </c>
      <c r="C7" s="71"/>
      <c r="D7" s="71"/>
      <c r="E7" s="71"/>
      <c r="F7" s="71"/>
      <c r="G7" s="71"/>
      <c r="H7" s="71"/>
      <c r="I7" s="70" t="n">
        <f aca="false">IF(G7&lt;=H7,SUM(D7-C7,F7-E7,H7-G7),SUM(D7-C7,F7-E7,1-G7+H7))</f>
        <v>0</v>
      </c>
      <c r="J7" s="73" t="n">
        <f aca="false">IF(I7&lt;&gt;0,VLOOKUP(I7,Pausen,2),0)</f>
        <v>0</v>
      </c>
      <c r="K7" s="74"/>
      <c r="L7" s="75" t="n">
        <f aca="false">SUM(I7-J7,IF(OR(K7="U",K7="K"),B7,IF(K7="HU",B7/2)))</f>
        <v>0</v>
      </c>
      <c r="M7" s="76" t="n">
        <f aca="false">IF(L7&gt;B7,SUM((L7-B7)*24,K7),SUM((B7-L7)*-24,K7))</f>
        <v>0</v>
      </c>
      <c r="N7" s="77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>f</v>
      </c>
    </row>
    <row r="8" s="59" customFormat="true" ht="13.5" hidden="false" customHeight="true" outlineLevel="0" collapsed="false">
      <c r="A8" s="69" t="n">
        <f aca="false">IF(A7="","",IF(MONTH(A7+1)=MONTH($A$2),DATE(gewJahr,MONTH($A$2),DAY(A7+1)),""))</f>
        <v>42953</v>
      </c>
      <c r="B8" s="70" t="n">
        <f aca="false">IF(OR(A8="",O8=2),0,VLOOKUP(WEEKDAY(A8),Tagesarbeitszeit,2,0))</f>
        <v>0</v>
      </c>
      <c r="C8" s="71"/>
      <c r="D8" s="71"/>
      <c r="E8" s="71"/>
      <c r="F8" s="71"/>
      <c r="G8" s="71"/>
      <c r="H8" s="71"/>
      <c r="I8" s="70" t="n">
        <f aca="false">IF(G8&lt;=H8,SUM(D8-C8,F8-E8,H8-G8),SUM(D8-C8,F8-E8,1-G8+H8))</f>
        <v>0</v>
      </c>
      <c r="J8" s="73" t="n">
        <f aca="false">IF(I8&lt;&gt;0,VLOOKUP(I8,Pausen,2),0)</f>
        <v>0</v>
      </c>
      <c r="K8" s="74"/>
      <c r="L8" s="75" t="n">
        <f aca="false">SUM(I8-J8,IF(OR(K8="U",K8="K"),B8,IF(K8="HU",B8/2)))</f>
        <v>0</v>
      </c>
      <c r="M8" s="76" t="n">
        <f aca="false">IF(L8&gt;B8,SUM((L8-B8)*24,K8),SUM((B8-L8)*-24,K8))</f>
        <v>0</v>
      </c>
      <c r="N8" s="77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>f</v>
      </c>
    </row>
    <row r="9" s="59" customFormat="true" ht="13.5" hidden="false" customHeight="true" outlineLevel="0" collapsed="false">
      <c r="A9" s="60" t="n">
        <f aca="false">IF(A8="","",IF(MONTH(A8+1)=MONTH($A$2),DATE(gewJahr,MONTH($A$2),DAY(A8+1)),""))</f>
        <v>42954</v>
      </c>
      <c r="B9" s="61" t="n">
        <f aca="false">IF(OR(A9="",O9=2),0,VLOOKUP(WEEKDAY(A9),Tagesarbeitszeit,2,0))</f>
        <v>0.333333333333333</v>
      </c>
      <c r="C9" s="62"/>
      <c r="D9" s="62"/>
      <c r="E9" s="62"/>
      <c r="F9" s="62"/>
      <c r="G9" s="62"/>
      <c r="H9" s="62"/>
      <c r="I9" s="61" t="n">
        <f aca="false">IF(G9&lt;=H9,SUM(D9-C9,F9-E9,H9-G9),SUM(D9-C9,F9-E9,1-G9+H9))</f>
        <v>0</v>
      </c>
      <c r="J9" s="63" t="n">
        <f aca="false">IF(I9&lt;&gt;0,VLOOKUP(I9,Pausen,2),0)</f>
        <v>0</v>
      </c>
      <c r="K9" s="64"/>
      <c r="L9" s="65" t="n">
        <f aca="false">SUM(I9-J9,IF(OR(K9="U",K9="K"),B9,IF(K9="HU",B9/2)))</f>
        <v>0</v>
      </c>
      <c r="M9" s="66" t="n">
        <f aca="false">IF(L9&gt;B9,SUM((L9-B9)*24,K9),SUM((B9-L9)*-24,K9))</f>
        <v>-8</v>
      </c>
      <c r="N9" s="67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>f</v>
      </c>
    </row>
    <row r="10" s="59" customFormat="true" ht="13.5" hidden="false" customHeight="true" outlineLevel="0" collapsed="false">
      <c r="A10" s="60" t="n">
        <f aca="false">IF(A9="","",IF(MONTH(A9+1)=MONTH($A$2),DATE(gewJahr,MONTH($A$2),DAY(A9+1)),""))</f>
        <v>42955</v>
      </c>
      <c r="B10" s="61" t="n">
        <f aca="false">IF(OR(A10="",O10=2),0,VLOOKUP(WEEKDAY(A10),Tagesarbeitszeit,2,0))</f>
        <v>0.333333333333333</v>
      </c>
      <c r="C10" s="62"/>
      <c r="D10" s="62"/>
      <c r="E10" s="62"/>
      <c r="F10" s="62"/>
      <c r="G10" s="62"/>
      <c r="H10" s="62"/>
      <c r="I10" s="61" t="n">
        <f aca="false">IF(G10&lt;=H10,SUM(D10-C10,F10-E10,H10-G10),SUM(D10-C10,F10-E10,1-G10+H10))</f>
        <v>0</v>
      </c>
      <c r="J10" s="63" t="n">
        <f aca="false">IF(I10&lt;&gt;0,VLOOKUP(I10,Pausen,2),0)</f>
        <v>0</v>
      </c>
      <c r="K10" s="64"/>
      <c r="L10" s="65" t="n">
        <f aca="false">SUM(I10-J10,IF(OR(K10="U",K10="K"),B10,IF(K10="HU",B10/2)))</f>
        <v>0</v>
      </c>
      <c r="M10" s="66" t="n">
        <f aca="false">IF(L10&gt;B10,SUM((L10-B10)*24,K10),SUM((B10-L10)*-24,K10))</f>
        <v>-8</v>
      </c>
      <c r="N10" s="67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>f</v>
      </c>
    </row>
    <row r="11" s="59" customFormat="true" ht="13.5" hidden="false" customHeight="true" outlineLevel="0" collapsed="false">
      <c r="A11" s="60" t="n">
        <f aca="false">IF(A10="","",IF(MONTH(A10+1)=MONTH($A$2),DATE(gewJahr,MONTH($A$2),DAY(A10+1)),""))</f>
        <v>42956</v>
      </c>
      <c r="B11" s="61" t="n">
        <f aca="false">IF(OR(A11="",O11=2),0,VLOOKUP(WEEKDAY(A11),Tagesarbeitszeit,2,0))</f>
        <v>0.333333333333333</v>
      </c>
      <c r="C11" s="62"/>
      <c r="D11" s="62"/>
      <c r="E11" s="62"/>
      <c r="F11" s="62"/>
      <c r="G11" s="62"/>
      <c r="H11" s="62"/>
      <c r="I11" s="61" t="n">
        <f aca="false">IF(G11&lt;=H11,SUM(D11-C11,F11-E11,H11-G11),SUM(D11-C11,F11-E11,1-G11+H11))</f>
        <v>0</v>
      </c>
      <c r="J11" s="63" t="n">
        <f aca="false">IF(I11&lt;&gt;0,VLOOKUP(I11,Pausen,2),0)</f>
        <v>0</v>
      </c>
      <c r="K11" s="64"/>
      <c r="L11" s="65" t="n">
        <f aca="false">SUM(I11-J11,IF(OR(K11="U",K11="K"),B11,IF(K11="HU",B11/2)))</f>
        <v>0</v>
      </c>
      <c r="M11" s="66" t="n">
        <f aca="false">IF(L11&gt;B11,SUM((L11-B11)*24,K11),SUM((B11-L11)*-24,K11))</f>
        <v>-8</v>
      </c>
      <c r="N11" s="67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>f</v>
      </c>
    </row>
    <row r="12" s="59" customFormat="true" ht="13.5" hidden="false" customHeight="true" outlineLevel="0" collapsed="false">
      <c r="A12" s="60" t="n">
        <f aca="false">IF(A11="","",IF(MONTH(A11+1)=MONTH($A$2),DATE(gewJahr,MONTH($A$2),DAY(A11+1)),""))</f>
        <v>42957</v>
      </c>
      <c r="B12" s="61" t="n">
        <f aca="false">IF(OR(A12="",O12=2),0,VLOOKUP(WEEKDAY(A12),Tagesarbeitszeit,2,0))</f>
        <v>0.333333333333333</v>
      </c>
      <c r="C12" s="62"/>
      <c r="D12" s="62"/>
      <c r="E12" s="62"/>
      <c r="F12" s="62"/>
      <c r="G12" s="62"/>
      <c r="H12" s="62"/>
      <c r="I12" s="61" t="n">
        <f aca="false">IF(G12&lt;=H12,SUM(D12-C12,F12-E12,H12-G12),SUM(D12-C12,F12-E12,1-G12+H12))</f>
        <v>0</v>
      </c>
      <c r="J12" s="63" t="n">
        <f aca="false">IF(I12&lt;&gt;0,VLOOKUP(I12,Pausen,2),0)</f>
        <v>0</v>
      </c>
      <c r="K12" s="64"/>
      <c r="L12" s="65" t="n">
        <f aca="false">SUM(I12-J12,IF(OR(K12="U",K12="K"),B12,IF(K12="HU",B12/2)))</f>
        <v>0</v>
      </c>
      <c r="M12" s="66" t="n">
        <f aca="false">IF(L12&gt;B12,SUM((L12-B12)*24,K12),SUM((B12-L12)*-24,K12))</f>
        <v>-8</v>
      </c>
      <c r="N12" s="67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>f</v>
      </c>
    </row>
    <row r="13" s="59" customFormat="true" ht="13.5" hidden="false" customHeight="true" outlineLevel="0" collapsed="false">
      <c r="A13" s="60" t="n">
        <f aca="false">IF(A12="","",IF(MONTH(A12+1)=MONTH($A$2),DATE(gewJahr,MONTH($A$2),DAY(A12+1)),""))</f>
        <v>42958</v>
      </c>
      <c r="B13" s="61" t="n">
        <f aca="false">IF(OR(A13="",O13=2),0,VLOOKUP(WEEKDAY(A13),Tagesarbeitszeit,2,0))</f>
        <v>0.333333333333333</v>
      </c>
      <c r="C13" s="62"/>
      <c r="D13" s="62"/>
      <c r="E13" s="62"/>
      <c r="F13" s="62"/>
      <c r="G13" s="62"/>
      <c r="H13" s="62"/>
      <c r="I13" s="61" t="n">
        <f aca="false">IF(G13&lt;=H13,SUM(D13-C13,F13-E13,H13-G13),SUM(D13-C13,F13-E13,1-G13+H13))</f>
        <v>0</v>
      </c>
      <c r="J13" s="63" t="n">
        <f aca="false">IF(I13&lt;&gt;0,VLOOKUP(I13,Pausen,2),0)</f>
        <v>0</v>
      </c>
      <c r="K13" s="64"/>
      <c r="L13" s="65" t="n">
        <f aca="false">SUM(I13-J13,IF(OR(K13="U",K13="K"),B13,IF(K13="HU",B13/2)))</f>
        <v>0</v>
      </c>
      <c r="M13" s="66" t="n">
        <f aca="false">IF(L13&gt;B13,SUM((L13-B13)*24,K13),SUM((B13-L13)*-24,K13))</f>
        <v>-8</v>
      </c>
      <c r="N13" s="67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>f</v>
      </c>
    </row>
    <row r="14" s="59" customFormat="true" ht="13.5" hidden="false" customHeight="true" outlineLevel="0" collapsed="false">
      <c r="A14" s="69" t="n">
        <f aca="false">IF(A13="","",IF(MONTH(A13+1)=MONTH($A$2),DATE(gewJahr,MONTH($A$2),DAY(A13+1)),""))</f>
        <v>42959</v>
      </c>
      <c r="B14" s="70" t="n">
        <f aca="false">IF(OR(A14="",O14=2),0,VLOOKUP(WEEKDAY(A14),Tagesarbeitszeit,2,0))</f>
        <v>0</v>
      </c>
      <c r="C14" s="71"/>
      <c r="D14" s="71"/>
      <c r="E14" s="71"/>
      <c r="F14" s="71"/>
      <c r="G14" s="71"/>
      <c r="H14" s="71"/>
      <c r="I14" s="70" t="n">
        <f aca="false">IF(G14&lt;=H14,SUM(D14-C14,F14-E14,H14-G14),SUM(D14-C14,F14-E14,1-G14+H14))</f>
        <v>0</v>
      </c>
      <c r="J14" s="73" t="n">
        <f aca="false">IF(I14&lt;&gt;0,VLOOKUP(I14,Pausen,2),0)</f>
        <v>0</v>
      </c>
      <c r="K14" s="74"/>
      <c r="L14" s="75" t="n">
        <f aca="false">SUM(I14-J14,IF(OR(K14="U",K14="K"),B14,IF(K14="HU",B14/2)))</f>
        <v>0</v>
      </c>
      <c r="M14" s="76" t="n">
        <f aca="false">IF(L14&gt;B14,SUM((L14-B14)*24,K14),SUM((B14-L14)*-24,K14))</f>
        <v>0</v>
      </c>
      <c r="N14" s="77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>f</v>
      </c>
    </row>
    <row r="15" s="59" customFormat="true" ht="13.5" hidden="false" customHeight="true" outlineLevel="0" collapsed="false">
      <c r="A15" s="69" t="n">
        <f aca="false">IF(A14="","",IF(MONTH(A14+1)=MONTH($A$2),DATE(gewJahr,MONTH($A$2),DAY(A14+1)),""))</f>
        <v>42960</v>
      </c>
      <c r="B15" s="70" t="n">
        <f aca="false">IF(OR(A15="",O15=2),0,VLOOKUP(WEEKDAY(A15),Tagesarbeitszeit,2,0))</f>
        <v>0</v>
      </c>
      <c r="C15" s="71"/>
      <c r="D15" s="71"/>
      <c r="E15" s="71"/>
      <c r="F15" s="71"/>
      <c r="G15" s="71"/>
      <c r="H15" s="71"/>
      <c r="I15" s="70" t="n">
        <f aca="false">IF(G15&lt;=H15,SUM(D15-C15,F15-E15,H15-G15),SUM(D15-C15,F15-E15,1-G15+H15))</f>
        <v>0</v>
      </c>
      <c r="J15" s="73" t="n">
        <f aca="false">IF(I15&lt;&gt;0,VLOOKUP(I15,Pausen,2),0)</f>
        <v>0</v>
      </c>
      <c r="K15" s="74"/>
      <c r="L15" s="75" t="n">
        <f aca="false">SUM(I15-J15,IF(OR(K15="U",K15="K"),B15,IF(K15="HU",B15/2)))</f>
        <v>0</v>
      </c>
      <c r="M15" s="76" t="n">
        <f aca="false">IF(L15&gt;B15,SUM((L15-B15)*24,K15),SUM((B15-L15)*-24,K15))</f>
        <v>0</v>
      </c>
      <c r="N15" s="77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>f</v>
      </c>
    </row>
    <row r="16" s="59" customFormat="true" ht="13.5" hidden="false" customHeight="true" outlineLevel="0" collapsed="false">
      <c r="A16" s="60" t="n">
        <f aca="false">IF(A15="","",IF(MONTH(A15+1)=MONTH($A$2),DATE(gewJahr,MONTH($A$2),DAY(A15+1)),""))</f>
        <v>42961</v>
      </c>
      <c r="B16" s="61" t="n">
        <f aca="false">IF(OR(A16="",O16=2),0,VLOOKUP(WEEKDAY(A16),Tagesarbeitszeit,2,0))</f>
        <v>0.333333333333333</v>
      </c>
      <c r="C16" s="62"/>
      <c r="D16" s="62"/>
      <c r="E16" s="62"/>
      <c r="F16" s="62"/>
      <c r="G16" s="62"/>
      <c r="H16" s="62"/>
      <c r="I16" s="61" t="n">
        <f aca="false">IF(G16&lt;=H16,SUM(D16-C16,F16-E16,H16-G16),SUM(D16-C16,F16-E16,1-G16+H16))</f>
        <v>0</v>
      </c>
      <c r="J16" s="63" t="n">
        <f aca="false">IF(I16&lt;&gt;0,VLOOKUP(I16,Pausen,2),0)</f>
        <v>0</v>
      </c>
      <c r="K16" s="64"/>
      <c r="L16" s="65" t="n">
        <f aca="false">SUM(I16-J16,IF(OR(K16="U",K16="K"),B16,IF(K16="HU",B16/2)))</f>
        <v>0</v>
      </c>
      <c r="M16" s="66" t="n">
        <f aca="false">IF(L16&gt;B16,SUM((L16-B16)*24,K16),SUM((B16-L16)*-24,K16))</f>
        <v>-8</v>
      </c>
      <c r="N16" s="67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>f</v>
      </c>
    </row>
    <row r="17" s="59" customFormat="true" ht="13.5" hidden="false" customHeight="true" outlineLevel="0" collapsed="false">
      <c r="A17" s="60" t="n">
        <f aca="false">IF(A16="","",IF(MONTH(A16+1)=MONTH($A$2),DATE(gewJahr,MONTH($A$2),DAY(A16+1)),""))</f>
        <v>42962</v>
      </c>
      <c r="B17" s="61" t="n">
        <f aca="false">IF(OR(A17="",O17=2),0,VLOOKUP(WEEKDAY(A17),Tagesarbeitszeit,2,0))</f>
        <v>0.333333333333333</v>
      </c>
      <c r="C17" s="62"/>
      <c r="D17" s="62"/>
      <c r="E17" s="62"/>
      <c r="F17" s="62"/>
      <c r="G17" s="62"/>
      <c r="H17" s="62"/>
      <c r="I17" s="61" t="n">
        <f aca="false">IF(G17&lt;=H17,SUM(D17-C17,F17-E17,H17-G17),SUM(D17-C17,F17-E17,1-G17+H17))</f>
        <v>0</v>
      </c>
      <c r="J17" s="63" t="n">
        <f aca="false">IF(I17&lt;&gt;0,VLOOKUP(I17,Pausen,2),0)</f>
        <v>0</v>
      </c>
      <c r="K17" s="139"/>
      <c r="L17" s="65" t="n">
        <f aca="false">SUM(I17-J17,IF(OR(K17="U",K17="K"),B17,IF(K17="HU",B17/2)))</f>
        <v>0</v>
      </c>
      <c r="M17" s="66" t="n">
        <f aca="false">IF(L17&gt;B17,SUM((L17-B17)*24,K17),SUM((B17-L17)*-24,K17))</f>
        <v>-8</v>
      </c>
      <c r="N17" s="67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>f</v>
      </c>
    </row>
    <row r="18" s="59" customFormat="true" ht="13.5" hidden="false" customHeight="true" outlineLevel="0" collapsed="false">
      <c r="A18" s="60" t="n">
        <f aca="false">IF(A17="","",IF(MONTH(A17+1)=MONTH($A$2),DATE(gewJahr,MONTH($A$2),DAY(A17+1)),""))</f>
        <v>42963</v>
      </c>
      <c r="B18" s="61" t="n">
        <f aca="false">IF(OR(A18="",O18=2),0,VLOOKUP(WEEKDAY(A18),Tagesarbeitszeit,2,0))</f>
        <v>0.333333333333333</v>
      </c>
      <c r="C18" s="62"/>
      <c r="D18" s="62"/>
      <c r="E18" s="62"/>
      <c r="F18" s="62"/>
      <c r="G18" s="62"/>
      <c r="H18" s="62"/>
      <c r="I18" s="61" t="n">
        <f aca="false">IF(G18&lt;=H18,SUM(D18-C18,F18-E18,H18-G18),SUM(D18-C18,F18-E18,1-G18+H18))</f>
        <v>0</v>
      </c>
      <c r="J18" s="63" t="n">
        <f aca="false">IF(I18&lt;&gt;0,VLOOKUP(I18,Pausen,2),0)</f>
        <v>0</v>
      </c>
      <c r="K18" s="64"/>
      <c r="L18" s="65" t="n">
        <f aca="false">SUM(I18-J18,IF(OR(K18="U",K18="K"),B18,IF(K18="HU",B18/2)))</f>
        <v>0</v>
      </c>
      <c r="M18" s="66" t="n">
        <f aca="false">IF(L18&gt;B18,SUM((L18-B18)*24,K18),SUM((B18-L18)*-24,K18))</f>
        <v>-8</v>
      </c>
      <c r="N18" s="67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>f</v>
      </c>
    </row>
    <row r="19" s="59" customFormat="true" ht="13.5" hidden="false" customHeight="true" outlineLevel="0" collapsed="false">
      <c r="A19" s="60" t="n">
        <f aca="false">IF(A18="","",IF(MONTH(A18+1)=MONTH($A$2),DATE(gewJahr,MONTH($A$2),DAY(A18+1)),""))</f>
        <v>42964</v>
      </c>
      <c r="B19" s="61" t="n">
        <f aca="false">IF(OR(A19="",O19=2),0,VLOOKUP(WEEKDAY(A19),Tagesarbeitszeit,2,0))</f>
        <v>0.333333333333333</v>
      </c>
      <c r="C19" s="62"/>
      <c r="D19" s="62"/>
      <c r="E19" s="62"/>
      <c r="F19" s="62"/>
      <c r="G19" s="62"/>
      <c r="H19" s="62"/>
      <c r="I19" s="61" t="n">
        <f aca="false">IF(G19&lt;=H19,SUM(D19-C19,F19-E19,H19-G19),SUM(D19-C19,F19-E19,1-G19+H19))</f>
        <v>0</v>
      </c>
      <c r="J19" s="63" t="n">
        <f aca="false">IF(I19&lt;&gt;0,VLOOKUP(I19,Pausen,2),0)</f>
        <v>0</v>
      </c>
      <c r="K19" s="64"/>
      <c r="L19" s="65" t="n">
        <f aca="false">SUM(I19-J19,IF(OR(K19="U",K19="K"),B19,IF(K19="HU",B19/2)))</f>
        <v>0</v>
      </c>
      <c r="M19" s="66" t="n">
        <f aca="false">IF(L19&gt;B19,SUM((L19-B19)*24,K19),SUM((B19-L19)*-24,K19))</f>
        <v>-8</v>
      </c>
      <c r="N19" s="67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>f</v>
      </c>
    </row>
    <row r="20" s="59" customFormat="true" ht="13.5" hidden="false" customHeight="true" outlineLevel="0" collapsed="false">
      <c r="A20" s="60" t="n">
        <f aca="false">IF(A19="","",IF(MONTH(A19+1)=MONTH($A$2),DATE(gewJahr,MONTH($A$2),DAY(A19+1)),""))</f>
        <v>42965</v>
      </c>
      <c r="B20" s="61" t="n">
        <f aca="false">IF(OR(A20="",O20=2),0,VLOOKUP(WEEKDAY(A20),Tagesarbeitszeit,2,0))</f>
        <v>0.333333333333333</v>
      </c>
      <c r="C20" s="62"/>
      <c r="D20" s="62"/>
      <c r="E20" s="62"/>
      <c r="F20" s="62"/>
      <c r="G20" s="62"/>
      <c r="H20" s="62"/>
      <c r="I20" s="61" t="n">
        <f aca="false">IF(G20&lt;=H20,SUM(D20-C20,F20-E20,H20-G20),SUM(D20-C20,F20-E20,1-G20+H20))</f>
        <v>0</v>
      </c>
      <c r="J20" s="63" t="n">
        <f aca="false">IF(I20&lt;&gt;0,VLOOKUP(I20,Pausen,2),0)</f>
        <v>0</v>
      </c>
      <c r="K20" s="64"/>
      <c r="L20" s="65" t="n">
        <f aca="false">SUM(I20-J20,IF(OR(K20="U",K20="K"),B20,IF(K20="HU",B20/2)))</f>
        <v>0</v>
      </c>
      <c r="M20" s="66" t="n">
        <f aca="false">IF(L20&gt;B20,SUM((L20-B20)*24,K20),SUM((B20-L20)*-24,K20))</f>
        <v>-8</v>
      </c>
      <c r="N20" s="67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>f</v>
      </c>
    </row>
    <row r="21" s="59" customFormat="true" ht="13.5" hidden="false" customHeight="true" outlineLevel="0" collapsed="false">
      <c r="A21" s="69" t="n">
        <f aca="false">IF(A20="","",IF(MONTH(A20+1)=MONTH($A$2),DATE(gewJahr,MONTH($A$2),DAY(A20+1)),""))</f>
        <v>42966</v>
      </c>
      <c r="B21" s="70" t="n">
        <f aca="false">IF(OR(A21="",O21=2),0,VLOOKUP(WEEKDAY(A21),Tagesarbeitszeit,2,0))</f>
        <v>0</v>
      </c>
      <c r="C21" s="71"/>
      <c r="D21" s="71"/>
      <c r="E21" s="71"/>
      <c r="F21" s="71"/>
      <c r="G21" s="71"/>
      <c r="H21" s="71"/>
      <c r="I21" s="70" t="n">
        <f aca="false">IF(G21&lt;=H21,SUM(D21-C21,F21-E21,H21-G21),SUM(D21-C21,F21-E21,1-G21+H21))</f>
        <v>0</v>
      </c>
      <c r="J21" s="73" t="n">
        <f aca="false">IF(I21&lt;&gt;0,VLOOKUP(I21,Pausen,2),0)</f>
        <v>0</v>
      </c>
      <c r="K21" s="74"/>
      <c r="L21" s="75" t="n">
        <f aca="false">SUM(I21-J21,IF(OR(K21="U",K21="K"),B21,IF(K21="HU",B21/2)))</f>
        <v>0</v>
      </c>
      <c r="M21" s="76" t="n">
        <f aca="false">IF(L21&gt;B21,SUM((L21-B21)*24,K21),SUM((B21-L21)*-24,K21))</f>
        <v>0</v>
      </c>
      <c r="N21" s="77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>f</v>
      </c>
    </row>
    <row r="22" s="59" customFormat="true" ht="13.5" hidden="false" customHeight="true" outlineLevel="0" collapsed="false">
      <c r="A22" s="69" t="n">
        <f aca="false">IF(A21="","",IF(MONTH(A21+1)=MONTH($A$2),DATE(gewJahr,MONTH($A$2),DAY(A21+1)),""))</f>
        <v>42967</v>
      </c>
      <c r="B22" s="70" t="n">
        <f aca="false">IF(OR(A22="",O22=2),0,VLOOKUP(WEEKDAY(A22),Tagesarbeitszeit,2,0))</f>
        <v>0</v>
      </c>
      <c r="C22" s="71"/>
      <c r="D22" s="71"/>
      <c r="E22" s="71"/>
      <c r="F22" s="71"/>
      <c r="G22" s="71"/>
      <c r="H22" s="71"/>
      <c r="I22" s="70" t="n">
        <f aca="false">IF(G22&lt;=H22,SUM(D22-C22,F22-E22,H22-G22),SUM(D22-C22,F22-E22,1-G22+H22))</f>
        <v>0</v>
      </c>
      <c r="J22" s="73" t="n">
        <f aca="false">IF(I22&lt;&gt;0,VLOOKUP(I22,Pausen,2),0)</f>
        <v>0</v>
      </c>
      <c r="K22" s="74"/>
      <c r="L22" s="75" t="n">
        <f aca="false">SUM(I22-J22,IF(OR(K22="U",K22="K"),B22,IF(K22="HU",B22/2)))</f>
        <v>0</v>
      </c>
      <c r="M22" s="76" t="n">
        <f aca="false">IF(L22&gt;B22,SUM((L22-B22)*24,K22),SUM((B22-L22)*-24,K22))</f>
        <v>0</v>
      </c>
      <c r="N22" s="77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>f</v>
      </c>
    </row>
    <row r="23" s="59" customFormat="true" ht="13.5" hidden="false" customHeight="true" outlineLevel="0" collapsed="false">
      <c r="A23" s="60" t="n">
        <f aca="false">IF(A22="","",IF(MONTH(A22+1)=MONTH($A$2),DATE(gewJahr,MONTH($A$2),DAY(A22+1)),""))</f>
        <v>42968</v>
      </c>
      <c r="B23" s="61" t="n">
        <f aca="false">IF(OR(A23="",O23=2),0,VLOOKUP(WEEKDAY(A23),Tagesarbeitszeit,2,0))</f>
        <v>0.333333333333333</v>
      </c>
      <c r="C23" s="62"/>
      <c r="D23" s="62"/>
      <c r="E23" s="62"/>
      <c r="F23" s="62"/>
      <c r="G23" s="62"/>
      <c r="H23" s="62"/>
      <c r="I23" s="61" t="n">
        <f aca="false">IF(G23&lt;=H23,SUM(D23-C23,F23-E23,H23-G23),SUM(D23-C23,F23-E23,1-G23+H23))</f>
        <v>0</v>
      </c>
      <c r="J23" s="63" t="n">
        <f aca="false">IF(I23&lt;&gt;0,VLOOKUP(I23,Pausen,2),0)</f>
        <v>0</v>
      </c>
      <c r="K23" s="64"/>
      <c r="L23" s="65" t="n">
        <f aca="false">SUM(I23-J23,IF(OR(K23="U",K23="K"),B23,IF(K23="HU",B23/2)))</f>
        <v>0</v>
      </c>
      <c r="M23" s="66" t="n">
        <f aca="false">IF(L23&gt;B23,SUM((L23-B23)*24,K23),SUM((B23-L23)*-24,K23))</f>
        <v>-8</v>
      </c>
      <c r="N23" s="67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>f</v>
      </c>
    </row>
    <row r="24" s="59" customFormat="true" ht="13.5" hidden="false" customHeight="true" outlineLevel="0" collapsed="false">
      <c r="A24" s="60" t="n">
        <f aca="false">IF(A23="","",IF(MONTH(A23+1)=MONTH($A$2),DATE(gewJahr,MONTH($A$2),DAY(A23+1)),""))</f>
        <v>42969</v>
      </c>
      <c r="B24" s="61" t="n">
        <f aca="false">IF(OR(A24="",O24=2),0,VLOOKUP(WEEKDAY(A24),Tagesarbeitszeit,2,0))</f>
        <v>0.333333333333333</v>
      </c>
      <c r="C24" s="62"/>
      <c r="D24" s="62"/>
      <c r="E24" s="62"/>
      <c r="F24" s="62"/>
      <c r="G24" s="62"/>
      <c r="H24" s="62"/>
      <c r="I24" s="61" t="n">
        <f aca="false">IF(G24&lt;=H24,SUM(D24-C24,F24-E24,H24-G24),SUM(D24-C24,F24-E24,1-G24+H24))</f>
        <v>0</v>
      </c>
      <c r="J24" s="63" t="n">
        <f aca="false">IF(I24&lt;&gt;0,VLOOKUP(I24,Pausen,2),0)</f>
        <v>0</v>
      </c>
      <c r="K24" s="64"/>
      <c r="L24" s="65" t="n">
        <f aca="false">SUM(I24-J24,IF(OR(K24="U",K24="K"),B24,IF(K24="HU",B24/2)))</f>
        <v>0</v>
      </c>
      <c r="M24" s="66" t="n">
        <f aca="false">IF(L24&gt;B24,SUM((L24-B24)*24,K24),SUM((B24-L24)*-24,K24))</f>
        <v>-8</v>
      </c>
      <c r="N24" s="67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>f</v>
      </c>
    </row>
    <row r="25" s="59" customFormat="true" ht="13.5" hidden="false" customHeight="true" outlineLevel="0" collapsed="false">
      <c r="A25" s="60" t="n">
        <f aca="false">IF(A24="","",IF(MONTH(A24+1)=MONTH($A$2),DATE(gewJahr,MONTH($A$2),DAY(A24+1)),""))</f>
        <v>42970</v>
      </c>
      <c r="B25" s="61" t="n">
        <f aca="false">IF(OR(A25="",O25=2),0,VLOOKUP(WEEKDAY(A25),Tagesarbeitszeit,2,0))</f>
        <v>0.333333333333333</v>
      </c>
      <c r="C25" s="62"/>
      <c r="D25" s="62"/>
      <c r="E25" s="62"/>
      <c r="F25" s="62"/>
      <c r="G25" s="62"/>
      <c r="H25" s="62"/>
      <c r="I25" s="61" t="n">
        <f aca="false">IF(G25&lt;=H25,SUM(D25-C25,F25-E25,H25-G25),SUM(D25-C25,F25-E25,1-G25+H25))</f>
        <v>0</v>
      </c>
      <c r="J25" s="63" t="n">
        <f aca="false">IF(I25&lt;&gt;0,VLOOKUP(I25,Pausen,2),0)</f>
        <v>0</v>
      </c>
      <c r="K25" s="64"/>
      <c r="L25" s="65" t="n">
        <f aca="false">SUM(I25-J25,IF(OR(K25="U",K25="K"),B25,IF(K25="HU",B25/2)))</f>
        <v>0</v>
      </c>
      <c r="M25" s="66" t="n">
        <f aca="false">IF(L25&gt;B25,SUM((L25-B25)*24,K25),SUM((B25-L25)*-24,K25))</f>
        <v>-8</v>
      </c>
      <c r="N25" s="67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>f</v>
      </c>
    </row>
    <row r="26" s="59" customFormat="true" ht="13.5" hidden="false" customHeight="true" outlineLevel="0" collapsed="false">
      <c r="A26" s="60" t="n">
        <f aca="false">IF(A25="","",IF(MONTH(A25+1)=MONTH($A$2),DATE(gewJahr,MONTH($A$2),DAY(A25+1)),""))</f>
        <v>42971</v>
      </c>
      <c r="B26" s="61" t="n">
        <f aca="false">IF(OR(A26="",O26=2),0,VLOOKUP(WEEKDAY(A26),Tagesarbeitszeit,2,0))</f>
        <v>0.333333333333333</v>
      </c>
      <c r="C26" s="62"/>
      <c r="D26" s="62"/>
      <c r="E26" s="62"/>
      <c r="F26" s="62"/>
      <c r="G26" s="62"/>
      <c r="H26" s="62"/>
      <c r="I26" s="61" t="n">
        <f aca="false">IF(G26&lt;=H26,SUM(D26-C26,F26-E26,H26-G26),SUM(D26-C26,F26-E26,1-G26+H26))</f>
        <v>0</v>
      </c>
      <c r="J26" s="63" t="n">
        <f aca="false">IF(I26&lt;&gt;0,VLOOKUP(I26,Pausen,2),0)</f>
        <v>0</v>
      </c>
      <c r="K26" s="64"/>
      <c r="L26" s="65" t="n">
        <f aca="false">SUM(I26-J26,IF(OR(K26="U",K26="K"),B26,IF(K26="HU",B26/2)))</f>
        <v>0</v>
      </c>
      <c r="M26" s="66" t="n">
        <f aca="false">IF(L26&gt;B26,SUM((L26-B26)*24,K26),SUM((B26-L26)*-24,K26))</f>
        <v>-8</v>
      </c>
      <c r="N26" s="67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>f</v>
      </c>
    </row>
    <row r="27" s="59" customFormat="true" ht="13.5" hidden="false" customHeight="true" outlineLevel="0" collapsed="false">
      <c r="A27" s="60" t="n">
        <f aca="false">IF(A26="","",IF(MONTH(A26+1)=MONTH($A$2),DATE(gewJahr,MONTH($A$2),DAY(A26+1)),""))</f>
        <v>42972</v>
      </c>
      <c r="B27" s="61" t="n">
        <f aca="false">IF(OR(A27="",O27=2),0,VLOOKUP(WEEKDAY(A27),Tagesarbeitszeit,2,0))</f>
        <v>0.333333333333333</v>
      </c>
      <c r="C27" s="62"/>
      <c r="D27" s="62"/>
      <c r="E27" s="62"/>
      <c r="F27" s="62"/>
      <c r="G27" s="62"/>
      <c r="H27" s="62"/>
      <c r="I27" s="61" t="n">
        <f aca="false">IF(G27&lt;=H27,SUM(D27-C27,F27-E27,H27-G27),SUM(D27-C27,F27-E27,1-G27+H27))</f>
        <v>0</v>
      </c>
      <c r="J27" s="63" t="n">
        <f aca="false">IF(I27&lt;&gt;0,VLOOKUP(I27,Pausen,2),0)</f>
        <v>0</v>
      </c>
      <c r="K27" s="64"/>
      <c r="L27" s="65" t="n">
        <f aca="false">SUM(I27-J27,IF(OR(K27="U",K27="K"),B27,IF(K27="HU",B27/2)))</f>
        <v>0</v>
      </c>
      <c r="M27" s="66" t="n">
        <f aca="false">IF(L27&gt;B27,SUM((L27-B27)*24,K27),SUM((B27-L27)*-24,K27))</f>
        <v>-8</v>
      </c>
      <c r="N27" s="67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>f</v>
      </c>
    </row>
    <row r="28" s="59" customFormat="true" ht="13.5" hidden="false" customHeight="true" outlineLevel="0" collapsed="false">
      <c r="A28" s="69" t="n">
        <f aca="false">IF(A27="","",IF(MONTH(A27+1)=MONTH($A$2),DATE(gewJahr,MONTH($A$2),DAY(A27+1)),""))</f>
        <v>42973</v>
      </c>
      <c r="B28" s="70" t="n">
        <f aca="false">IF(OR(A28="",O28=2),0,VLOOKUP(WEEKDAY(A28),Tagesarbeitszeit,2,0))</f>
        <v>0</v>
      </c>
      <c r="C28" s="71"/>
      <c r="D28" s="71"/>
      <c r="E28" s="71"/>
      <c r="F28" s="71"/>
      <c r="G28" s="71"/>
      <c r="H28" s="71"/>
      <c r="I28" s="70" t="n">
        <f aca="false">IF(G28&lt;=H28,SUM(D28-C28,F28-E28,H28-G28),SUM(D28-C28,F28-E28,1-G28+H28))</f>
        <v>0</v>
      </c>
      <c r="J28" s="73" t="n">
        <f aca="false">IF(I28&lt;&gt;0,VLOOKUP(I28,Pausen,2),0)</f>
        <v>0</v>
      </c>
      <c r="K28" s="74"/>
      <c r="L28" s="75" t="n">
        <f aca="false">SUM(I28-J28,IF(OR(K28="U",K28="K"),B28,IF(K28="HU",B28/2)))</f>
        <v>0</v>
      </c>
      <c r="M28" s="76" t="n">
        <f aca="false">IF(L28&gt;B28,SUM((L28-B28)*24,K28),SUM((B28-L28)*-24,K28))</f>
        <v>0</v>
      </c>
      <c r="N28" s="77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>f</v>
      </c>
    </row>
    <row r="29" s="59" customFormat="true" ht="13.5" hidden="false" customHeight="true" outlineLevel="0" collapsed="false">
      <c r="A29" s="69" t="n">
        <f aca="false">IF(A28="","",IF(MONTH(A28+1)=MONTH($A$2),DATE(gewJahr,MONTH($A$2),DAY(A28+1)),""))</f>
        <v>42974</v>
      </c>
      <c r="B29" s="70" t="n">
        <f aca="false">IF(OR(A29="",O29=2),0,VLOOKUP(WEEKDAY(A29),Tagesarbeitszeit,2,0))</f>
        <v>0</v>
      </c>
      <c r="C29" s="71"/>
      <c r="D29" s="71"/>
      <c r="E29" s="71"/>
      <c r="F29" s="71"/>
      <c r="G29" s="71"/>
      <c r="H29" s="71"/>
      <c r="I29" s="70" t="n">
        <f aca="false">IF(G29&lt;=H29,SUM(D29-C29,F29-E29,H29-G29),SUM(D29-C29,F29-E29,1-G29+H29))</f>
        <v>0</v>
      </c>
      <c r="J29" s="73" t="n">
        <f aca="false">IF(I29&lt;&gt;0,VLOOKUP(I29,Pausen,2),0)</f>
        <v>0</v>
      </c>
      <c r="K29" s="74"/>
      <c r="L29" s="75" t="n">
        <f aca="false">SUM(I29-J29,IF(OR(K29="U",K29="K"),B29,IF(K29="HU",B29/2)))</f>
        <v>0</v>
      </c>
      <c r="M29" s="76" t="n">
        <f aca="false">IF(L29&gt;B29,SUM((L29-B29)*24,K29),SUM((B29-L29)*-24,K29))</f>
        <v>0</v>
      </c>
      <c r="N29" s="77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>f</v>
      </c>
    </row>
    <row r="30" s="59" customFormat="true" ht="13.5" hidden="false" customHeight="true" outlineLevel="0" collapsed="false">
      <c r="A30" s="60" t="n">
        <f aca="false">IF(A29="","",IF(MONTH(A29+1)=MONTH($A$2),DATE(gewJahr,MONTH($A$2),DAY(A29+1)),""))</f>
        <v>42975</v>
      </c>
      <c r="B30" s="61" t="n">
        <f aca="false">IF(OR(A30="",O30=2),0,VLOOKUP(WEEKDAY(A30),Tagesarbeitszeit,2,0))</f>
        <v>0.333333333333333</v>
      </c>
      <c r="C30" s="62"/>
      <c r="D30" s="62"/>
      <c r="E30" s="62"/>
      <c r="F30" s="62"/>
      <c r="G30" s="62"/>
      <c r="H30" s="62"/>
      <c r="I30" s="61" t="n">
        <f aca="false">IF(G30&lt;=H30,SUM(D30-C30,F30-E30,H30-G30),SUM(D30-C30,F30-E30,1-G30+H30))</f>
        <v>0</v>
      </c>
      <c r="J30" s="63" t="n">
        <f aca="false">IF(I30&lt;&gt;0,VLOOKUP(I30,Pausen,2),0)</f>
        <v>0</v>
      </c>
      <c r="K30" s="64"/>
      <c r="L30" s="65" t="n">
        <f aca="false">SUM(I30-J30,IF(OR(K30="U",K30="K"),B30,IF(K30="HU",B30/2)))</f>
        <v>0</v>
      </c>
      <c r="M30" s="66" t="n">
        <f aca="false">IF(L30&gt;B30,SUM((L30-B30)*24,K30),SUM((B30-L30)*-24,K30))</f>
        <v>-8</v>
      </c>
      <c r="N30" s="67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>f</v>
      </c>
    </row>
    <row r="31" s="59" customFormat="true" ht="13.5" hidden="false" customHeight="true" outlineLevel="0" collapsed="false">
      <c r="A31" s="60" t="n">
        <f aca="false">IF(A30="","",IF(MONTH(A30+1)=MONTH($A$2),DATE(gewJahr,MONTH($A$2),DAY(A30+1)),""))</f>
        <v>42976</v>
      </c>
      <c r="B31" s="61" t="n">
        <f aca="false">IF(OR(A31="",O31=2),0,VLOOKUP(WEEKDAY(A31),Tagesarbeitszeit,2,0))</f>
        <v>0.333333333333333</v>
      </c>
      <c r="C31" s="62"/>
      <c r="D31" s="62"/>
      <c r="E31" s="62"/>
      <c r="F31" s="62"/>
      <c r="G31" s="62"/>
      <c r="H31" s="62"/>
      <c r="I31" s="61" t="n">
        <f aca="false">IF(G31&lt;=H31,SUM(D31-C31,F31-E31,H31-G31),SUM(D31-C31,F31-E31,1-G31+H31))</f>
        <v>0</v>
      </c>
      <c r="J31" s="63" t="n">
        <f aca="false">IF(I31&lt;&gt;0,VLOOKUP(I31,Pausen,2),0)</f>
        <v>0</v>
      </c>
      <c r="K31" s="64"/>
      <c r="L31" s="65" t="n">
        <f aca="false">SUM(I31-J31,IF(OR(K31="U",K31="K"),B31,IF(K31="HU",B31/2)))</f>
        <v>0</v>
      </c>
      <c r="M31" s="66" t="n">
        <f aca="false">IF(L31&gt;B31,SUM((L31-B31)*24,K31),SUM((B31-L31)*-24,K31))</f>
        <v>-8</v>
      </c>
      <c r="N31" s="67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>f</v>
      </c>
    </row>
    <row r="32" s="59" customFormat="true" ht="13.5" hidden="false" customHeight="true" outlineLevel="0" collapsed="false">
      <c r="A32" s="60" t="n">
        <f aca="false">IF(A31="","",IF(MONTH(A31+1)=MONTH($A$2),DATE(gewJahr,MONTH($A$2),DAY(A31+1)),""))</f>
        <v>42977</v>
      </c>
      <c r="B32" s="61" t="n">
        <f aca="false">IF(OR(A32="",O32=2),0,VLOOKUP(WEEKDAY(A32),Tagesarbeitszeit,2,0))</f>
        <v>0.333333333333333</v>
      </c>
      <c r="C32" s="62"/>
      <c r="D32" s="62"/>
      <c r="E32" s="62"/>
      <c r="F32" s="62"/>
      <c r="G32" s="62"/>
      <c r="H32" s="62"/>
      <c r="I32" s="61" t="n">
        <f aca="false">IF(G32&lt;=H32,SUM(D32-C32,F32-E32,H32-G32),SUM(D32-C32,F32-E32,1-G32+H32))</f>
        <v>0</v>
      </c>
      <c r="J32" s="63" t="n">
        <f aca="false">IF(I32&lt;&gt;0,VLOOKUP(I32,Pausen,2),0)</f>
        <v>0</v>
      </c>
      <c r="K32" s="64"/>
      <c r="L32" s="65" t="n">
        <f aca="false">SUM(I32-J32,IF(OR(K32="U",K32="K"),B32,IF(K32="HU",B32/2)))</f>
        <v>0</v>
      </c>
      <c r="M32" s="66" t="n">
        <f aca="false">IF(L32&gt;B32,SUM((L32-B32)*24,K32),SUM((B32-L32)*-24,K32))</f>
        <v>-8</v>
      </c>
      <c r="N32" s="67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>f</v>
      </c>
    </row>
    <row r="33" s="59" customFormat="true" ht="13.5" hidden="false" customHeight="true" outlineLevel="0" collapsed="false">
      <c r="A33" s="129" t="n">
        <f aca="false">IF(A32="","",IF(MONTH(A32+1)=MONTH($A$2),DATE(gewJahr,MONTH($A$2),DAY(A32+1)),""))</f>
        <v>42978</v>
      </c>
      <c r="B33" s="130" t="n">
        <f aca="false">IF(OR(A33="",O33=2),0,VLOOKUP(WEEKDAY(A33),Tagesarbeitszeit,2,0))</f>
        <v>0.333333333333333</v>
      </c>
      <c r="C33" s="131"/>
      <c r="D33" s="131"/>
      <c r="E33" s="131"/>
      <c r="F33" s="131"/>
      <c r="G33" s="131"/>
      <c r="H33" s="131"/>
      <c r="I33" s="130" t="n">
        <f aca="false">IF(G33&lt;=H33,SUM(D33-C33,F33-E33,H33-G33),SUM(D33-C33,F33-E33,1-G33+H33))</f>
        <v>0</v>
      </c>
      <c r="J33" s="132" t="n">
        <f aca="false">IF(I33&lt;&gt;0,VLOOKUP(I33,Pausen,2),0)</f>
        <v>0</v>
      </c>
      <c r="K33" s="133"/>
      <c r="L33" s="134" t="n">
        <f aca="false">SUM(I33-J33,IF(OR(K33="U",K33="K"),B33,IF(K33="HU",B33/2)))</f>
        <v>0</v>
      </c>
      <c r="M33" s="135" t="n">
        <f aca="false">IF(L33&gt;B33,SUM((L33-B33)*24,K33),SUM((B33-L33)*-24,K33))</f>
        <v>-8</v>
      </c>
      <c r="N33" s="136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>f</v>
      </c>
    </row>
    <row r="34" s="39" customFormat="true" ht="13.5" hidden="false" customHeight="true" outlineLevel="0" collapsed="false">
      <c r="A34" s="96"/>
      <c r="B34" s="97" t="n">
        <f aca="false">SUM(B3:B33)*24</f>
        <v>184</v>
      </c>
      <c r="C34" s="98"/>
      <c r="D34" s="98"/>
      <c r="E34" s="98"/>
      <c r="F34" s="98"/>
      <c r="G34" s="98"/>
      <c r="H34" s="99" t="s">
        <v>27</v>
      </c>
      <c r="I34" s="100" t="n">
        <f aca="false">COUNTIF(K3:K33,"U")+(COUNTIF(K3:K33,"hU")/2)</f>
        <v>0</v>
      </c>
      <c r="J34" s="98"/>
      <c r="K34" s="101"/>
      <c r="L34" s="102" t="n">
        <f aca="false">SUM(L3:L33)*24</f>
        <v>0</v>
      </c>
      <c r="M34" s="103" t="n">
        <f aca="false">SUM(M3:M33)</f>
        <v>-184</v>
      </c>
      <c r="N34" s="104"/>
      <c r="O34" s="38"/>
    </row>
    <row r="35" customFormat="false" ht="14.25" hidden="false" customHeight="true" outlineLevel="0" collapsed="false">
      <c r="H35" s="105" t="s">
        <v>28</v>
      </c>
      <c r="I35" s="124" t="n">
        <f aca="false">Juli!I36</f>
        <v>0</v>
      </c>
      <c r="L35" s="105" t="s">
        <v>29</v>
      </c>
      <c r="M35" s="125" t="n">
        <f aca="false">Juli!M36</f>
        <v>-1152</v>
      </c>
      <c r="N35" s="107"/>
    </row>
    <row r="36" customFormat="false" ht="12.75" hidden="false" customHeight="false" outlineLevel="0" collapsed="false">
      <c r="A36" s="108" t="s">
        <v>30</v>
      </c>
      <c r="B36" s="126" t="str">
        <f aca="false">mitarbeiter</f>
        <v>Mustermann</v>
      </c>
      <c r="C36" s="110"/>
      <c r="D36" s="110"/>
      <c r="E36" s="110"/>
      <c r="F36" s="110"/>
      <c r="G36" s="110"/>
      <c r="H36" s="111" t="s">
        <v>31</v>
      </c>
      <c r="I36" s="112" t="n">
        <f aca="false">I35-I34</f>
        <v>0</v>
      </c>
      <c r="J36" s="113"/>
      <c r="K36" s="140"/>
      <c r="L36" s="115" t="s">
        <v>32</v>
      </c>
      <c r="M36" s="116" t="n">
        <f aca="false">SUM(M35,M34)</f>
        <v>-1336</v>
      </c>
      <c r="N36" s="107"/>
    </row>
    <row r="37" customFormat="false" ht="12.75" hidden="false" customHeight="false" outlineLevel="0" collapsed="false">
      <c r="A37" s="117"/>
      <c r="B37" s="118"/>
      <c r="C37" s="110"/>
      <c r="D37" s="110"/>
      <c r="E37" s="110"/>
      <c r="F37" s="110"/>
      <c r="G37" s="110"/>
      <c r="H37" s="110"/>
      <c r="I37" s="119"/>
      <c r="J37" s="113"/>
      <c r="K37" s="140"/>
      <c r="L37" s="120"/>
      <c r="M37" s="121"/>
    </row>
  </sheetData>
  <mergeCells count="1">
    <mergeCell ref="A2:B2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20:23:58Z</dcterms:created>
  <dc:creator>Dietrich</dc:creator>
  <dc:description>(c) 2017 Dietrich
http://www.i-dietrich.de</dc:description>
  <dc:language>en-US</dc:language>
  <cp:lastModifiedBy>Dietrich</cp:lastModifiedBy>
  <cp:lastPrinted>2012-10-06T18:31:14Z</cp:lastPrinted>
  <dcterms:modified xsi:type="dcterms:W3CDTF">2017-02-01T12:09:34Z</dcterms:modified>
  <cp:revision>0</cp:revision>
  <dc:subject/>
  <dc:title>Arbeitszeiterfassung V5.3</dc:title>
</cp:coreProperties>
</file>