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localSheetId="4" name="_xlnm.Print_Area" vbProcedure="false">April!$A:$N</definedName>
    <definedName function="false" hidden="false" localSheetId="8" name="_xlnm.Print_Area" vbProcedure="false">August!$A:$N</definedName>
    <definedName function="false" hidden="false" localSheetId="12" name="_xlnm.Print_Area" vbProcedure="false">Dezember!$A:$N</definedName>
    <definedName function="false" hidden="false" localSheetId="2" name="_xlnm.Print_Area" vbProcedure="false">Februar!$A:$N</definedName>
    <definedName function="false" hidden="false" localSheetId="1" name="_xlnm.Print_Area" vbProcedure="false">Januar!$A:$N</definedName>
    <definedName function="false" hidden="false" localSheetId="7" name="_xlnm.Print_Area" vbProcedure="false">Juli!$A:$N</definedName>
    <definedName function="false" hidden="false" localSheetId="6" name="_xlnm.Print_Area" vbProcedure="false">Juni!$A:$N</definedName>
    <definedName function="false" hidden="false" localSheetId="5" name="_xlnm.Print_Area" vbProcedure="false">Mai!$A:$N</definedName>
    <definedName function="false" hidden="false" localSheetId="3" name="_xlnm.Print_Area" vbProcedure="false">März!$A:$N</definedName>
    <definedName function="false" hidden="false" localSheetId="11" name="_xlnm.Print_Area" vbProcedure="false">November!$A:$N</definedName>
    <definedName function="false" hidden="false" localSheetId="10" name="_xlnm.Print_Area" vbProcedure="false">Oktober!$A:$N</definedName>
    <definedName function="false" hidden="false" localSheetId="9" name="_xlnm.Print_Area" vbProcedure="false">September!$A:$N</definedName>
    <definedName function="false" hidden="false" name="Belegschaft" vbProcedure="false">Start!$B$16:$I$86</definedName>
    <definedName function="false" hidden="false" name="Feiertage" vbProcedure="false">Grundlagen!$B$2:$B$30</definedName>
    <definedName function="false" hidden="false" name="Ferien" vbProcedure="false">Grundlagen!$K$2:$L$11</definedName>
    <definedName function="false" hidden="false" name="Ferien_1" vbProcedure="false">Grundlagen!$K$2:$K$11</definedName>
    <definedName function="false" hidden="false" name="Ferien_2" vbProcedure="false">Grundlagen!$L$2:$L$11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G$12:$H$15</definedName>
    <definedName function="false" hidden="false" name="Tagesarbeitszeit" vbProcedure="false">Grundlagen!$G$2:$H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in diesen Spalten kann auch 
Nachtschicht eingetragen werde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4</xdr:rowOff>
              </xdr:from>
              <xdr:to>
                <xdr:col>9</xdr:col>
                <xdr:colOff>37</xdr:colOff>
                <xdr:row>3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hier den Jahresurlaub + Urlaubsübertrag vom Vorjahr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7</xdr:colOff>
                <xdr:row>37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oder
3,5 bzw. -3,5 als Dezimal
</t>
        </r>
        <r>
          <rPr>
            <sz val="8"/>
            <color rgb="FF000000"/>
            <rFont val="Tahoma"/>
            <family val="2"/>
          </rPr>
          <t xml:space="preserve">werden Buchstaben eingeben, werden Stunden automatisch übernommen
</t>
        </r>
        <r>
          <rPr>
            <sz val="8"/>
            <color rgb="FF000000"/>
            <rFont val="Tahoma"/>
            <family val="0"/>
          </rPr>
          <t xml:space="preserve">
Für + oder - Zeiten oder extra-Stunden einfach die Stunden als Dezimalzahl eingeben. Die Zeit wird mit den +/-Std. ver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</xdr:rowOff>
              </xdr:from>
              <xdr:to>
                <xdr:col>16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89">
  <si>
    <t xml:space="preserve">Arbeitszeiterfassung</t>
  </si>
  <si>
    <t xml:space="preserve">Jahr   </t>
  </si>
  <si>
    <t xml:space="preserve">Name   </t>
  </si>
  <si>
    <t xml:space="preserve">Mustermann</t>
  </si>
  <si>
    <t xml:space="preserve">Mitarbeiterliste</t>
  </si>
  <si>
    <t xml:space="preserve">Name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Musterheimer</t>
  </si>
  <si>
    <t xml:space="preserve">Sollstunden</t>
  </si>
  <si>
    <t xml:space="preserve">Beginn</t>
  </si>
  <si>
    <t xml:space="preserve">Ende</t>
  </si>
  <si>
    <t xml:space="preserve">[Beginn</t>
  </si>
  <si>
    <t xml:space="preserve">- Ende]</t>
  </si>
  <si>
    <t xml:space="preserve">Stunden</t>
  </si>
  <si>
    <t xml:space="preserve">Pause</t>
  </si>
  <si>
    <t xml:space="preserve">(U/K/hU)</t>
  </si>
  <si>
    <t xml:space="preserve">Iststunden</t>
  </si>
  <si>
    <t xml:space="preserve">+ / -</t>
  </si>
  <si>
    <t xml:space="preserve">Kommentar</t>
  </si>
  <si>
    <t xml:space="preserve">F</t>
  </si>
  <si>
    <t xml:space="preserve">Fe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Feiertag</t>
  </si>
  <si>
    <t xml:space="preserve">Soll-Tagesarbeitszeit</t>
  </si>
  <si>
    <t xml:space="preserve">Ferien</t>
  </si>
  <si>
    <t xml:space="preserve">von</t>
  </si>
  <si>
    <t xml:space="preserve">bis</t>
  </si>
  <si>
    <t xml:space="preserve">x</t>
  </si>
  <si>
    <t xml:space="preserve">Neujahr</t>
  </si>
  <si>
    <t xml:space="preserve">Achtung Formeln!</t>
  </si>
  <si>
    <t xml:space="preserve">Weihnachtsferien</t>
  </si>
  <si>
    <t xml:space="preserve">Heilige Drei Könige</t>
  </si>
  <si>
    <t xml:space="preserve">Tagesarbeitszeit nur ändern,</t>
  </si>
  <si>
    <t xml:space="preserve">Winterferien</t>
  </si>
  <si>
    <t xml:space="preserve">Rosenmontag</t>
  </si>
  <si>
    <t xml:space="preserve">wenn auf der Startseite keine</t>
  </si>
  <si>
    <t xml:space="preserve">Osterferien</t>
  </si>
  <si>
    <t xml:space="preserve">Karfreitag</t>
  </si>
  <si>
    <t xml:space="preserve">Stunden eingetragen wurden.</t>
  </si>
  <si>
    <t xml:space="preserve">Pfingstferien</t>
  </si>
  <si>
    <t xml:space="preserve">Ostersamstag</t>
  </si>
  <si>
    <t xml:space="preserve">Sommerferien</t>
  </si>
  <si>
    <t xml:space="preserve">Ostersonntag</t>
  </si>
  <si>
    <t xml:space="preserve">Herbstferien</t>
  </si>
  <si>
    <t xml:space="preserve">Ostermontag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Ferienstart und -ende an das jeweilige Bundesland anpassen</t>
  </si>
  <si>
    <t xml:space="preserve">Pfingstsonntag</t>
  </si>
  <si>
    <t xml:space="preserve">ab</t>
  </si>
  <si>
    <t xml:space="preserve">Pfingstmontag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Allerheiligen</t>
  </si>
  <si>
    <t xml:space="preserve">Volkstrauertag</t>
  </si>
  <si>
    <t xml:space="preserve">manuell neu einfärben (bedingte Formatierung wird entfernt).Muß bei jeder Änderung neu ausgeführt werden!</t>
  </si>
  <si>
    <t xml:space="preserve">Buß- und Bettag</t>
  </si>
  <si>
    <t xml:space="preserve">Totensonntag</t>
  </si>
  <si>
    <t xml:space="preserve">Hintergrundfarbe Feiertage</t>
  </si>
  <si>
    <t xml:space="preserve">1. Advent</t>
  </si>
  <si>
    <t xml:space="preserve">2. Advent</t>
  </si>
  <si>
    <t xml:space="preserve">Hintergrundfarbe Wochenende</t>
  </si>
  <si>
    <t xml:space="preserve">3. Advent</t>
  </si>
  <si>
    <t xml:space="preserve">4. Advent</t>
  </si>
  <si>
    <t xml:space="preserve">Hintergrundfarbe Ferien. Bei Nichtgebrauch Farbe entfernen (nicht weiß!)</t>
  </si>
  <si>
    <t xml:space="preserve">Heilig Abend</t>
  </si>
  <si>
    <t xml:space="preserve">1. Weihnachtstag</t>
  </si>
  <si>
    <t xml:space="preserve">Einfärbung für bedingte Formatierung anpassen bzw. ändern und wenn</t>
  </si>
  <si>
    <t xml:space="preserve">2. Weihnachtstag</t>
  </si>
  <si>
    <t xml:space="preserve">gewünscht, bereits eingetragene Arbeitszeiten entfernen</t>
  </si>
  <si>
    <t xml:space="preserve">Silvester</t>
  </si>
  <si>
    <t xml:space="preserve">Standardmäßig ist die automatische Einfärbung gewähl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[h]:mm"/>
    <numFmt numFmtId="167" formatCode="ddd&quot;    &quot;dd/mmm"/>
    <numFmt numFmtId="168" formatCode="mmmm\ yyyy"/>
    <numFmt numFmtId="169" formatCode="ddd&quot;    &quot;dd"/>
    <numFmt numFmtId="170" formatCode="0.00"/>
    <numFmt numFmtId="171" formatCode="0.00_ ;[RED]\-0.00\ "/>
    <numFmt numFmtId="172" formatCode="h:mm"/>
    <numFmt numFmtId="173" formatCode="General"/>
    <numFmt numFmtId="174" formatCode="ddd&quot;   &quot;dd/mm"/>
    <numFmt numFmtId="175" formatCode="dd/mm/yyyy;;;"/>
    <numFmt numFmtId="176" formatCode="@"/>
    <numFmt numFmtId="177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Arial Unicode MS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6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160</xdr:colOff>
      <xdr:row>7</xdr:row>
      <xdr:rowOff>28440</xdr:rowOff>
    </xdr:to>
    <xdr:clientData/>
  </xdr:twoCellAnchor>
  <xdr:twoCellAnchor editAs="oneCell">
    <xdr:from>
      <xdr:col>6</xdr:col>
      <xdr:colOff>513360</xdr:colOff>
      <xdr:row>9</xdr:row>
      <xdr:rowOff>86040</xdr:rowOff>
    </xdr:from>
    <xdr:to>
      <xdr:col>7</xdr:col>
      <xdr:colOff>251640</xdr:colOff>
      <xdr:row>11</xdr:row>
      <xdr:rowOff>95400</xdr:rowOff>
    </xdr:to>
    <xdr:sp>
      <xdr:nvSpPr>
        <xdr:cNvPr id="0" name="Oval 17"/>
        <xdr:cNvSpPr/>
      </xdr:nvSpPr>
      <xdr:spPr>
        <a:xfrm>
          <a:off x="5423040" y="1609920"/>
          <a:ext cx="37224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18</xdr:row>
      <xdr:rowOff>142920</xdr:rowOff>
    </xdr:from>
    <xdr:to>
      <xdr:col>6</xdr:col>
      <xdr:colOff>20160</xdr:colOff>
      <xdr:row>20</xdr:row>
      <xdr:rowOff>47520</xdr:rowOff>
    </xdr:to>
    <xdr:clientData/>
  </xdr:twoCellAnchor>
  <xdr:twoCellAnchor editAs="oneCell">
    <xdr:from>
      <xdr:col>4</xdr:col>
      <xdr:colOff>643680</xdr:colOff>
      <xdr:row>27</xdr:row>
      <xdr:rowOff>38160</xdr:rowOff>
    </xdr:from>
    <xdr:to>
      <xdr:col>6</xdr:col>
      <xdr:colOff>20160</xdr:colOff>
      <xdr:row>29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5.85"/>
    <col collapsed="false" customWidth="true" hidden="false" outlineLevel="0" max="8" min="4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5" t="s">
        <v>1</v>
      </c>
      <c r="C7" s="6" t="n">
        <v>2017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2" t="s">
        <v>13</v>
      </c>
      <c r="C16" s="13" t="n">
        <v>0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.333333333333333</v>
      </c>
      <c r="I16" s="13" t="n">
        <v>0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4" t="s">
        <v>3</v>
      </c>
      <c r="C17" s="15" t="n">
        <v>0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.333333333333333</v>
      </c>
      <c r="I17" s="15" t="n">
        <v>0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4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4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  <c r="O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44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en">
                <anchor moveWithCells="true" sizeWithCells="false">
                  <from>
                    <xdr:col>7</xdr:col>
                    <xdr:colOff>44244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44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9,1)</f>
        <v>42979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979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980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981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982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983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984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985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986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987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988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989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990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991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992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993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994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995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996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997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998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999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000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001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002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003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004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005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006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007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008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ugust!I36</f>
        <v>0</v>
      </c>
      <c r="L35" s="80" t="s">
        <v>29</v>
      </c>
      <c r="M35" s="98" t="n">
        <f aca="false">August!M36</f>
        <v>-133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50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4">
      <formula>ISNUMBER(VLOOKUP($A3,Feiertage,1,0))</formula>
    </cfRule>
    <cfRule type="expression" priority="3" aboveAverage="0" equalAverage="0" bottom="0" percent="0" rank="0" text="" dxfId="25">
      <formula>OR(WEEKDAY($A3)=1,(WEEKDAY($A3)=7))</formula>
    </cfRule>
    <cfRule type="expression" priority="4" aboveAverage="0" equalAverage="0" bottom="0" percent="0" rank="0" text="" dxfId="26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0,1)</f>
        <v>43009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009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010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011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2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012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013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014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015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016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017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018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019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020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021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022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023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024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025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026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027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028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029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030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031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032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033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034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035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036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037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038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039</v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September!I36</f>
        <v>0</v>
      </c>
      <c r="L35" s="80" t="s">
        <v>29</v>
      </c>
      <c r="M35" s="98" t="n">
        <f aca="false">September!M36</f>
        <v>-150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6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7">
      <formula>ISNUMBER(VLOOKUP($A3,Feiertage,1,0))</formula>
    </cfRule>
    <cfRule type="expression" priority="3" aboveAverage="0" equalAverage="0" bottom="0" percent="0" rank="0" text="" dxfId="28">
      <formula>OR(WEEKDAY($A3)=1,(WEEKDAY($A3)=7))</formula>
    </cfRule>
    <cfRule type="expression" priority="4" aboveAverage="0" equalAverage="0" bottom="0" percent="0" rank="0" text="" dxfId="29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Tag der Deutschen Einheit" showDropDown="false" showErrorMessage="true" showInputMessage="true" sqref="A5" type="none">
      <formula1>0</formula1>
      <formula2>0</formula2>
    </dataValidation>
    <dataValidation allowBlank="true" errorStyle="stop" operator="between" prompt="Reformationstag" showDropDown="false" showErrorMessage="true" showInputMessage="true" sqref="A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1,1)</f>
        <v>4304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040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041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042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043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044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045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046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047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048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049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050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051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052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053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054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055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056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057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058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059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060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061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062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063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064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065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066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067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068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069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Oktober!I36</f>
        <v>0</v>
      </c>
      <c r="L35" s="80" t="s">
        <v>29</v>
      </c>
      <c r="M35" s="98" t="n">
        <f aca="false">Oktober!M36</f>
        <v>-166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83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0">
      <formula>ISNUMBER(VLOOKUP($A3,Feiertage,1,0))</formula>
    </cfRule>
    <cfRule type="expression" priority="3" aboveAverage="0" equalAverage="0" bottom="0" percent="0" rank="0" text="" dxfId="31">
      <formula>OR(WEEKDAY($A3)=1,(WEEKDAY($A3)=7))</formula>
    </cfRule>
    <cfRule type="expression" priority="4" aboveAverage="0" equalAverage="0" bottom="0" percent="0" rank="0" text="" dxfId="32">
      <formula>OR(AND($A3&gt;=VLOOKUP($A3,Ferien_1,1,1),$A3&lt;=LOOKUP($A3,Ferien,Ferien_2)))</formula>
    </cfRule>
  </conditionalFormatting>
  <dataValidations count="2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Allerheiligen" showDropDown="false" showErrorMessage="true" showInputMessage="true" sqref="A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102" t="s">
        <v>25</v>
      </c>
      <c r="P1" s="87" t="s">
        <v>26</v>
      </c>
      <c r="Q1" s="87"/>
      <c r="R1" s="87"/>
      <c r="S1" s="87"/>
      <c r="T1" s="87"/>
      <c r="U1" s="87"/>
      <c r="V1" s="87"/>
      <c r="W1" s="87"/>
      <c r="X1" s="87"/>
      <c r="Y1" s="87"/>
      <c r="Z1" s="87"/>
    </row>
    <row r="2" customFormat="false" ht="33" hidden="false" customHeight="true" outlineLevel="0" collapsed="false">
      <c r="A2" s="40" t="n">
        <f aca="false">DATE(gewJahr,12,1)</f>
        <v>4307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  <c r="O2" s="10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</row>
    <row r="3" s="59" customFormat="true" ht="13.5" hidden="false" customHeight="true" outlineLevel="0" collapsed="false">
      <c r="A3" s="50" t="n">
        <f aca="false">DATE(gewJahr,MONTH($A$2),DAY(A2))</f>
        <v>43070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071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072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073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074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075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076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077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078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079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080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081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082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083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084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085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086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087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088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089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090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091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092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093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094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2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095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2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096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097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098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099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100</v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52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52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November!I36</f>
        <v>0</v>
      </c>
      <c r="L35" s="80" t="s">
        <v>29</v>
      </c>
      <c r="M35" s="98" t="n">
        <f aca="false">November!M36</f>
        <v>-183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98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3">
      <formula>ISNUMBER(VLOOKUP($A3,Feiertage,1,0))</formula>
    </cfRule>
    <cfRule type="expression" priority="3" aboveAverage="0" equalAverage="0" bottom="0" percent="0" rank="0" text="" dxfId="34">
      <formula>OR(WEEKDAY($A3)=1,(WEEKDAY($A3)=7))</formula>
    </cfRule>
    <cfRule type="expression" priority="4" aboveAverage="0" equalAverage="0" bottom="0" percent="0" rank="0" text="" dxfId="35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1. Weihnachtstag" showDropDown="false" showErrorMessage="true" showInputMessage="true" sqref="A27" type="none">
      <formula1>0</formula1>
      <formula2>0</formula2>
    </dataValidation>
    <dataValidation allowBlank="true" errorStyle="stop" operator="between" prompt="2. Weihnachtstag" showDropDown="false" showErrorMessage="true" showInputMessage="true" sqref="A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13.28"/>
    <col collapsed="false" customWidth="true" hidden="false" outlineLevel="0" max="2" min="2" style="104" width="14.28"/>
    <col collapsed="false" customWidth="true" hidden="false" outlineLevel="0" max="3" min="3" style="104" width="8.99"/>
    <col collapsed="false" customWidth="true" hidden="false" outlineLevel="0" max="4" min="4" style="104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105" width="9.28"/>
    <col collapsed="false" customWidth="true" hidden="false" outlineLevel="0" max="9" min="9" style="0" width="23.14"/>
    <col collapsed="false" customWidth="true" hidden="false" outlineLevel="0" max="10" min="10" style="0" width="20.56"/>
    <col collapsed="false" customWidth="true" hidden="false" outlineLevel="0" max="13" min="13" style="0" width="7.14"/>
    <col collapsed="false" customWidth="true" hidden="false" outlineLevel="0" max="14" min="14" style="0" width="19.99"/>
  </cols>
  <sheetData>
    <row r="1" customFormat="false" ht="26.25" hidden="false" customHeight="true" outlineLevel="0" collapsed="false">
      <c r="A1" s="106" t="s">
        <v>33</v>
      </c>
      <c r="B1" s="107"/>
      <c r="C1" s="108" t="s">
        <v>34</v>
      </c>
      <c r="D1" s="109"/>
      <c r="E1" s="110"/>
      <c r="F1" s="111" t="s">
        <v>35</v>
      </c>
      <c r="G1" s="112"/>
      <c r="H1" s="113"/>
      <c r="I1" s="114"/>
      <c r="J1" s="115" t="s">
        <v>36</v>
      </c>
      <c r="K1" s="108" t="s">
        <v>37</v>
      </c>
      <c r="L1" s="116" t="s">
        <v>38</v>
      </c>
    </row>
    <row r="2" customFormat="false" ht="12.75" hidden="false" customHeight="false" outlineLevel="0" collapsed="false">
      <c r="A2" s="117" t="n">
        <f aca="false">DATE(gewJahr,1,1)</f>
        <v>42736</v>
      </c>
      <c r="B2" s="118" t="n">
        <f aca="false">IF(C2="x",A2,0)</f>
        <v>42736</v>
      </c>
      <c r="C2" s="119" t="s">
        <v>39</v>
      </c>
      <c r="D2" s="120" t="s">
        <v>40</v>
      </c>
      <c r="E2" s="110"/>
      <c r="F2" s="121" t="s">
        <v>6</v>
      </c>
      <c r="G2" s="122" t="n">
        <v>1</v>
      </c>
      <c r="H2" s="123" t="n">
        <f aca="false">VLOOKUP(mitarbeiter,Belegschaft,2,FALSE())</f>
        <v>0</v>
      </c>
      <c r="I2" s="124" t="s">
        <v>41</v>
      </c>
      <c r="J2" s="125" t="s">
        <v>42</v>
      </c>
      <c r="K2" s="126" t="n">
        <v>42727</v>
      </c>
      <c r="L2" s="127" t="n">
        <v>42742</v>
      </c>
    </row>
    <row r="3" customFormat="false" ht="12.75" hidden="false" customHeight="false" outlineLevel="0" collapsed="false">
      <c r="A3" s="117" t="n">
        <f aca="false">DATE(gewJahr,1,6)</f>
        <v>42741</v>
      </c>
      <c r="B3" s="118" t="n">
        <f aca="false">IF(C3="x",A3,0)</f>
        <v>42741</v>
      </c>
      <c r="C3" s="119" t="s">
        <v>39</v>
      </c>
      <c r="D3" s="120" t="s">
        <v>43</v>
      </c>
      <c r="E3" s="110"/>
      <c r="F3" s="121" t="s">
        <v>7</v>
      </c>
      <c r="G3" s="122" t="n">
        <v>2</v>
      </c>
      <c r="H3" s="123" t="n">
        <f aca="false">VLOOKUP(mitarbeiter,Belegschaft,3,FALSE())</f>
        <v>0.333333333333333</v>
      </c>
      <c r="I3" s="128" t="s">
        <v>44</v>
      </c>
      <c r="J3" s="125" t="s">
        <v>45</v>
      </c>
      <c r="K3" s="126"/>
      <c r="L3" s="127"/>
    </row>
    <row r="4" customFormat="false" ht="12.75" hidden="false" customHeight="false" outlineLevel="0" collapsed="false">
      <c r="A4" s="117" t="n">
        <f aca="false">A7-48</f>
        <v>42793</v>
      </c>
      <c r="B4" s="118" t="n">
        <f aca="false">IF(C4="x",A4,0)</f>
        <v>0</v>
      </c>
      <c r="C4" s="119"/>
      <c r="D4" s="120" t="s">
        <v>46</v>
      </c>
      <c r="E4" s="110"/>
      <c r="F4" s="121" t="s">
        <v>8</v>
      </c>
      <c r="G4" s="122" t="n">
        <v>3</v>
      </c>
      <c r="H4" s="123" t="n">
        <f aca="false">VLOOKUP(mitarbeiter,Belegschaft,4,FALSE())</f>
        <v>0.333333333333333</v>
      </c>
      <c r="I4" s="129" t="s">
        <v>47</v>
      </c>
      <c r="J4" s="125" t="s">
        <v>48</v>
      </c>
      <c r="K4" s="126" t="n">
        <v>42835</v>
      </c>
      <c r="L4" s="127" t="n">
        <v>42846</v>
      </c>
    </row>
    <row r="5" customFormat="false" ht="12.75" hidden="false" customHeight="false" outlineLevel="0" collapsed="false">
      <c r="A5" s="117" t="n">
        <f aca="false">A7-2</f>
        <v>42839</v>
      </c>
      <c r="B5" s="118" t="n">
        <f aca="false">IF(C5="x",A5,0)</f>
        <v>42839</v>
      </c>
      <c r="C5" s="119" t="s">
        <v>39</v>
      </c>
      <c r="D5" s="120" t="s">
        <v>49</v>
      </c>
      <c r="E5" s="110"/>
      <c r="F5" s="121" t="s">
        <v>9</v>
      </c>
      <c r="G5" s="122" t="n">
        <v>4</v>
      </c>
      <c r="H5" s="123" t="n">
        <f aca="false">VLOOKUP(mitarbeiter,Belegschaft,5,FALSE())</f>
        <v>0.333333333333333</v>
      </c>
      <c r="I5" s="130" t="s">
        <v>50</v>
      </c>
      <c r="J5" s="125" t="s">
        <v>51</v>
      </c>
      <c r="K5" s="126" t="n">
        <v>42902</v>
      </c>
      <c r="L5" s="127" t="n">
        <v>42902</v>
      </c>
    </row>
    <row r="6" customFormat="false" ht="12.75" hidden="false" customHeight="false" outlineLevel="0" collapsed="false">
      <c r="A6" s="117" t="n">
        <f aca="false">A7-1</f>
        <v>42840</v>
      </c>
      <c r="B6" s="118" t="n">
        <f aca="false">IF(C6="x",A6,0)</f>
        <v>0</v>
      </c>
      <c r="C6" s="119"/>
      <c r="D6" s="120" t="s">
        <v>52</v>
      </c>
      <c r="E6" s="110"/>
      <c r="F6" s="121" t="s">
        <v>10</v>
      </c>
      <c r="G6" s="122" t="n">
        <v>5</v>
      </c>
      <c r="H6" s="123" t="n">
        <f aca="false">VLOOKUP(mitarbeiter,Belegschaft,6,FALSE())</f>
        <v>0.333333333333333</v>
      </c>
      <c r="I6" s="128"/>
      <c r="J6" s="125" t="s">
        <v>53</v>
      </c>
      <c r="K6" s="126" t="n">
        <v>42943</v>
      </c>
      <c r="L6" s="127" t="n">
        <v>42987</v>
      </c>
    </row>
    <row r="7" customFormat="false" ht="12.75" hidden="false" customHeight="false" outlineLevel="0" collapsed="false">
      <c r="A7" s="131" t="n">
        <f aca="false">DATE(Start!C7,3,1)+MOD((255-11*MOD(Start!C7,19)-21),30)+21+(MOD((255-11*MOD(Start!C7,19)-21),30)+21&gt;48)+6-MOD(Start!C7+INT(Start!C7/4)+MOD((255-11*MOD(Start!C7,19)-21),30)+21+(MOD((255-11*MOD(Start!C7,19)-21),30)+21&gt;48)+1,7)</f>
        <v>42841</v>
      </c>
      <c r="B7" s="118" t="n">
        <f aca="false">IF(C7="x",A7,0)</f>
        <v>42841</v>
      </c>
      <c r="C7" s="119" t="s">
        <v>39</v>
      </c>
      <c r="D7" s="120" t="s">
        <v>54</v>
      </c>
      <c r="E7" s="110"/>
      <c r="F7" s="121" t="s">
        <v>11</v>
      </c>
      <c r="G7" s="122" t="n">
        <v>6</v>
      </c>
      <c r="H7" s="123" t="n">
        <f aca="false">VLOOKUP(mitarbeiter,Belegschaft,7,FALSE())</f>
        <v>0.333333333333333</v>
      </c>
      <c r="I7" s="128"/>
      <c r="J7" s="125" t="s">
        <v>55</v>
      </c>
      <c r="K7" s="126" t="n">
        <v>43038</v>
      </c>
      <c r="L7" s="127" t="n">
        <v>43042</v>
      </c>
    </row>
    <row r="8" customFormat="false" ht="13.5" hidden="false" customHeight="false" outlineLevel="0" collapsed="false">
      <c r="A8" s="131" t="n">
        <f aca="false">A7+1</f>
        <v>42842</v>
      </c>
      <c r="B8" s="118" t="n">
        <f aca="false">IF(C8="x",A8,0)</f>
        <v>42842</v>
      </c>
      <c r="C8" s="119" t="s">
        <v>39</v>
      </c>
      <c r="D8" s="120" t="s">
        <v>56</v>
      </c>
      <c r="E8" s="110"/>
      <c r="F8" s="132" t="s">
        <v>12</v>
      </c>
      <c r="G8" s="133" t="n">
        <v>7</v>
      </c>
      <c r="H8" s="134" t="n">
        <f aca="false">VLOOKUP(mitarbeiter,Belegschaft,8,FALSE())</f>
        <v>0</v>
      </c>
      <c r="I8" s="128"/>
      <c r="J8" s="125" t="s">
        <v>42</v>
      </c>
      <c r="K8" s="126" t="n">
        <v>43091</v>
      </c>
      <c r="L8" s="127" t="n">
        <v>43105</v>
      </c>
    </row>
    <row r="9" customFormat="false" ht="12.75" hidden="false" customHeight="false" outlineLevel="0" collapsed="false">
      <c r="A9" s="117" t="n">
        <f aca="false">DATE(gewJahr,5,1)</f>
        <v>42856</v>
      </c>
      <c r="B9" s="118" t="n">
        <f aca="false">IF(C9="x",A9,0)</f>
        <v>42856</v>
      </c>
      <c r="C9" s="119" t="s">
        <v>39</v>
      </c>
      <c r="D9" s="120" t="s">
        <v>57</v>
      </c>
      <c r="E9" s="110"/>
      <c r="J9" s="135"/>
      <c r="K9" s="136"/>
      <c r="L9" s="137"/>
    </row>
    <row r="10" customFormat="false" ht="13.5" hidden="false" customHeight="false" outlineLevel="0" collapsed="false">
      <c r="A10" s="117" t="n">
        <f aca="false">A7+39</f>
        <v>42880</v>
      </c>
      <c r="B10" s="118" t="n">
        <f aca="false">IF(C10="x",A10,0)</f>
        <v>42880</v>
      </c>
      <c r="C10" s="119" t="s">
        <v>39</v>
      </c>
      <c r="D10" s="120" t="s">
        <v>58</v>
      </c>
      <c r="E10" s="110"/>
      <c r="J10" s="135"/>
      <c r="K10" s="136"/>
      <c r="L10" s="137"/>
    </row>
    <row r="11" customFormat="false" ht="13.5" hidden="false" customHeight="false" outlineLevel="0" collapsed="false">
      <c r="A11" s="117" t="n">
        <f aca="false">DATE(gewJahr,5,1)+14-WEEKDAY(DATE(gewJahr,5,1),2)</f>
        <v>42869</v>
      </c>
      <c r="B11" s="118" t="n">
        <f aca="false">IF(C11="x",A11,0)</f>
        <v>0</v>
      </c>
      <c r="C11" s="119"/>
      <c r="D11" s="120" t="s">
        <v>59</v>
      </c>
      <c r="E11" s="110"/>
      <c r="F11" s="138" t="s">
        <v>60</v>
      </c>
      <c r="G11" s="108"/>
      <c r="H11" s="139"/>
      <c r="J11" s="140"/>
      <c r="K11" s="141"/>
      <c r="L11" s="142"/>
    </row>
    <row r="12" customFormat="false" ht="12.75" hidden="false" customHeight="false" outlineLevel="0" collapsed="false">
      <c r="A12" s="117" t="n">
        <f aca="false">A7+48</f>
        <v>42889</v>
      </c>
      <c r="B12" s="118" t="n">
        <f aca="false">IF(C12="x",A12,0)</f>
        <v>0</v>
      </c>
      <c r="C12" s="119"/>
      <c r="D12" s="120" t="s">
        <v>61</v>
      </c>
      <c r="E12" s="110"/>
      <c r="F12" s="143"/>
      <c r="G12" s="144" t="n">
        <v>0</v>
      </c>
      <c r="H12" s="145" t="n">
        <v>0</v>
      </c>
      <c r="J12" s="146" t="s">
        <v>62</v>
      </c>
    </row>
    <row r="13" customFormat="false" ht="12.75" hidden="false" customHeight="false" outlineLevel="0" collapsed="false">
      <c r="A13" s="117" t="n">
        <f aca="false">A7+49</f>
        <v>42890</v>
      </c>
      <c r="B13" s="118" t="n">
        <f aca="false">IF(C13="x",A13,0)</f>
        <v>42890</v>
      </c>
      <c r="C13" s="119" t="s">
        <v>39</v>
      </c>
      <c r="D13" s="120" t="s">
        <v>63</v>
      </c>
      <c r="E13" s="110"/>
      <c r="F13" s="147" t="s">
        <v>64</v>
      </c>
      <c r="G13" s="148" t="n">
        <v>0.166666666666667</v>
      </c>
      <c r="H13" s="149" t="n">
        <v>0.0104166666666667</v>
      </c>
    </row>
    <row r="14" customFormat="false" ht="12.75" hidden="false" customHeight="false" outlineLevel="0" collapsed="false">
      <c r="A14" s="117" t="n">
        <f aca="false">A7+50</f>
        <v>42891</v>
      </c>
      <c r="B14" s="118" t="n">
        <f aca="false">IF(C14="x",A14,0)</f>
        <v>42891</v>
      </c>
      <c r="C14" s="119" t="s">
        <v>39</v>
      </c>
      <c r="D14" s="120" t="s">
        <v>65</v>
      </c>
      <c r="E14" s="110"/>
      <c r="F14" s="147" t="s">
        <v>64</v>
      </c>
      <c r="G14" s="148" t="n">
        <v>0.25</v>
      </c>
      <c r="H14" s="149" t="n">
        <v>0.0208333333333333</v>
      </c>
    </row>
    <row r="15" customFormat="false" ht="12.75" hidden="false" customHeight="false" outlineLevel="0" collapsed="false">
      <c r="A15" s="117" t="n">
        <f aca="false">A7+60</f>
        <v>42901</v>
      </c>
      <c r="B15" s="118" t="n">
        <f aca="false">IF(C15="x",A15,0)</f>
        <v>42901</v>
      </c>
      <c r="C15" s="119" t="s">
        <v>39</v>
      </c>
      <c r="D15" s="120" t="s">
        <v>66</v>
      </c>
      <c r="E15" s="110"/>
      <c r="F15" s="150" t="s">
        <v>64</v>
      </c>
      <c r="G15" s="148" t="n">
        <v>0.333333333333333</v>
      </c>
      <c r="H15" s="149" t="n">
        <v>0.03125</v>
      </c>
    </row>
    <row r="16" customFormat="false" ht="13.5" hidden="false" customHeight="false" outlineLevel="0" collapsed="false">
      <c r="A16" s="117" t="n">
        <f aca="false">DATE(gewJahr,10,3)</f>
        <v>43011</v>
      </c>
      <c r="B16" s="118" t="n">
        <f aca="false">IF(C16="x",A16,0)</f>
        <v>43011</v>
      </c>
      <c r="C16" s="119" t="s">
        <v>39</v>
      </c>
      <c r="D16" s="120" t="s">
        <v>67</v>
      </c>
      <c r="E16" s="110"/>
      <c r="F16" s="151"/>
      <c r="G16" s="152"/>
      <c r="H16" s="153"/>
    </row>
    <row r="17" customFormat="false" ht="12.75" hidden="false" customHeight="false" outlineLevel="0" collapsed="false">
      <c r="A17" s="117" t="n">
        <f aca="false">DATE(gewJahr,10,1)+7-WEEKDAY(DATE(gewJahr,10,1),2)</f>
        <v>43009</v>
      </c>
      <c r="B17" s="118" t="n">
        <f aca="false">IF(C17="x",A17,0)</f>
        <v>0</v>
      </c>
      <c r="C17" s="119"/>
      <c r="D17" s="120" t="s">
        <v>68</v>
      </c>
      <c r="E17" s="110"/>
    </row>
    <row r="18" customFormat="false" ht="12.75" hidden="false" customHeight="false" outlineLevel="0" collapsed="false">
      <c r="A18" s="117" t="n">
        <f aca="false">DATE(gewJahr,10,31)</f>
        <v>43039</v>
      </c>
      <c r="B18" s="118" t="n">
        <f aca="false">IF(C18="x",A18,0)</f>
        <v>43039</v>
      </c>
      <c r="C18" s="119" t="s">
        <v>39</v>
      </c>
      <c r="D18" s="120" t="s">
        <v>69</v>
      </c>
      <c r="E18" s="110"/>
    </row>
    <row r="19" customFormat="false" ht="12.75" hidden="false" customHeight="false" outlineLevel="0" collapsed="false">
      <c r="A19" s="117" t="n">
        <f aca="false">DATE(gewJahr,11,1)</f>
        <v>43040</v>
      </c>
      <c r="B19" s="118" t="n">
        <f aca="false">IF(C19="x",A19,0)</f>
        <v>43040</v>
      </c>
      <c r="C19" s="119" t="s">
        <v>39</v>
      </c>
      <c r="D19" s="120" t="s">
        <v>70</v>
      </c>
      <c r="E19" s="110"/>
    </row>
    <row r="20" customFormat="false" ht="12.75" hidden="false" customHeight="false" outlineLevel="0" collapsed="false">
      <c r="A20" s="117" t="n">
        <f aca="false">DATE(gewJahr,12,25)-WEEKDAY(DATE(gewJahr,12,25),2)-35</f>
        <v>43058</v>
      </c>
      <c r="B20" s="118" t="n">
        <f aca="false">IF(C20="x",A20,0)</f>
        <v>0</v>
      </c>
      <c r="C20" s="119"/>
      <c r="D20" s="120" t="s">
        <v>71</v>
      </c>
      <c r="F20" s="154"/>
      <c r="G20" s="155" t="s">
        <v>72</v>
      </c>
      <c r="H20" s="156"/>
    </row>
    <row r="21" customFormat="false" ht="12.75" hidden="false" customHeight="false" outlineLevel="0" collapsed="false">
      <c r="A21" s="117" t="n">
        <f aca="false">DATE(gewJahr,12,25)-WEEKDAY(DATE(gewJahr,12,25),2)-32</f>
        <v>43061</v>
      </c>
      <c r="B21" s="118" t="n">
        <f aca="false">IF(C21="x",A21,0)</f>
        <v>0</v>
      </c>
      <c r="C21" s="119"/>
      <c r="D21" s="120" t="s">
        <v>73</v>
      </c>
      <c r="G21" s="155"/>
      <c r="H21" s="156"/>
    </row>
    <row r="22" customFormat="false" ht="12.75" hidden="false" customHeight="false" outlineLevel="0" collapsed="false">
      <c r="A22" s="117" t="n">
        <f aca="false">DATE(gewJahr,12,25)-WEEKDAY(DATE(gewJahr,12,25),2)-28</f>
        <v>43065</v>
      </c>
      <c r="B22" s="118" t="n">
        <f aca="false">IF(C22="x",A22,0)</f>
        <v>0</v>
      </c>
      <c r="C22" s="119"/>
      <c r="D22" s="120" t="s">
        <v>74</v>
      </c>
      <c r="F22" s="157"/>
      <c r="G22" s="155" t="s">
        <v>75</v>
      </c>
      <c r="H22" s="156"/>
    </row>
    <row r="23" customFormat="false" ht="12.75" hidden="false" customHeight="false" outlineLevel="0" collapsed="false">
      <c r="A23" s="117" t="n">
        <f aca="false">DATE(gewJahr,12,25)-WEEKDAY(DATE(gewJahr,12,25),2)-21</f>
        <v>43072</v>
      </c>
      <c r="B23" s="118" t="n">
        <f aca="false">IF(C23="x",A23,0)</f>
        <v>0</v>
      </c>
      <c r="C23" s="119"/>
      <c r="D23" s="120" t="s">
        <v>76</v>
      </c>
      <c r="F23" s="105"/>
      <c r="G23" s="155"/>
      <c r="H23" s="156"/>
    </row>
    <row r="24" customFormat="false" ht="12.75" hidden="false" customHeight="false" outlineLevel="0" collapsed="false">
      <c r="A24" s="117" t="n">
        <f aca="false">DATE(gewJahr,12,25)-WEEKDAY(DATE(gewJahr,12,25),2)-14</f>
        <v>43079</v>
      </c>
      <c r="B24" s="118" t="n">
        <f aca="false">IF(C24="x",A24,0)</f>
        <v>0</v>
      </c>
      <c r="C24" s="119"/>
      <c r="D24" s="120" t="s">
        <v>77</v>
      </c>
      <c r="F24" s="158"/>
      <c r="G24" s="155" t="s">
        <v>78</v>
      </c>
      <c r="H24" s="156"/>
    </row>
    <row r="25" customFormat="false" ht="12.75" hidden="false" customHeight="false" outlineLevel="0" collapsed="false">
      <c r="A25" s="117" t="n">
        <f aca="false">DATE(gewJahr,12,25)-WEEKDAY(DATE(gewJahr,12,25),2)-7</f>
        <v>43086</v>
      </c>
      <c r="B25" s="118" t="n">
        <f aca="false">IF(C25="x",A25,0)</f>
        <v>0</v>
      </c>
      <c r="C25" s="119"/>
      <c r="D25" s="120" t="s">
        <v>79</v>
      </c>
      <c r="F25" s="110"/>
      <c r="G25" s="155"/>
      <c r="H25" s="156"/>
    </row>
    <row r="26" customFormat="false" ht="12.75" hidden="false" customHeight="false" outlineLevel="0" collapsed="false">
      <c r="A26" s="117" t="n">
        <f aca="false">DATE(gewJahr,12,25)-WEEKDAY(DATE(gewJahr,12,25),2)</f>
        <v>43093</v>
      </c>
      <c r="B26" s="118" t="n">
        <f aca="false">IF(C26="x",A26,0)</f>
        <v>0</v>
      </c>
      <c r="C26" s="119"/>
      <c r="D26" s="120" t="s">
        <v>80</v>
      </c>
      <c r="F26" s="159"/>
      <c r="G26" s="155" t="s">
        <v>81</v>
      </c>
      <c r="H26" s="156"/>
    </row>
    <row r="27" customFormat="false" ht="12.75" hidden="false" customHeight="false" outlineLevel="0" collapsed="false">
      <c r="A27" s="117" t="n">
        <f aca="false">DATE(gewJahr,12,24)</f>
        <v>43093</v>
      </c>
      <c r="B27" s="118" t="n">
        <f aca="false">IF(C27="x",A27,0)</f>
        <v>0</v>
      </c>
      <c r="C27" s="119"/>
      <c r="D27" s="120" t="s">
        <v>82</v>
      </c>
      <c r="G27" s="155"/>
    </row>
    <row r="28" customFormat="false" ht="12.75" hidden="false" customHeight="false" outlineLevel="0" collapsed="false">
      <c r="A28" s="117" t="n">
        <f aca="false">DATE(gewJahr,12,25)</f>
        <v>43094</v>
      </c>
      <c r="B28" s="118" t="n">
        <f aca="false">IF(C28="x",A28,0)</f>
        <v>43094</v>
      </c>
      <c r="C28" s="119" t="s">
        <v>39</v>
      </c>
      <c r="D28" s="120" t="s">
        <v>83</v>
      </c>
      <c r="F28" s="154"/>
      <c r="G28" s="155" t="s">
        <v>84</v>
      </c>
      <c r="H28" s="156"/>
    </row>
    <row r="29" customFormat="false" ht="12.75" hidden="false" customHeight="false" outlineLevel="0" collapsed="false">
      <c r="A29" s="117" t="n">
        <f aca="false">DATE(gewJahr,12,26)</f>
        <v>43095</v>
      </c>
      <c r="B29" s="118" t="n">
        <f aca="false">IF(C29="x",A29,0)</f>
        <v>43095</v>
      </c>
      <c r="C29" s="119" t="s">
        <v>39</v>
      </c>
      <c r="D29" s="120" t="s">
        <v>85</v>
      </c>
      <c r="G29" s="155" t="s">
        <v>86</v>
      </c>
      <c r="H29" s="156"/>
    </row>
    <row r="30" customFormat="false" ht="13.5" hidden="false" customHeight="false" outlineLevel="0" collapsed="false">
      <c r="A30" s="160" t="n">
        <f aca="false">DATE(gewJahr,12,31)</f>
        <v>43100</v>
      </c>
      <c r="B30" s="161" t="n">
        <f aca="false">IF(C30="x",A30,0)</f>
        <v>0</v>
      </c>
      <c r="C30" s="162"/>
      <c r="D30" s="163" t="s">
        <v>87</v>
      </c>
      <c r="G30" s="164" t="s">
        <v>88</v>
      </c>
      <c r="H30" s="124"/>
    </row>
    <row r="33" customFormat="false" ht="12.75" hidden="false" customHeight="false" outlineLevel="0" collapsed="false">
      <c r="H33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,1)</f>
        <v>4273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736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737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738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739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740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741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2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742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743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744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745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746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747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748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749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750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751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752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753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754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755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756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757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758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759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760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761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762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763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764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765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766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L35" s="80" t="s">
        <v>29</v>
      </c>
      <c r="M35" s="81"/>
      <c r="N35" s="82"/>
    </row>
    <row r="36" customFormat="false" ht="12.75" hidden="false" customHeight="false" outlineLevel="0" collapsed="false">
      <c r="A36" s="83" t="s">
        <v>30</v>
      </c>
      <c r="B36" s="84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0">
      <formula>ISNUMBER(VLOOKUP($A3,Feiertage,1,0))</formula>
    </cfRule>
    <cfRule type="expression" priority="3" aboveAverage="0" equalAverage="0" bottom="0" percent="0" rank="0" text="" dxfId="1">
      <formula>OR(WEEKDAY($A3)=1,(WEEKDAY($A3)=7))</formula>
    </cfRule>
    <cfRule type="expression" priority="4" aboveAverage="0" equalAverage="0" bottom="0" percent="0" rank="0" text="" dxfId="2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Neujahr" showDropDown="false" showErrorMessage="true" showInputMessage="true" sqref="A3" type="none">
      <formula1>0</formula1>
      <formula2>0</formula2>
    </dataValidation>
    <dataValidation allowBlank="true" errorStyle="stop" operator="between" prompt="Heilige Drei Könige" showDropDown="false" showErrorMessage="true" showInputMessage="true" sqref="A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2,1)</f>
        <v>42767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767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768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769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770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771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772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773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774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775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776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777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778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779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780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781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782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783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784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785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786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787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788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789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790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791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792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793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794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str">
        <f aca="false">IF(A30="","",IF(MONTH(A30+1)=MONTH($A$2),DATE(gewJahr,MONTH($A$2),DAY(A30+1)),""))</f>
        <v/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2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str">
        <f aca="false">IF(A31="","",IF(MONTH(A31+1)=MONTH($A$2),DATE(gewJahr,MONTH($A$2),DAY(A31+1)),""))</f>
        <v/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2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anuar!I36</f>
        <v>0</v>
      </c>
      <c r="L35" s="80" t="s">
        <v>29</v>
      </c>
      <c r="M35" s="98" t="n">
        <f aca="false">Januar!M36</f>
        <v>-16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32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">
      <formula>ISNUMBER(VLOOKUP($A3,Feiertage,1,0))</formula>
    </cfRule>
    <cfRule type="expression" priority="3" aboveAverage="0" equalAverage="0" bottom="0" percent="0" rank="0" text="" dxfId="4">
      <formula>OR(WEEKDAY($A3)=1,(WEEKDAY($A3)=7))</formula>
    </cfRule>
    <cfRule type="expression" priority="4" aboveAverage="0" equalAverage="0" bottom="0" percent="0" rank="0" text="" dxfId="5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3,1)</f>
        <v>4279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795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796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797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798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799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800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801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802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803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804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805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806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807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808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809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810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811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812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813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814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815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816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817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818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819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820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821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822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823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824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825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84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84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Februar!I36</f>
        <v>0</v>
      </c>
      <c r="L35" s="80" t="s">
        <v>29</v>
      </c>
      <c r="M35" s="98" t="n">
        <f aca="false">Februar!M36</f>
        <v>-32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51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6">
      <formula>ISNUMBER(VLOOKUP($A3,Feiertage,1,0))</formula>
    </cfRule>
    <cfRule type="expression" priority="3" aboveAverage="0" equalAverage="0" bottom="0" percent="0" rank="0" text="" dxfId="7">
      <formula>OR(WEEKDAY($A3)=1,(WEEKDAY($A3)=7))</formula>
    </cfRule>
    <cfRule type="expression" priority="4" aboveAverage="0" equalAverage="0" bottom="0" percent="0" rank="0" text="" dxfId="8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4,1)</f>
        <v>4282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826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827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828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829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830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831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832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833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834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835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836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837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838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839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2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840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841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2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842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2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843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844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845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846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847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848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849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850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851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852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853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854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855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44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44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ärz!I36</f>
        <v>0</v>
      </c>
      <c r="L35" s="80" t="s">
        <v>29</v>
      </c>
      <c r="M35" s="98" t="n">
        <f aca="false">März!M36</f>
        <v>-51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65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9">
      <formula>ISNUMBER(VLOOKUP($A3,Feiertage,1,0))</formula>
    </cfRule>
    <cfRule type="expression" priority="3" aboveAverage="0" equalAverage="0" bottom="0" percent="0" rank="0" text="" dxfId="10">
      <formula>OR(WEEKDAY($A3)=1,(WEEKDAY($A3)=7))</formula>
    </cfRule>
    <cfRule type="expression" priority="4" aboveAverage="0" equalAverage="0" bottom="0" percent="0" rank="0" text="" dxfId="11">
      <formula>OR(AND($A3&gt;=VLOOKUP($A3,Ferien_1,1,1),$A3&lt;=LOOKUP($A3,Ferien,Ferien_2)))</formula>
    </cfRule>
  </conditionalFormatting>
  <dataValidations count="4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Karfreitag" showDropDown="false" showErrorMessage="true" showInputMessage="true" sqref="A16" type="none">
      <formula1>0</formula1>
      <formula2>0</formula2>
    </dataValidation>
    <dataValidation allowBlank="true" errorStyle="stop" operator="between" prompt="Ostersonntag" showDropDown="false" showErrorMessage="true" showInputMessage="true" sqref="A18" type="none">
      <formula1>0</formula1>
      <formula2>0</formula2>
    </dataValidation>
    <dataValidation allowBlank="true" errorStyle="stop" operator="between" prompt="Ostermontag" showDropDown="false" showErrorMessage="true" showInputMessage="true" sqref="A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5,1)</f>
        <v>4285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856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857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858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859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860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861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862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863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864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865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866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867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868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869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870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871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872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873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874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875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876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877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878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879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880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2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881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882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883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884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885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886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pril!I36</f>
        <v>0</v>
      </c>
      <c r="L35" s="80" t="s">
        <v>29</v>
      </c>
      <c r="M35" s="98" t="n">
        <f aca="false">April!M36</f>
        <v>-65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82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2">
      <formula>ISNUMBER(VLOOKUP($A3,Feiertage,1,0))</formula>
    </cfRule>
    <cfRule type="expression" priority="3" aboveAverage="0" equalAverage="0" bottom="0" percent="0" rank="0" text="" dxfId="13">
      <formula>OR(WEEKDAY($A3)=1,(WEEKDAY($A3)=7))</formula>
    </cfRule>
    <cfRule type="expression" priority="4" aboveAverage="0" equalAverage="0" bottom="0" percent="0" rank="0" text="" dxfId="14">
      <formula>OR(AND($A3&gt;=VLOOKUP($A3,Ferien_1,1,1),$A3&lt;=LOOKUP($A3,Ferien,Ferien_2)))</formula>
    </cfRule>
  </conditionalFormatting>
  <dataValidations count="3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1. Mai" showDropDown="false" showErrorMessage="true" showInputMessage="true" sqref="A3" type="none">
      <formula1>0</formula1>
      <formula2>0</formula2>
    </dataValidation>
    <dataValidation allowBlank="true" errorStyle="stop" operator="between" prompt="Christi Himmelfahrt" showDropDown="false" showErrorMessage="true" showInputMessage="true" sqref="A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6,1)</f>
        <v>42887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887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888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889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890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2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891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2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892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893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894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895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896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897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898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899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900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901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2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902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903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904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905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906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907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908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909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910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911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912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913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914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915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916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ai!I36</f>
        <v>0</v>
      </c>
      <c r="L35" s="80" t="s">
        <v>29</v>
      </c>
      <c r="M35" s="98" t="n">
        <f aca="false">Mai!M36</f>
        <v>-82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98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5">
      <formula>ISNUMBER(VLOOKUP($A3,Feiertage,1,0))</formula>
    </cfRule>
    <cfRule type="expression" priority="3" aboveAverage="0" equalAverage="0" bottom="0" percent="0" rank="0" text="" dxfId="16">
      <formula>OR(WEEKDAY($A3)=1,(WEEKDAY($A3)=7))</formula>
    </cfRule>
    <cfRule type="expression" priority="4" aboveAverage="0" equalAverage="0" bottom="0" percent="0" rank="0" text="" dxfId="17">
      <formula>OR(AND($A3&gt;=VLOOKUP($A3,Ferien_1,1,1),$A3&lt;=LOOKUP($A3,Ferien,Ferien_2)))</formula>
    </cfRule>
  </conditionalFormatting>
  <dataValidations count="4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  <dataValidation allowBlank="true" errorStyle="stop" operator="between" prompt="Pfingstsonntag" showDropDown="false" showErrorMessage="true" showInputMessage="true" sqref="A6" type="none">
      <formula1>0</formula1>
      <formula2>0</formula2>
    </dataValidation>
    <dataValidation allowBlank="true" errorStyle="stop" operator="between" prompt="Pfingstmontag" showDropDown="false" showErrorMessage="true" showInputMessage="true" sqref="A7" type="none">
      <formula1>0</formula1>
      <formula2>0</formula2>
    </dataValidation>
    <dataValidation allowBlank="true" errorStyle="stop" operator="between" prompt="Fronleichnam" showDropDown="false" showErrorMessage="true" showInputMessage="true" sqref="A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7,1)</f>
        <v>42917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917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918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919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920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921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922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923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924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925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926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927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928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929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930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931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932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933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934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935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936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937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938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939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940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941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942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943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944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945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946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947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ni!I36</f>
        <v>0</v>
      </c>
      <c r="L35" s="80" t="s">
        <v>29</v>
      </c>
      <c r="M35" s="98" t="n">
        <f aca="false">Juni!M36</f>
        <v>-98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15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8">
      <formula>ISNUMBER(VLOOKUP($A3,Feiertage,1,0))</formula>
    </cfRule>
    <cfRule type="expression" priority="3" aboveAverage="0" equalAverage="0" bottom="0" percent="0" rank="0" text="" dxfId="19">
      <formula>OR(WEEKDAY($A3)=1,(WEEKDAY($A3)=7))</formula>
    </cfRule>
    <cfRule type="expression" priority="4" aboveAverage="0" equalAverage="0" bottom="0" percent="0" rank="0" text="" dxfId="20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100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8,1)</f>
        <v>42948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948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949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950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951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952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953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954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955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956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957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958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959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960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961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962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963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964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965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966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967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968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969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970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971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972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973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974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975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976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977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978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</f>
        <v>184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84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li!I36</f>
        <v>0</v>
      </c>
      <c r="L35" s="80" t="s">
        <v>29</v>
      </c>
      <c r="M35" s="98" t="n">
        <f aca="false">Juli!M36</f>
        <v>-115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101"/>
      <c r="L36" s="90" t="s">
        <v>32</v>
      </c>
      <c r="M36" s="91" t="n">
        <f aca="false">SUM(M35,M34)</f>
        <v>-133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101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1">
      <formula>ISNUMBER(VLOOKUP($A3,Feiertage,1,0))</formula>
    </cfRule>
    <cfRule type="expression" priority="3" aboveAverage="0" equalAverage="0" bottom="0" percent="0" rank="0" text="" dxfId="22">
      <formula>OR(WEEKDAY($A3)=1,(WEEKDAY($A3)=7))</formula>
    </cfRule>
    <cfRule type="expression" priority="4" aboveAverage="0" equalAverage="0" bottom="0" percent="0" rank="0" text="" dxfId="23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7 Dietrich
http://www.i-dietrich.de</dc:description>
  <dc:language>en-US</dc:language>
  <cp:lastModifiedBy>Dietrich</cp:lastModifiedBy>
  <cp:lastPrinted>2012-10-06T18:31:14Z</cp:lastPrinted>
  <dcterms:modified xsi:type="dcterms:W3CDTF">2017-02-02T11:05:45Z</dcterms:modified>
  <cp:revision>0</cp:revision>
  <dc:subject/>
  <dc:title>Arbeitszeiterfassung V5.3</dc:title>
</cp:coreProperties>
</file>