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AZ" sheetId="1" state="visible" r:id="rId2"/>
    <sheet name="Vorlage" sheetId="2" state="visible" r:id="rId3"/>
    <sheet name="Grundlagen" sheetId="3" state="visible" r:id="rId4"/>
  </sheets>
  <definedNames>
    <definedName function="false" hidden="false" name="Feiertage" vbProcedure="false">Grundlagen!$A$2:$A$15</definedName>
    <definedName function="false" hidden="false" name="gewJahr" vbProcedure="false">AZ!$E$9</definedName>
    <definedName function="false" hidden="false" name="gewMonat" vbProcedure="false">AZ!$C$52</definedName>
    <definedName function="false" hidden="false" name="gewMonatname" vbProcedure="false">AZ!$D$52</definedName>
    <definedName function="false" hidden="false" name="Monate" vbProcedure="false">Grundlagen!$I$2:$I$13</definedName>
    <definedName function="false" hidden="false" name="Tagesarbeitszeit" vbProcedure="false">Grundlagen!$E$2:$G$8</definedName>
    <definedName function="false" hidden="false" localSheetId="0" name="gewJahr" vbProcedure="false">AZ!$E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Anhand dieser Mitarbeiterliste werden die Tabellenblätter erstel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59</xdr:colOff>
                <xdr:row>5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speichert die Datei als
Zeiterfassung + gew.Monat und gew.Jahr im standardmäßig  eingestellten Speicherort a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16</xdr:rowOff>
              </xdr:from>
              <xdr:to>
                <xdr:col>7</xdr:col>
                <xdr:colOff>67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S=Sonstiges
</t>
        </r>
        <r>
          <rPr>
            <sz val="8"/>
            <color rgb="FF000000"/>
            <rFont val="Tahoma"/>
            <family val="0"/>
          </rPr>
          <t xml:space="preserve">
nur Buchstaben eingeben, Std. werden automatisch übernom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3</xdr:rowOff>
              </xdr:from>
              <xdr:to>
                <xdr:col>8</xdr:col>
                <xdr:colOff>3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4">
  <si>
    <t xml:space="preserve">Maier</t>
  </si>
  <si>
    <t xml:space="preserve">Musterheimer</t>
  </si>
  <si>
    <t xml:space="preserve">Arbeitszeiterfassung</t>
  </si>
  <si>
    <t xml:space="preserve">Mustermaier</t>
  </si>
  <si>
    <t xml:space="preserve">für Neuanlage</t>
  </si>
  <si>
    <t xml:space="preserve">Testheimer</t>
  </si>
  <si>
    <t xml:space="preserve">Jahr eingeben und Monat wählen, Mitarbeiter überprüfen</t>
  </si>
  <si>
    <t xml:space="preserve">u</t>
  </si>
  <si>
    <t xml:space="preserve">Monat</t>
  </si>
  <si>
    <t xml:space="preserve">Sollstunden</t>
  </si>
  <si>
    <t xml:space="preserve">Beginn</t>
  </si>
  <si>
    <t xml:space="preserve">Ende</t>
  </si>
  <si>
    <t xml:space="preserve">U/K/S</t>
  </si>
  <si>
    <t xml:space="preserve">Sonst</t>
  </si>
  <si>
    <t xml:space="preserve">Urlaub</t>
  </si>
  <si>
    <t xml:space="preserve">Krank</t>
  </si>
  <si>
    <t xml:space="preserve">Feiertag</t>
  </si>
  <si>
    <t xml:space="preserve">Pause</t>
  </si>
  <si>
    <t xml:space="preserve">Iststunden</t>
  </si>
  <si>
    <t xml:space="preserve">+ / -</t>
  </si>
  <si>
    <t xml:space="preserve">Anzahl Tage</t>
  </si>
  <si>
    <t xml:space="preserve">Datum</t>
  </si>
  <si>
    <t xml:space="preserve">Tagesarbeitszeit</t>
  </si>
  <si>
    <t xml:space="preserve">Neujahr</t>
  </si>
  <si>
    <t xml:space="preserve">Mo</t>
  </si>
  <si>
    <t xml:space="preserve">Januar</t>
  </si>
  <si>
    <t xml:space="preserve">Hlg. Drei Könige</t>
  </si>
  <si>
    <t xml:space="preserve">Di</t>
  </si>
  <si>
    <t xml:space="preserve">Februar</t>
  </si>
  <si>
    <t xml:space="preserve">Karfreitag</t>
  </si>
  <si>
    <t xml:space="preserve">Mi</t>
  </si>
  <si>
    <t xml:space="preserve">März</t>
  </si>
  <si>
    <t xml:space="preserve">Ostersonntag</t>
  </si>
  <si>
    <t xml:space="preserve">Do</t>
  </si>
  <si>
    <t xml:space="preserve">April</t>
  </si>
  <si>
    <t xml:space="preserve">Ostermontag</t>
  </si>
  <si>
    <t xml:space="preserve">Fr</t>
  </si>
  <si>
    <t xml:space="preserve">Mai</t>
  </si>
  <si>
    <t xml:space="preserve">Tag der Arbeit</t>
  </si>
  <si>
    <t xml:space="preserve">Sa</t>
  </si>
  <si>
    <t xml:space="preserve">Juni</t>
  </si>
  <si>
    <t xml:space="preserve">Christi Himmelfahrt</t>
  </si>
  <si>
    <t xml:space="preserve">So</t>
  </si>
  <si>
    <t xml:space="preserve">Juli</t>
  </si>
  <si>
    <t xml:space="preserve">Pfingstsonntag</t>
  </si>
  <si>
    <t xml:space="preserve">August</t>
  </si>
  <si>
    <t xml:space="preserve">Pfingstmontag</t>
  </si>
  <si>
    <t xml:space="preserve">September</t>
  </si>
  <si>
    <t xml:space="preserve">Fronleichnam</t>
  </si>
  <si>
    <t xml:space="preserve">Oktober</t>
  </si>
  <si>
    <t xml:space="preserve">Tag der Einheit</t>
  </si>
  <si>
    <t xml:space="preserve">November</t>
  </si>
  <si>
    <t xml:space="preserve">Allerheiligen</t>
  </si>
  <si>
    <t xml:space="preserve">Dezember</t>
  </si>
  <si>
    <t xml:space="preserve">1. Weihnachten</t>
  </si>
  <si>
    <t xml:space="preserve">2. Weihnachten</t>
  </si>
  <si>
    <t xml:space="preserve">Feiertage werden automatisch angezeigt </t>
  </si>
  <si>
    <t xml:space="preserve">Pausen </t>
  </si>
  <si>
    <t xml:space="preserve">anhand von der Jahreszahl auf dem Deckblatt</t>
  </si>
  <si>
    <t xml:space="preserve">als Zahl eingeben</t>
  </si>
  <si>
    <t xml:space="preserve">als Stunden</t>
  </si>
  <si>
    <t xml:space="preserve">z.B.7,5</t>
  </si>
  <si>
    <t xml:space="preserve">eingeben</t>
  </si>
  <si>
    <t xml:space="preserve">Achtung: es dürfen nur gelbe Felder geändert werden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dd&quot;    &quot;dd/mmm"/>
    <numFmt numFmtId="167" formatCode="0%"/>
    <numFmt numFmtId="168" formatCode="mmmm\ yy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name val="Wingdings"/>
      <family val="0"/>
      <charset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25560</xdr:colOff>
          <xdr:row>10</xdr:row>
          <xdr:rowOff>10080</xdr:rowOff>
        </xdr:from>
        <xdr:to>
          <xdr:col>5</xdr:col>
          <xdr:colOff>370800</xdr:colOff>
          <xdr:row>11</xdr:row>
          <xdr:rowOff>-25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n Monat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n Monat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Mitarbeiter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arbeiter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© Dietrich&#10;http://www.i-dietrich.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© Dietrich
http://www.i-dietrich.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7.42"/>
    <col collapsed="false" customWidth="true" hidden="false" outlineLevel="0" max="5" min="5" style="0" width="13.7"/>
    <col collapsed="false" customWidth="true" hidden="false" outlineLevel="0" max="17" min="8" style="1" width="11.42"/>
  </cols>
  <sheetData>
    <row r="1" customFormat="false" ht="24" hidden="false" customHeight="true" outlineLevel="0" collapsed="false">
      <c r="A1" s="2"/>
      <c r="B1" s="3"/>
      <c r="C1" s="4"/>
      <c r="D1" s="2"/>
      <c r="E1" s="2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2"/>
      <c r="B2" s="3"/>
      <c r="C2" s="4"/>
      <c r="D2" s="2"/>
      <c r="E2" s="2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2"/>
      <c r="B3" s="3"/>
      <c r="C3" s="4"/>
      <c r="D3" s="2"/>
      <c r="E3" s="2"/>
      <c r="F3" s="5"/>
      <c r="G3" s="5"/>
      <c r="H3" s="5"/>
      <c r="I3" s="5"/>
      <c r="J3" s="5"/>
      <c r="K3" s="5"/>
      <c r="L3" s="5"/>
    </row>
    <row r="4" customFormat="false" ht="20.1" hidden="false" customHeight="true" outlineLevel="0" collapsed="false">
      <c r="A4" s="2"/>
      <c r="B4" s="6" t="s">
        <v>0</v>
      </c>
      <c r="C4" s="4"/>
      <c r="D4" s="2"/>
      <c r="E4" s="2"/>
      <c r="F4" s="5"/>
      <c r="G4" s="5"/>
      <c r="H4" s="5"/>
      <c r="I4" s="5"/>
      <c r="J4" s="5"/>
      <c r="K4" s="5"/>
      <c r="L4" s="5"/>
    </row>
    <row r="5" customFormat="false" ht="20.1" hidden="false" customHeight="true" outlineLevel="0" collapsed="false">
      <c r="A5" s="2"/>
      <c r="B5" s="6" t="s">
        <v>1</v>
      </c>
      <c r="C5" s="4"/>
      <c r="D5" s="4"/>
      <c r="E5" s="7" t="s">
        <v>2</v>
      </c>
      <c r="F5" s="8"/>
      <c r="G5" s="8"/>
      <c r="H5" s="5"/>
      <c r="I5" s="5"/>
      <c r="J5" s="5"/>
      <c r="K5" s="5"/>
      <c r="L5" s="5"/>
    </row>
    <row r="6" customFormat="false" ht="20.1" hidden="false" customHeight="true" outlineLevel="0" collapsed="false">
      <c r="A6" s="2"/>
      <c r="B6" s="6" t="s">
        <v>3</v>
      </c>
      <c r="C6" s="4"/>
      <c r="D6" s="2"/>
      <c r="E6" s="9" t="s">
        <v>4</v>
      </c>
      <c r="F6" s="5"/>
      <c r="G6" s="5"/>
      <c r="H6" s="5"/>
      <c r="I6" s="5"/>
      <c r="J6" s="5"/>
      <c r="K6" s="5"/>
      <c r="L6" s="5"/>
    </row>
    <row r="7" customFormat="false" ht="20.1" hidden="false" customHeight="true" outlineLevel="0" collapsed="false">
      <c r="A7" s="2"/>
      <c r="B7" s="6" t="s">
        <v>5</v>
      </c>
      <c r="C7" s="4"/>
      <c r="D7" s="2"/>
      <c r="E7" s="10" t="s">
        <v>6</v>
      </c>
      <c r="F7" s="5"/>
      <c r="G7" s="5"/>
      <c r="H7" s="5"/>
      <c r="I7" s="5"/>
      <c r="J7" s="5"/>
      <c r="K7" s="5"/>
      <c r="L7" s="5"/>
    </row>
    <row r="8" customFormat="false" ht="20.1" hidden="false" customHeight="true" outlineLevel="0" collapsed="false">
      <c r="A8" s="2"/>
      <c r="B8" s="6"/>
      <c r="C8" s="4"/>
      <c r="D8" s="2"/>
      <c r="E8" s="11" t="s">
        <v>7</v>
      </c>
      <c r="F8" s="5"/>
      <c r="G8" s="5"/>
      <c r="H8" s="5"/>
      <c r="I8" s="5"/>
      <c r="J8" s="5"/>
      <c r="K8" s="5"/>
      <c r="L8" s="5"/>
    </row>
    <row r="9" customFormat="false" ht="20.1" hidden="false" customHeight="true" outlineLevel="0" collapsed="false">
      <c r="A9" s="2"/>
      <c r="B9" s="6"/>
      <c r="C9" s="4"/>
      <c r="D9" s="2"/>
      <c r="E9" s="12" t="n">
        <v>2006</v>
      </c>
      <c r="F9" s="5"/>
      <c r="G9" s="5"/>
      <c r="H9" s="5"/>
      <c r="I9" s="5"/>
      <c r="J9" s="5"/>
      <c r="K9" s="5"/>
      <c r="L9" s="5"/>
    </row>
    <row r="10" customFormat="false" ht="20.1" hidden="false" customHeight="true" outlineLevel="0" collapsed="false">
      <c r="A10" s="2"/>
      <c r="B10" s="6"/>
      <c r="C10" s="4"/>
      <c r="D10" s="2"/>
      <c r="E10" s="2"/>
      <c r="F10" s="5"/>
      <c r="G10" s="5"/>
      <c r="H10" s="5"/>
      <c r="I10" s="5"/>
      <c r="J10" s="5"/>
      <c r="K10" s="5"/>
      <c r="L10" s="5"/>
    </row>
    <row r="11" customFormat="false" ht="20.1" hidden="false" customHeight="true" outlineLevel="0" collapsed="false">
      <c r="A11" s="2"/>
      <c r="B11" s="6"/>
      <c r="C11" s="4"/>
      <c r="D11" s="2"/>
      <c r="E11" s="2"/>
      <c r="F11" s="5"/>
      <c r="G11" s="5"/>
      <c r="H11" s="5"/>
      <c r="I11" s="5"/>
      <c r="J11" s="5"/>
      <c r="K11" s="5"/>
      <c r="L11" s="5"/>
    </row>
    <row r="12" customFormat="false" ht="20.1" hidden="false" customHeight="true" outlineLevel="0" collapsed="false">
      <c r="A12" s="2"/>
      <c r="B12" s="6"/>
      <c r="C12" s="4"/>
      <c r="D12" s="2"/>
      <c r="E12" s="2"/>
      <c r="F12" s="5"/>
      <c r="G12" s="5"/>
      <c r="H12" s="5"/>
      <c r="I12" s="5"/>
      <c r="J12" s="5"/>
      <c r="K12" s="5"/>
      <c r="L12" s="5"/>
    </row>
    <row r="13" customFormat="false" ht="20.1" hidden="false" customHeight="true" outlineLevel="0" collapsed="false">
      <c r="A13" s="2"/>
      <c r="B13" s="6"/>
      <c r="C13" s="4"/>
      <c r="D13" s="2"/>
      <c r="E13" s="2"/>
      <c r="F13" s="5"/>
      <c r="G13" s="5"/>
      <c r="H13" s="5"/>
      <c r="I13" s="5"/>
      <c r="J13" s="5"/>
      <c r="K13" s="5"/>
      <c r="L13" s="5"/>
    </row>
    <row r="14" customFormat="false" ht="20.1" hidden="false" customHeight="true" outlineLevel="0" collapsed="false">
      <c r="A14" s="2"/>
      <c r="B14" s="6"/>
      <c r="C14" s="4"/>
      <c r="D14" s="2"/>
      <c r="E14" s="2"/>
      <c r="F14" s="5"/>
      <c r="G14" s="5"/>
      <c r="H14" s="5"/>
      <c r="I14" s="5"/>
      <c r="J14" s="5"/>
      <c r="K14" s="5"/>
      <c r="L14" s="5"/>
    </row>
    <row r="15" customFormat="false" ht="20.1" hidden="false" customHeight="true" outlineLevel="0" collapsed="false">
      <c r="A15" s="2"/>
      <c r="B15" s="6"/>
      <c r="C15" s="4"/>
      <c r="D15" s="2"/>
      <c r="E15" s="2"/>
      <c r="F15" s="5"/>
      <c r="G15" s="5"/>
      <c r="H15" s="5"/>
      <c r="I15" s="5"/>
      <c r="J15" s="5"/>
      <c r="K15" s="5"/>
      <c r="L15" s="5"/>
    </row>
    <row r="16" customFormat="false" ht="20.1" hidden="false" customHeight="true" outlineLevel="0" collapsed="false">
      <c r="A16" s="2"/>
      <c r="B16" s="6"/>
      <c r="C16" s="13"/>
      <c r="D16" s="14"/>
      <c r="E16" s="2"/>
      <c r="F16" s="5"/>
      <c r="G16" s="5"/>
      <c r="H16" s="5"/>
      <c r="I16" s="5"/>
      <c r="J16" s="5"/>
      <c r="K16" s="5"/>
      <c r="L16" s="5"/>
    </row>
    <row r="17" customFormat="false" ht="20.1" hidden="false" customHeight="true" outlineLevel="0" collapsed="false">
      <c r="A17" s="2"/>
      <c r="B17" s="6"/>
      <c r="C17" s="15"/>
      <c r="D17" s="16"/>
      <c r="E17" s="2"/>
      <c r="F17" s="5"/>
      <c r="G17" s="5"/>
      <c r="H17" s="5"/>
      <c r="I17" s="5"/>
      <c r="J17" s="5"/>
      <c r="K17" s="5"/>
      <c r="L17" s="5"/>
    </row>
    <row r="18" customFormat="false" ht="20.1" hidden="false" customHeight="true" outlineLevel="0" collapsed="false">
      <c r="A18" s="2"/>
      <c r="B18" s="6"/>
      <c r="C18" s="15"/>
      <c r="D18" s="16"/>
      <c r="E18" s="2"/>
      <c r="F18" s="5"/>
      <c r="G18" s="5"/>
      <c r="H18" s="5"/>
      <c r="I18" s="5"/>
      <c r="J18" s="5"/>
      <c r="K18" s="5"/>
      <c r="L18" s="5"/>
    </row>
    <row r="19" customFormat="false" ht="20.1" hidden="false" customHeight="true" outlineLevel="0" collapsed="false">
      <c r="A19" s="2"/>
      <c r="B19" s="6"/>
      <c r="C19" s="17"/>
      <c r="D19" s="16"/>
      <c r="E19" s="2"/>
      <c r="F19" s="5"/>
      <c r="G19" s="5"/>
      <c r="H19" s="5"/>
      <c r="I19" s="5"/>
      <c r="J19" s="5"/>
      <c r="K19" s="5"/>
      <c r="L19" s="5"/>
    </row>
    <row r="20" customFormat="false" ht="20.1" hidden="false" customHeight="true" outlineLevel="0" collapsed="false">
      <c r="A20" s="2"/>
      <c r="B20" s="6"/>
      <c r="C20" s="17"/>
      <c r="D20" s="16"/>
      <c r="E20" s="2"/>
      <c r="F20" s="5"/>
      <c r="G20" s="5"/>
      <c r="H20" s="5"/>
      <c r="I20" s="5"/>
      <c r="J20" s="5"/>
      <c r="K20" s="5"/>
      <c r="L20" s="5"/>
    </row>
    <row r="21" customFormat="false" ht="20.1" hidden="false" customHeight="true" outlineLevel="0" collapsed="false">
      <c r="A21" s="2"/>
      <c r="B21" s="6"/>
      <c r="C21" s="17"/>
      <c r="D21" s="16"/>
      <c r="E21" s="2"/>
      <c r="F21" s="5"/>
      <c r="G21" s="5"/>
      <c r="H21" s="5"/>
      <c r="I21" s="5"/>
      <c r="J21" s="5"/>
      <c r="K21" s="5"/>
      <c r="L21" s="5"/>
    </row>
    <row r="22" customFormat="false" ht="20.1" hidden="false" customHeight="true" outlineLevel="0" collapsed="false">
      <c r="A22" s="2"/>
      <c r="B22" s="6"/>
      <c r="C22" s="17"/>
      <c r="D22" s="16"/>
      <c r="E22" s="2"/>
      <c r="F22" s="5"/>
      <c r="G22" s="5"/>
      <c r="H22" s="5"/>
      <c r="I22" s="5"/>
      <c r="J22" s="5"/>
      <c r="K22" s="5"/>
      <c r="L22" s="5"/>
    </row>
    <row r="23" customFormat="false" ht="20.1" hidden="false" customHeight="true" outlineLevel="0" collapsed="false">
      <c r="A23" s="2"/>
      <c r="B23" s="6"/>
      <c r="C23" s="17"/>
      <c r="D23" s="16"/>
      <c r="E23" s="2"/>
      <c r="F23" s="5"/>
      <c r="G23" s="5"/>
      <c r="H23" s="5"/>
      <c r="I23" s="5"/>
      <c r="J23" s="5"/>
      <c r="K23" s="5"/>
      <c r="L23" s="5"/>
    </row>
    <row r="24" customFormat="false" ht="20.1" hidden="false" customHeight="true" outlineLevel="0" collapsed="false">
      <c r="A24" s="2"/>
      <c r="B24" s="6"/>
      <c r="C24" s="17"/>
      <c r="D24" s="16"/>
      <c r="E24" s="2"/>
      <c r="F24" s="5"/>
      <c r="G24" s="5"/>
      <c r="H24" s="5"/>
      <c r="I24" s="5"/>
      <c r="J24" s="5"/>
      <c r="K24" s="5"/>
      <c r="L24" s="5"/>
    </row>
    <row r="25" customFormat="false" ht="20.1" hidden="false" customHeight="true" outlineLevel="0" collapsed="false">
      <c r="A25" s="2"/>
      <c r="B25" s="6"/>
      <c r="C25" s="17"/>
      <c r="D25" s="16"/>
      <c r="E25" s="2"/>
      <c r="F25" s="5"/>
      <c r="G25" s="5"/>
      <c r="H25" s="5"/>
      <c r="I25" s="5"/>
      <c r="J25" s="5"/>
      <c r="K25" s="5"/>
      <c r="L25" s="5"/>
    </row>
    <row r="26" customFormat="false" ht="20.1" hidden="false" customHeight="true" outlineLevel="0" collapsed="false">
      <c r="A26" s="2"/>
      <c r="B26" s="6"/>
      <c r="C26" s="17"/>
      <c r="D26" s="16"/>
      <c r="E26" s="2"/>
      <c r="F26" s="5"/>
      <c r="G26" s="5"/>
      <c r="H26" s="5"/>
      <c r="I26" s="5"/>
      <c r="J26" s="5"/>
      <c r="K26" s="5"/>
      <c r="L26" s="5"/>
    </row>
    <row r="27" customFormat="false" ht="20.1" hidden="false" customHeight="true" outlineLevel="0" collapsed="false">
      <c r="A27" s="2"/>
      <c r="B27" s="6"/>
      <c r="C27" s="17"/>
      <c r="D27" s="16"/>
      <c r="E27" s="2"/>
      <c r="F27" s="5"/>
      <c r="G27" s="5"/>
      <c r="H27" s="5"/>
      <c r="I27" s="5"/>
      <c r="J27" s="5"/>
      <c r="K27" s="5"/>
      <c r="L27" s="5"/>
    </row>
    <row r="28" customFormat="false" ht="20.1" hidden="false" customHeight="true" outlineLevel="0" collapsed="false">
      <c r="A28" s="2"/>
      <c r="B28" s="6"/>
      <c r="C28" s="17"/>
      <c r="D28" s="16"/>
      <c r="E28" s="2"/>
      <c r="F28" s="5"/>
      <c r="G28" s="5"/>
      <c r="H28" s="5"/>
      <c r="I28" s="5"/>
      <c r="J28" s="5"/>
      <c r="K28" s="5"/>
      <c r="L28" s="5"/>
    </row>
    <row r="29" customFormat="false" ht="20.1" hidden="false" customHeight="true" outlineLevel="0" collapsed="false">
      <c r="A29" s="2"/>
      <c r="B29" s="6"/>
      <c r="C29" s="17"/>
      <c r="D29" s="16"/>
      <c r="E29" s="2"/>
      <c r="F29" s="5"/>
      <c r="G29" s="5"/>
      <c r="H29" s="5"/>
      <c r="I29" s="5"/>
      <c r="J29" s="5"/>
      <c r="K29" s="5"/>
      <c r="L29" s="5"/>
    </row>
    <row r="30" customFormat="false" ht="20.1" hidden="false" customHeight="true" outlineLevel="0" collapsed="false">
      <c r="A30" s="2"/>
      <c r="B30" s="6"/>
      <c r="C30" s="17"/>
      <c r="D30" s="16"/>
      <c r="E30" s="2"/>
      <c r="F30" s="5"/>
      <c r="G30" s="5"/>
      <c r="H30" s="5"/>
      <c r="I30" s="5"/>
      <c r="J30" s="5"/>
      <c r="K30" s="5"/>
      <c r="L30" s="5"/>
    </row>
    <row r="31" customFormat="false" ht="20.1" hidden="false" customHeight="true" outlineLevel="0" collapsed="false">
      <c r="A31" s="2"/>
      <c r="B31" s="6"/>
      <c r="C31" s="17"/>
      <c r="D31" s="16"/>
      <c r="E31" s="2"/>
      <c r="F31" s="5"/>
      <c r="G31" s="5"/>
      <c r="H31" s="5"/>
      <c r="I31" s="5"/>
      <c r="J31" s="5"/>
      <c r="K31" s="5"/>
      <c r="L31" s="5"/>
    </row>
    <row r="32" customFormat="false" ht="20.1" hidden="false" customHeight="true" outlineLevel="0" collapsed="false">
      <c r="A32" s="2"/>
      <c r="B32" s="6"/>
      <c r="C32" s="17"/>
      <c r="D32" s="16"/>
      <c r="E32" s="2"/>
      <c r="F32" s="5"/>
      <c r="G32" s="5"/>
      <c r="H32" s="5"/>
      <c r="I32" s="5"/>
      <c r="J32" s="5"/>
      <c r="K32" s="5"/>
      <c r="L32" s="5"/>
    </row>
    <row r="33" customFormat="false" ht="20.1" hidden="false" customHeight="true" outlineLevel="0" collapsed="false">
      <c r="A33" s="2"/>
      <c r="B33" s="6"/>
      <c r="C33" s="17"/>
      <c r="D33" s="16"/>
      <c r="E33" s="2"/>
      <c r="F33" s="5"/>
      <c r="G33" s="5"/>
      <c r="H33" s="5"/>
      <c r="I33" s="5"/>
      <c r="J33" s="5"/>
      <c r="K33" s="5"/>
      <c r="L33" s="5"/>
    </row>
    <row r="34" customFormat="false" ht="20.1" hidden="false" customHeight="true" outlineLevel="0" collapsed="false">
      <c r="A34" s="2"/>
      <c r="B34" s="6"/>
      <c r="C34" s="17"/>
      <c r="D34" s="16"/>
      <c r="E34" s="2"/>
      <c r="F34" s="5"/>
      <c r="G34" s="5"/>
      <c r="H34" s="5"/>
      <c r="I34" s="5"/>
      <c r="J34" s="5"/>
      <c r="K34" s="5"/>
      <c r="L34" s="5"/>
    </row>
    <row r="35" customFormat="false" ht="20.1" hidden="false" customHeight="true" outlineLevel="0" collapsed="false">
      <c r="A35" s="2"/>
      <c r="B35" s="6"/>
      <c r="C35" s="17"/>
      <c r="D35" s="16"/>
      <c r="E35" s="2"/>
      <c r="F35" s="5"/>
      <c r="G35" s="5"/>
      <c r="H35" s="5"/>
      <c r="I35" s="5"/>
      <c r="J35" s="5"/>
      <c r="K35" s="5"/>
      <c r="L35" s="5"/>
    </row>
    <row r="36" customFormat="false" ht="20.1" hidden="false" customHeight="true" outlineLevel="0" collapsed="false">
      <c r="A36" s="2"/>
      <c r="B36" s="6"/>
      <c r="C36" s="17"/>
      <c r="D36" s="16"/>
      <c r="E36" s="2"/>
      <c r="F36" s="5"/>
      <c r="G36" s="5"/>
      <c r="H36" s="5"/>
      <c r="I36" s="5"/>
      <c r="J36" s="5"/>
      <c r="K36" s="5"/>
      <c r="L36" s="5"/>
    </row>
    <row r="37" customFormat="false" ht="20.1" hidden="false" customHeight="true" outlineLevel="0" collapsed="false">
      <c r="A37" s="2"/>
      <c r="B37" s="6"/>
      <c r="C37" s="17"/>
      <c r="D37" s="16"/>
      <c r="E37" s="2"/>
      <c r="F37" s="5"/>
      <c r="G37" s="5"/>
      <c r="H37" s="5"/>
      <c r="I37" s="5"/>
      <c r="J37" s="5"/>
      <c r="K37" s="5"/>
      <c r="L37" s="5"/>
    </row>
    <row r="38" customFormat="false" ht="20.1" hidden="false" customHeight="true" outlineLevel="0" collapsed="false">
      <c r="A38" s="2"/>
      <c r="B38" s="6"/>
      <c r="C38" s="17"/>
      <c r="D38" s="16"/>
      <c r="E38" s="2"/>
      <c r="F38" s="5"/>
      <c r="G38" s="5"/>
      <c r="H38" s="5"/>
      <c r="I38" s="5"/>
      <c r="J38" s="5"/>
      <c r="K38" s="5"/>
      <c r="L38" s="5"/>
    </row>
    <row r="39" customFormat="false" ht="20.1" hidden="false" customHeight="true" outlineLevel="0" collapsed="false">
      <c r="A39" s="2"/>
      <c r="B39" s="18"/>
      <c r="C39" s="17"/>
      <c r="D39" s="16"/>
      <c r="E39" s="2"/>
      <c r="F39" s="5"/>
      <c r="G39" s="5"/>
      <c r="H39" s="5"/>
      <c r="I39" s="5"/>
      <c r="J39" s="5"/>
      <c r="K39" s="5"/>
      <c r="L39" s="5"/>
    </row>
    <row r="40" customFormat="false" ht="20.1" hidden="false" customHeight="true" outlineLevel="0" collapsed="false">
      <c r="A40" s="2"/>
      <c r="B40" s="18"/>
      <c r="C40" s="17"/>
      <c r="D40" s="16"/>
      <c r="E40" s="2"/>
      <c r="F40" s="5"/>
      <c r="G40" s="5"/>
      <c r="H40" s="5"/>
      <c r="I40" s="5"/>
      <c r="J40" s="5"/>
      <c r="K40" s="5"/>
      <c r="L40" s="5"/>
    </row>
    <row r="41" customFormat="false" ht="20.1" hidden="false" customHeight="true" outlineLevel="0" collapsed="false">
      <c r="A41" s="2"/>
      <c r="B41" s="18"/>
      <c r="C41" s="17"/>
      <c r="D41" s="16"/>
      <c r="E41" s="2"/>
      <c r="F41" s="5"/>
      <c r="G41" s="5"/>
      <c r="H41" s="5"/>
      <c r="I41" s="5"/>
      <c r="J41" s="5"/>
      <c r="K41" s="5"/>
      <c r="L41" s="5"/>
    </row>
    <row r="42" customFormat="false" ht="20.1" hidden="false" customHeight="true" outlineLevel="0" collapsed="false">
      <c r="A42" s="2"/>
      <c r="B42" s="18"/>
      <c r="C42" s="4"/>
      <c r="D42" s="2"/>
      <c r="E42" s="2"/>
      <c r="F42" s="5"/>
      <c r="G42" s="5"/>
      <c r="H42" s="5"/>
      <c r="I42" s="5"/>
      <c r="J42" s="5"/>
      <c r="K42" s="5"/>
      <c r="L42" s="5"/>
    </row>
    <row r="43" customFormat="false" ht="20.1" hidden="false" customHeight="true" outlineLevel="0" collapsed="false">
      <c r="A43" s="2"/>
      <c r="B43" s="18"/>
      <c r="C43" s="4"/>
      <c r="D43" s="2"/>
      <c r="E43" s="2"/>
      <c r="F43" s="5"/>
      <c r="G43" s="5"/>
      <c r="H43" s="5"/>
      <c r="I43" s="5"/>
      <c r="J43" s="5"/>
      <c r="K43" s="5"/>
      <c r="L43" s="5"/>
    </row>
    <row r="44" customFormat="false" ht="20.1" hidden="false" customHeight="true" outlineLevel="0" collapsed="false">
      <c r="A44" s="2"/>
      <c r="B44" s="18"/>
      <c r="C44" s="4"/>
      <c r="D44" s="2"/>
      <c r="E44" s="2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2"/>
      <c r="B45" s="18"/>
      <c r="C45" s="4"/>
      <c r="D45" s="2"/>
      <c r="E45" s="2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2"/>
      <c r="B46" s="18"/>
      <c r="C46" s="4"/>
      <c r="D46" s="2"/>
      <c r="E46" s="2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2"/>
      <c r="B47" s="18"/>
      <c r="C47" s="4"/>
      <c r="D47" s="2"/>
      <c r="E47" s="2"/>
      <c r="F47" s="5"/>
      <c r="G47" s="5"/>
      <c r="H47" s="5"/>
      <c r="I47" s="5"/>
      <c r="J47" s="5"/>
      <c r="K47" s="5"/>
      <c r="L47" s="5"/>
    </row>
    <row r="48" customFormat="false" ht="12.75" hidden="false" customHeight="false" outlineLevel="0" collapsed="false">
      <c r="A48" s="2"/>
      <c r="B48" s="18"/>
      <c r="C48" s="4"/>
      <c r="D48" s="2"/>
      <c r="E48" s="2"/>
      <c r="F48" s="5"/>
      <c r="G48" s="5"/>
      <c r="H48" s="5"/>
      <c r="I48" s="5"/>
      <c r="J48" s="5"/>
      <c r="K48" s="5"/>
      <c r="L48" s="5"/>
    </row>
    <row r="49" customFormat="false" ht="12.75" hidden="false" customHeight="false" outlineLevel="0" collapsed="false">
      <c r="A49" s="2"/>
      <c r="B49" s="18"/>
      <c r="C49" s="4"/>
      <c r="D49" s="2"/>
      <c r="E49" s="2"/>
      <c r="F49" s="5"/>
      <c r="G49" s="5"/>
      <c r="H49" s="5"/>
      <c r="I49" s="5"/>
      <c r="J49" s="5"/>
      <c r="K49" s="5"/>
      <c r="L49" s="5"/>
    </row>
    <row r="50" customFormat="false" ht="12.75" hidden="true" customHeight="false" outlineLevel="0" collapsed="false">
      <c r="A50" s="19"/>
      <c r="B50" s="20"/>
      <c r="C50" s="19"/>
      <c r="D50" s="19"/>
      <c r="E50" s="19"/>
    </row>
    <row r="51" customFormat="false" ht="12.75" hidden="true" customHeight="false" outlineLevel="0" collapsed="false">
      <c r="A51" s="19"/>
      <c r="B51" s="21"/>
      <c r="C51" s="19" t="s">
        <v>8</v>
      </c>
      <c r="D51" s="19"/>
      <c r="E51" s="19"/>
    </row>
    <row r="52" customFormat="false" ht="12.75" hidden="true" customHeight="false" outlineLevel="0" collapsed="false">
      <c r="A52" s="19"/>
      <c r="B52" s="21"/>
      <c r="C52" s="22" t="n">
        <v>7</v>
      </c>
      <c r="D52" s="19" t="str">
        <f aca="false">VLOOKUP(gewMonat,Grundlagen!H2:I13,2,0)</f>
        <v>Juli</v>
      </c>
      <c r="E52" s="19"/>
    </row>
    <row r="53" customFormat="false" ht="12.75" hidden="tru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2.monatneu">
                <anchor moveWithCells="true" sizeWithCells="false">
                  <from>
                    <xdr:col>3</xdr:col>
                    <xdr:colOff>1197360</xdr:colOff>
                    <xdr:row>12</xdr:row>
                    <xdr:rowOff>171360</xdr:rowOff>
                  </from>
                  <to>
                    <xdr:col>5</xdr:col>
                    <xdr:colOff>59400</xdr:colOff>
                    <xdr:row>14</xdr:row>
                    <xdr:rowOff>25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2.sortieren">
                <anchor moveWithCells="true" sizeWithCells="false">
                  <from>
                    <xdr:col>2</xdr:col>
                    <xdr:colOff>331920</xdr:colOff>
                    <xdr:row>15</xdr:row>
                    <xdr:rowOff>210600</xdr:rowOff>
                  </from>
                  <to>
                    <xdr:col>3</xdr:col>
                    <xdr:colOff>21204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4.56"/>
    <col collapsed="false" customWidth="true" hidden="false" outlineLevel="0" max="5" min="4" style="0" width="12.28"/>
    <col collapsed="false" customWidth="true" hidden="false" outlineLevel="0" max="6" min="6" style="0" width="7.7"/>
    <col collapsed="false" customWidth="true" hidden="false" outlineLevel="0" max="7" min="7" style="19" width="7.7"/>
    <col collapsed="false" customWidth="true" hidden="false" outlineLevel="0" max="10" min="8" style="0" width="7.7"/>
    <col collapsed="false" customWidth="true" hidden="false" outlineLevel="0" max="11" min="11" style="0" width="9.7"/>
    <col collapsed="false" customWidth="true" hidden="false" outlineLevel="0" max="12" min="12" style="0" width="9.85"/>
    <col collapsed="false" customWidth="true" hidden="false" outlineLevel="0" max="13" min="13" style="0" width="7.56"/>
    <col collapsed="false" customWidth="true" hidden="false" outlineLevel="0" max="14" min="14" style="23" width="11.42"/>
  </cols>
  <sheetData>
    <row r="1" s="30" customFormat="true" ht="17.25" hidden="false" customHeight="true" outlineLevel="0" collapsed="false">
      <c r="A1" s="24"/>
      <c r="B1" s="25" t="s">
        <v>9</v>
      </c>
      <c r="C1" s="25"/>
      <c r="D1" s="25" t="s">
        <v>10</v>
      </c>
      <c r="E1" s="25" t="s">
        <v>11</v>
      </c>
      <c r="F1" s="25" t="s">
        <v>12</v>
      </c>
      <c r="G1" s="25" t="s">
        <v>13</v>
      </c>
      <c r="H1" s="25" t="s">
        <v>14</v>
      </c>
      <c r="I1" s="25" t="s">
        <v>15</v>
      </c>
      <c r="J1" s="25" t="s">
        <v>16</v>
      </c>
      <c r="K1" s="26" t="s">
        <v>17</v>
      </c>
      <c r="L1" s="27" t="s">
        <v>18</v>
      </c>
      <c r="M1" s="28" t="s">
        <v>19</v>
      </c>
      <c r="N1" s="29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</row>
    <row r="2" s="19" customFormat="true" ht="33" hidden="false" customHeight="true" outlineLevel="0" collapsed="false">
      <c r="A2" s="32" t="n">
        <f aca="false">DATE(gewJahr,gewMonat,1)</f>
        <v>38899</v>
      </c>
      <c r="B2" s="32"/>
      <c r="C2" s="33"/>
      <c r="D2" s="34"/>
      <c r="E2" s="34"/>
      <c r="F2" s="35"/>
      <c r="G2" s="36"/>
      <c r="H2" s="37"/>
      <c r="I2" s="37"/>
      <c r="J2" s="37"/>
      <c r="K2" s="34"/>
      <c r="L2" s="38"/>
      <c r="M2" s="39"/>
      <c r="N2" s="40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</row>
    <row r="3" customFormat="false" ht="13.5" hidden="false" customHeight="true" outlineLevel="0" collapsed="false">
      <c r="A3" s="42" t="n">
        <f aca="false">DATE(gewJahr,MONTH($A$2),DAY(A2))</f>
        <v>38899</v>
      </c>
      <c r="B3" s="43" t="n">
        <f aca="false">VLOOKUP(WEEKDAY(A3,2),Tagesarbeitszeit,2,0)</f>
        <v>0</v>
      </c>
      <c r="C3" s="43" t="str">
        <f aca="false">IF(ISNA(VLOOKUP(A3,Feiertage,1,FALSE())),"","F")</f>
        <v/>
      </c>
      <c r="D3" s="44"/>
      <c r="E3" s="44"/>
      <c r="F3" s="45"/>
      <c r="G3" s="43" t="str">
        <f aca="false">IF(F3="S",B3,"")</f>
        <v/>
      </c>
      <c r="H3" s="43" t="str">
        <f aca="false">IF(F3="U",B3,"")</f>
        <v/>
      </c>
      <c r="I3" s="43" t="str">
        <f aca="false">IF(F3="K",B3,"")</f>
        <v/>
      </c>
      <c r="J3" s="43" t="str">
        <f aca="false">IF(C3="","",B3)</f>
        <v/>
      </c>
      <c r="K3" s="46" t="str">
        <f aca="false">IF(D3="","",VLOOKUP(WEEKDAY(A3,2),Tagesarbeitszeit,3))</f>
        <v/>
      </c>
      <c r="L3" s="47" t="e">
        <f aca="false">IF(K3="",SUM(ROUND(DezimalZeit(E3-D3),2),G3:J3),SUM(ROUND(DezimalZeit(E3-D3-K3),2),G3:J3))</f>
        <v>#VALUE!</v>
      </c>
      <c r="M3" s="48" t="e">
        <f aca="false">IF(L3&gt;0,L3-B3,"")</f>
        <v>#VALUE!</v>
      </c>
    </row>
    <row r="4" customFormat="false" ht="13.5" hidden="false" customHeight="true" outlineLevel="0" collapsed="false">
      <c r="A4" s="42" t="n">
        <f aca="false">DATE(gewJahr,MONTH($A$2),DAY(A3+1))</f>
        <v>38900</v>
      </c>
      <c r="B4" s="43" t="n">
        <f aca="false">VLOOKUP(WEEKDAY(A4,2),Tagesarbeitszeit,2,0)</f>
        <v>0</v>
      </c>
      <c r="C4" s="43" t="str">
        <f aca="false">IF(ISNA(VLOOKUP(A4,Feiertage,1,FALSE())),"","F")</f>
        <v/>
      </c>
      <c r="D4" s="44"/>
      <c r="E4" s="44"/>
      <c r="F4" s="45"/>
      <c r="G4" s="43" t="str">
        <f aca="false">IF(F4="S",B4,"")</f>
        <v/>
      </c>
      <c r="H4" s="43" t="str">
        <f aca="false">IF(F4="U",B4,"")</f>
        <v/>
      </c>
      <c r="I4" s="43" t="str">
        <f aca="false">IF(F4="K",B4,"")</f>
        <v/>
      </c>
      <c r="J4" s="43" t="str">
        <f aca="false">IF(C4="","",B4)</f>
        <v/>
      </c>
      <c r="K4" s="46" t="str">
        <f aca="false">IF(D4="","",VLOOKUP(WEEKDAY(A4,2),Tagesarbeitszeit,3))</f>
        <v/>
      </c>
      <c r="L4" s="47" t="e">
        <f aca="false">IF(K4="",SUM(ROUND(DezimalZeit(E4-D4),2),G4:J4),SUM(ROUND(DezimalZeit(E4-D4-K4),2),G4:J4))</f>
        <v>#VALUE!</v>
      </c>
      <c r="M4" s="48" t="e">
        <f aca="false">IF(L4&gt;0,L4-B4,"")</f>
        <v>#VALUE!</v>
      </c>
    </row>
    <row r="5" customFormat="false" ht="13.5" hidden="false" customHeight="true" outlineLevel="0" collapsed="false">
      <c r="A5" s="42" t="n">
        <f aca="false">DATE(gewJahr,MONTH($A$2),DAY(A4+1))</f>
        <v>38901</v>
      </c>
      <c r="B5" s="43" t="n">
        <f aca="false">VLOOKUP(WEEKDAY(A5,2),Tagesarbeitszeit,2,0)</f>
        <v>8</v>
      </c>
      <c r="C5" s="43" t="str">
        <f aca="false">IF(ISNA(VLOOKUP(A5,Feiertage,1,FALSE())),"","F")</f>
        <v/>
      </c>
      <c r="D5" s="44"/>
      <c r="E5" s="44"/>
      <c r="F5" s="45"/>
      <c r="G5" s="43" t="str">
        <f aca="false">IF(F5="S",B5,"")</f>
        <v/>
      </c>
      <c r="H5" s="43" t="str">
        <f aca="false">IF(F5="U",B5,"")</f>
        <v/>
      </c>
      <c r="I5" s="43" t="str">
        <f aca="false">IF(F5="K",B5,"")</f>
        <v/>
      </c>
      <c r="J5" s="43" t="str">
        <f aca="false">IF(C5="","",B5)</f>
        <v/>
      </c>
      <c r="K5" s="46" t="str">
        <f aca="false">IF(D5="","",VLOOKUP(WEEKDAY(A5,2),Tagesarbeitszeit,3))</f>
        <v/>
      </c>
      <c r="L5" s="47" t="e">
        <f aca="false">IF(K5="",SUM(ROUND(DezimalZeit(E5-D5),2),G5:J5),SUM(ROUND(DezimalZeit(E5-D5-K5),2),G5:J5))</f>
        <v>#VALUE!</v>
      </c>
      <c r="M5" s="48" t="e">
        <f aca="false">IF(L5&gt;0,L5-B5,"")</f>
        <v>#VALUE!</v>
      </c>
    </row>
    <row r="6" customFormat="false" ht="13.5" hidden="false" customHeight="true" outlineLevel="0" collapsed="false">
      <c r="A6" s="42" t="n">
        <f aca="false">DATE(gewJahr,MONTH($A$2),DAY(A5+1))</f>
        <v>38902</v>
      </c>
      <c r="B6" s="43" t="n">
        <f aca="false">VLOOKUP(WEEKDAY(A6,2),Tagesarbeitszeit,2,0)</f>
        <v>8</v>
      </c>
      <c r="C6" s="43" t="str">
        <f aca="false">IF(ISNA(VLOOKUP(A6,Feiertage,1,FALSE())),"","F")</f>
        <v/>
      </c>
      <c r="D6" s="44"/>
      <c r="E6" s="44"/>
      <c r="F6" s="45"/>
      <c r="G6" s="43" t="str">
        <f aca="false">IF(F6="S",B6,"")</f>
        <v/>
      </c>
      <c r="H6" s="43" t="str">
        <f aca="false">IF(F6="U",B6,"")</f>
        <v/>
      </c>
      <c r="I6" s="43" t="str">
        <f aca="false">IF(F6="K",B6,"")</f>
        <v/>
      </c>
      <c r="J6" s="43" t="str">
        <f aca="false">IF(C6="","",B6)</f>
        <v/>
      </c>
      <c r="K6" s="46" t="str">
        <f aca="false">IF(D6="","",VLOOKUP(WEEKDAY(A6,2),Tagesarbeitszeit,3))</f>
        <v/>
      </c>
      <c r="L6" s="47" t="e">
        <f aca="false">IF(K6="",SUM(ROUND(DezimalZeit(E6-D6),2),G6:J6),SUM(ROUND(DezimalZeit(E6-D6-K6),2),G6:J6))</f>
        <v>#VALUE!</v>
      </c>
      <c r="M6" s="48" t="e">
        <f aca="false">IF(L6&gt;0,L6-B6,"")</f>
        <v>#VALUE!</v>
      </c>
    </row>
    <row r="7" customFormat="false" ht="13.5" hidden="false" customHeight="true" outlineLevel="0" collapsed="false">
      <c r="A7" s="42" t="n">
        <f aca="false">DATE(gewJahr,MONTH($A$2),DAY(A6+1))</f>
        <v>38903</v>
      </c>
      <c r="B7" s="43" t="n">
        <f aca="false">VLOOKUP(WEEKDAY(A7,2),Tagesarbeitszeit,2,0)</f>
        <v>8</v>
      </c>
      <c r="C7" s="43" t="str">
        <f aca="false">IF(ISNA(VLOOKUP(A7,Feiertage,1,FALSE())),"","F")</f>
        <v/>
      </c>
      <c r="D7" s="44"/>
      <c r="E7" s="44"/>
      <c r="F7" s="45"/>
      <c r="G7" s="43" t="str">
        <f aca="false">IF(F7="S",B7,"")</f>
        <v/>
      </c>
      <c r="H7" s="43" t="str">
        <f aca="false">IF(F7="U",B7,"")</f>
        <v/>
      </c>
      <c r="I7" s="43" t="str">
        <f aca="false">IF(F7="K",B7,"")</f>
        <v/>
      </c>
      <c r="J7" s="43" t="str">
        <f aca="false">IF(C7="","",B7)</f>
        <v/>
      </c>
      <c r="K7" s="46" t="str">
        <f aca="false">IF(D7="","",VLOOKUP(WEEKDAY(A7,2),Tagesarbeitszeit,3))</f>
        <v/>
      </c>
      <c r="L7" s="47" t="e">
        <f aca="false">IF(K7="",SUM(ROUND(DezimalZeit(E7-D7),2),G7:J7),SUM(ROUND(DezimalZeit(E7-D7-K7),2),G7:J7))</f>
        <v>#VALUE!</v>
      </c>
      <c r="M7" s="48" t="e">
        <f aca="false">IF(L7&gt;0,L7-B7,"")</f>
        <v>#VALUE!</v>
      </c>
    </row>
    <row r="8" customFormat="false" ht="13.5" hidden="false" customHeight="true" outlineLevel="0" collapsed="false">
      <c r="A8" s="42" t="n">
        <f aca="false">DATE(gewJahr,MONTH($A$2),DAY(A7+1))</f>
        <v>38904</v>
      </c>
      <c r="B8" s="43" t="n">
        <f aca="false">VLOOKUP(WEEKDAY(A8,2),Tagesarbeitszeit,2,0)</f>
        <v>8</v>
      </c>
      <c r="C8" s="43" t="str">
        <f aca="false">IF(ISNA(VLOOKUP(A8,Feiertage,1,FALSE())),"","F")</f>
        <v/>
      </c>
      <c r="D8" s="44"/>
      <c r="E8" s="44"/>
      <c r="F8" s="45"/>
      <c r="G8" s="43" t="str">
        <f aca="false">IF(F8="S",B8,"")</f>
        <v/>
      </c>
      <c r="H8" s="43" t="str">
        <f aca="false">IF(F8="U",B8,"")</f>
        <v/>
      </c>
      <c r="I8" s="43" t="str">
        <f aca="false">IF(F8="K",B8,"")</f>
        <v/>
      </c>
      <c r="J8" s="43" t="str">
        <f aca="false">IF(C8="","",B8)</f>
        <v/>
      </c>
      <c r="K8" s="46" t="str">
        <f aca="false">IF(D8="","",VLOOKUP(WEEKDAY(A8,2),Tagesarbeitszeit,3))</f>
        <v/>
      </c>
      <c r="L8" s="47" t="e">
        <f aca="false">IF(K8="",SUM(ROUND(DezimalZeit(E8-D8),2),G8:J8),SUM(ROUND(DezimalZeit(E8-D8-K8),2),G8:J8))</f>
        <v>#VALUE!</v>
      </c>
      <c r="M8" s="48" t="e">
        <f aca="false">IF(L8&gt;0,L8-B8,"")</f>
        <v>#VALUE!</v>
      </c>
    </row>
    <row r="9" customFormat="false" ht="13.5" hidden="false" customHeight="true" outlineLevel="0" collapsed="false">
      <c r="A9" s="42" t="n">
        <f aca="false">DATE(gewJahr,MONTH($A$2),DAY(A8+1))</f>
        <v>38905</v>
      </c>
      <c r="B9" s="43" t="n">
        <f aca="false">VLOOKUP(WEEKDAY(A9,2),Tagesarbeitszeit,2,0)</f>
        <v>7</v>
      </c>
      <c r="C9" s="43" t="str">
        <f aca="false">IF(ISNA(VLOOKUP(A9,Feiertage,1,FALSE())),"","F")</f>
        <v/>
      </c>
      <c r="D9" s="44"/>
      <c r="E9" s="44"/>
      <c r="F9" s="45"/>
      <c r="G9" s="43" t="str">
        <f aca="false">IF(F9="S",B9,"")</f>
        <v/>
      </c>
      <c r="H9" s="43" t="str">
        <f aca="false">IF(F9="U",B9,"")</f>
        <v/>
      </c>
      <c r="I9" s="43" t="str">
        <f aca="false">IF(F9="K",B9,"")</f>
        <v/>
      </c>
      <c r="J9" s="43" t="str">
        <f aca="false">IF(C9="","",B9)</f>
        <v/>
      </c>
      <c r="K9" s="46" t="str">
        <f aca="false">IF(D9="","",VLOOKUP(WEEKDAY(A9,2),Tagesarbeitszeit,3))</f>
        <v/>
      </c>
      <c r="L9" s="47" t="e">
        <f aca="false">IF(K9="",SUM(ROUND(DezimalZeit(E9-D9),2),G9:J9),SUM(ROUND(DezimalZeit(E9-D9-K9),2),G9:J9))</f>
        <v>#VALUE!</v>
      </c>
      <c r="M9" s="48" t="e">
        <f aca="false">IF(L9&gt;0,L9-B9,"")</f>
        <v>#VALUE!</v>
      </c>
    </row>
    <row r="10" customFormat="false" ht="13.5" hidden="false" customHeight="true" outlineLevel="0" collapsed="false">
      <c r="A10" s="42" t="n">
        <f aca="false">DATE(gewJahr,MONTH($A$2),DAY(A9+1))</f>
        <v>38906</v>
      </c>
      <c r="B10" s="43" t="n">
        <f aca="false">VLOOKUP(WEEKDAY(A10,2),Tagesarbeitszeit,2,0)</f>
        <v>0</v>
      </c>
      <c r="C10" s="43" t="str">
        <f aca="false">IF(ISNA(VLOOKUP(A10,Feiertage,1,FALSE())),"","F")</f>
        <v/>
      </c>
      <c r="D10" s="44"/>
      <c r="E10" s="44"/>
      <c r="F10" s="45"/>
      <c r="G10" s="43" t="str">
        <f aca="false">IF(F10="S",B10,"")</f>
        <v/>
      </c>
      <c r="H10" s="43" t="str">
        <f aca="false">IF(F10="U",B10,"")</f>
        <v/>
      </c>
      <c r="I10" s="43" t="str">
        <f aca="false">IF(F10="K",B10,"")</f>
        <v/>
      </c>
      <c r="J10" s="43" t="str">
        <f aca="false">IF(C10="","",B10)</f>
        <v/>
      </c>
      <c r="K10" s="46" t="str">
        <f aca="false">IF(D10="","",VLOOKUP(WEEKDAY(A10,2),Tagesarbeitszeit,3))</f>
        <v/>
      </c>
      <c r="L10" s="47" t="e">
        <f aca="false">IF(K10="",SUM(ROUND(DezimalZeit(E10-D10),2),G10:J10),SUM(ROUND(DezimalZeit(E10-D10-K10),2),G10:J10))</f>
        <v>#VALUE!</v>
      </c>
      <c r="M10" s="48" t="e">
        <f aca="false">IF(L10&gt;0,L10-B10,"")</f>
        <v>#VALUE!</v>
      </c>
    </row>
    <row r="11" customFormat="false" ht="13.5" hidden="false" customHeight="true" outlineLevel="0" collapsed="false">
      <c r="A11" s="42" t="n">
        <f aca="false">DATE(gewJahr,MONTH($A$2),DAY(A10+1))</f>
        <v>38907</v>
      </c>
      <c r="B11" s="43" t="n">
        <f aca="false">VLOOKUP(WEEKDAY(A11,2),Tagesarbeitszeit,2,0)</f>
        <v>0</v>
      </c>
      <c r="C11" s="43" t="str">
        <f aca="false">IF(ISNA(VLOOKUP(A11,Feiertage,1,FALSE())),"","F")</f>
        <v/>
      </c>
      <c r="D11" s="44"/>
      <c r="E11" s="44"/>
      <c r="F11" s="45"/>
      <c r="G11" s="43" t="str">
        <f aca="false">IF(F11="S",B11,"")</f>
        <v/>
      </c>
      <c r="H11" s="43" t="str">
        <f aca="false">IF(F11="U",B11,"")</f>
        <v/>
      </c>
      <c r="I11" s="43" t="str">
        <f aca="false">IF(F11="K",B11,"")</f>
        <v/>
      </c>
      <c r="J11" s="43" t="str">
        <f aca="false">IF(C11="","",B11)</f>
        <v/>
      </c>
      <c r="K11" s="46" t="str">
        <f aca="false">IF(D11="","",VLOOKUP(WEEKDAY(A11,2),Tagesarbeitszeit,3))</f>
        <v/>
      </c>
      <c r="L11" s="47" t="e">
        <f aca="false">IF(K11="",SUM(ROUND(DezimalZeit(E11-D11),2),G11:J11),SUM(ROUND(DezimalZeit(E11-D11-K11),2),G11:J11))</f>
        <v>#VALUE!</v>
      </c>
      <c r="M11" s="48" t="e">
        <f aca="false">IF(L11&gt;0,L11-B11,"")</f>
        <v>#VALUE!</v>
      </c>
    </row>
    <row r="12" customFormat="false" ht="13.5" hidden="false" customHeight="true" outlineLevel="0" collapsed="false">
      <c r="A12" s="42" t="n">
        <f aca="false">DATE(gewJahr,MONTH($A$2),DAY(A11+1))</f>
        <v>38908</v>
      </c>
      <c r="B12" s="43" t="n">
        <f aca="false">VLOOKUP(WEEKDAY(A12,2),Tagesarbeitszeit,2,0)</f>
        <v>8</v>
      </c>
      <c r="C12" s="43" t="str">
        <f aca="false">IF(ISNA(VLOOKUP(A12,Feiertage,1,FALSE())),"","F")</f>
        <v/>
      </c>
      <c r="D12" s="44"/>
      <c r="E12" s="44"/>
      <c r="F12" s="45"/>
      <c r="G12" s="43" t="str">
        <f aca="false">IF(F12="S",B12,"")</f>
        <v/>
      </c>
      <c r="H12" s="43" t="str">
        <f aca="false">IF(F12="U",B12,"")</f>
        <v/>
      </c>
      <c r="I12" s="43" t="str">
        <f aca="false">IF(F12="K",B12,"")</f>
        <v/>
      </c>
      <c r="J12" s="43" t="str">
        <f aca="false">IF(C12="","",B12)</f>
        <v/>
      </c>
      <c r="K12" s="46" t="str">
        <f aca="false">IF(D12="","",VLOOKUP(WEEKDAY(A12,2),Tagesarbeitszeit,3))</f>
        <v/>
      </c>
      <c r="L12" s="47" t="e">
        <f aca="false">IF(K12="",SUM(ROUND(DezimalZeit(E12-D12),2),G12:J12),SUM(ROUND(DezimalZeit(E12-D12-K12),2),G12:J12))</f>
        <v>#VALUE!</v>
      </c>
      <c r="M12" s="48" t="e">
        <f aca="false">IF(L12&gt;0,L12-B12,"")</f>
        <v>#VALUE!</v>
      </c>
    </row>
    <row r="13" customFormat="false" ht="13.5" hidden="false" customHeight="true" outlineLevel="0" collapsed="false">
      <c r="A13" s="42" t="n">
        <f aca="false">DATE(gewJahr,MONTH($A$2),DAY(A12+1))</f>
        <v>38909</v>
      </c>
      <c r="B13" s="43" t="n">
        <f aca="false">VLOOKUP(WEEKDAY(A13,2),Tagesarbeitszeit,2,0)</f>
        <v>8</v>
      </c>
      <c r="C13" s="43" t="str">
        <f aca="false">IF(ISNA(VLOOKUP(A13,Feiertage,1,FALSE())),"","F")</f>
        <v/>
      </c>
      <c r="D13" s="44"/>
      <c r="E13" s="44"/>
      <c r="F13" s="45"/>
      <c r="G13" s="43" t="str">
        <f aca="false">IF(F13="S",B13,"")</f>
        <v/>
      </c>
      <c r="H13" s="43" t="str">
        <f aca="false">IF(F13="U",B13,"")</f>
        <v/>
      </c>
      <c r="I13" s="43" t="str">
        <f aca="false">IF(F13="K",B13,"")</f>
        <v/>
      </c>
      <c r="J13" s="43" t="str">
        <f aca="false">IF(C13="","",B13)</f>
        <v/>
      </c>
      <c r="K13" s="46" t="str">
        <f aca="false">IF(D13="","",VLOOKUP(WEEKDAY(A13,2),Tagesarbeitszeit,3))</f>
        <v/>
      </c>
      <c r="L13" s="47" t="e">
        <f aca="false">IF(K13="",SUM(ROUND(DezimalZeit(E13-D13),2),G13:J13),SUM(ROUND(DezimalZeit(E13-D13-K13),2),G13:J13))</f>
        <v>#VALUE!</v>
      </c>
      <c r="M13" s="48" t="e">
        <f aca="false">IF(L13&gt;0,L13-B13,"")</f>
        <v>#VALUE!</v>
      </c>
    </row>
    <row r="14" customFormat="false" ht="13.5" hidden="false" customHeight="true" outlineLevel="0" collapsed="false">
      <c r="A14" s="42" t="n">
        <f aca="false">DATE(gewJahr,MONTH($A$2),DAY(A13+1))</f>
        <v>38910</v>
      </c>
      <c r="B14" s="43" t="n">
        <f aca="false">VLOOKUP(WEEKDAY(A14,2),Tagesarbeitszeit,2,0)</f>
        <v>8</v>
      </c>
      <c r="C14" s="43" t="str">
        <f aca="false">IF(ISNA(VLOOKUP(A14,Feiertage,1,FALSE())),"","F")</f>
        <v/>
      </c>
      <c r="D14" s="44"/>
      <c r="E14" s="44"/>
      <c r="F14" s="45"/>
      <c r="G14" s="43" t="str">
        <f aca="false">IF(F14="S",B14,"")</f>
        <v/>
      </c>
      <c r="H14" s="43" t="str">
        <f aca="false">IF(F14="U",B14,"")</f>
        <v/>
      </c>
      <c r="I14" s="43" t="str">
        <f aca="false">IF(F14="K",B14,"")</f>
        <v/>
      </c>
      <c r="J14" s="43" t="str">
        <f aca="false">IF(C14="","",B14)</f>
        <v/>
      </c>
      <c r="K14" s="46" t="str">
        <f aca="false">IF(D14="","",VLOOKUP(WEEKDAY(A14,2),Tagesarbeitszeit,3))</f>
        <v/>
      </c>
      <c r="L14" s="47" t="e">
        <f aca="false">IF(K14="",SUM(ROUND(DezimalZeit(E14-D14),2),G14:J14),SUM(ROUND(DezimalZeit(E14-D14-K14),2),G14:J14))</f>
        <v>#VALUE!</v>
      </c>
      <c r="M14" s="48" t="e">
        <f aca="false">IF(L14&gt;0,L14-B14,"")</f>
        <v>#VALUE!</v>
      </c>
    </row>
    <row r="15" customFormat="false" ht="13.5" hidden="false" customHeight="true" outlineLevel="0" collapsed="false">
      <c r="A15" s="42" t="n">
        <f aca="false">DATE(gewJahr,MONTH($A$2),DAY(A14+1))</f>
        <v>38911</v>
      </c>
      <c r="B15" s="43" t="n">
        <f aca="false">VLOOKUP(WEEKDAY(A15,2),Tagesarbeitszeit,2,0)</f>
        <v>8</v>
      </c>
      <c r="C15" s="43" t="str">
        <f aca="false">IF(ISNA(VLOOKUP(A15,Feiertage,1,FALSE())),"","F")</f>
        <v/>
      </c>
      <c r="D15" s="44"/>
      <c r="E15" s="44"/>
      <c r="F15" s="45"/>
      <c r="G15" s="43" t="str">
        <f aca="false">IF(F15="S",B15,"")</f>
        <v/>
      </c>
      <c r="H15" s="43" t="str">
        <f aca="false">IF(F15="U",B15,"")</f>
        <v/>
      </c>
      <c r="I15" s="43" t="str">
        <f aca="false">IF(F15="K",B15,"")</f>
        <v/>
      </c>
      <c r="J15" s="43" t="str">
        <f aca="false">IF(C15="","",B15)</f>
        <v/>
      </c>
      <c r="K15" s="46" t="str">
        <f aca="false">IF(D15="","",VLOOKUP(WEEKDAY(A15,2),Tagesarbeitszeit,3))</f>
        <v/>
      </c>
      <c r="L15" s="47" t="e">
        <f aca="false">IF(K15="",SUM(ROUND(DezimalZeit(E15-D15),2),G15:J15),SUM(ROUND(DezimalZeit(E15-D15-K15),2),G15:J15))</f>
        <v>#VALUE!</v>
      </c>
      <c r="M15" s="48" t="e">
        <f aca="false">IF(L15&gt;0,L15-B15,"")</f>
        <v>#VALUE!</v>
      </c>
    </row>
    <row r="16" customFormat="false" ht="13.5" hidden="false" customHeight="true" outlineLevel="0" collapsed="false">
      <c r="A16" s="42" t="n">
        <f aca="false">DATE(gewJahr,MONTH($A$2),DAY(A15+1))</f>
        <v>38912</v>
      </c>
      <c r="B16" s="43" t="n">
        <f aca="false">VLOOKUP(WEEKDAY(A16,2),Tagesarbeitszeit,2,0)</f>
        <v>7</v>
      </c>
      <c r="C16" s="43" t="str">
        <f aca="false">IF(ISNA(VLOOKUP(A16,Feiertage,1,FALSE())),"","F")</f>
        <v/>
      </c>
      <c r="D16" s="44"/>
      <c r="E16" s="44"/>
      <c r="F16" s="45"/>
      <c r="G16" s="43" t="str">
        <f aca="false">IF(F16="S",B16,"")</f>
        <v/>
      </c>
      <c r="H16" s="43" t="str">
        <f aca="false">IF(F16="U",B16,"")</f>
        <v/>
      </c>
      <c r="I16" s="43" t="str">
        <f aca="false">IF(F16="K",B16,"")</f>
        <v/>
      </c>
      <c r="J16" s="43" t="str">
        <f aca="false">IF(C16="","",B16)</f>
        <v/>
      </c>
      <c r="K16" s="46" t="str">
        <f aca="false">IF(D16="","",VLOOKUP(WEEKDAY(A16,2),Tagesarbeitszeit,3))</f>
        <v/>
      </c>
      <c r="L16" s="47" t="e">
        <f aca="false">IF(K16="",SUM(ROUND(DezimalZeit(E16-D16),2),G16:J16),SUM(ROUND(DezimalZeit(E16-D16-K16),2),G16:J16))</f>
        <v>#VALUE!</v>
      </c>
      <c r="M16" s="48" t="e">
        <f aca="false">IF(L16&gt;0,L16-B16,"")</f>
        <v>#VALUE!</v>
      </c>
    </row>
    <row r="17" customFormat="false" ht="13.5" hidden="false" customHeight="true" outlineLevel="0" collapsed="false">
      <c r="A17" s="42" t="n">
        <f aca="false">DATE(gewJahr,MONTH($A$2),DAY(A16+1))</f>
        <v>38913</v>
      </c>
      <c r="B17" s="43" t="n">
        <f aca="false">VLOOKUP(WEEKDAY(A17,2),Tagesarbeitszeit,2,0)</f>
        <v>0</v>
      </c>
      <c r="C17" s="43" t="str">
        <f aca="false">IF(ISNA(VLOOKUP(A17,Feiertage,1,FALSE())),"","F")</f>
        <v/>
      </c>
      <c r="D17" s="44"/>
      <c r="E17" s="44"/>
      <c r="F17" s="45"/>
      <c r="G17" s="43" t="str">
        <f aca="false">IF(F17="S",B17,"")</f>
        <v/>
      </c>
      <c r="H17" s="43" t="str">
        <f aca="false">IF(F17="U",B17,"")</f>
        <v/>
      </c>
      <c r="I17" s="43" t="str">
        <f aca="false">IF(F17="K",B17,"")</f>
        <v/>
      </c>
      <c r="J17" s="43" t="str">
        <f aca="false">IF(C17="","",B17)</f>
        <v/>
      </c>
      <c r="K17" s="46" t="str">
        <f aca="false">IF(D17="","",VLOOKUP(WEEKDAY(A17,2),Tagesarbeitszeit,3))</f>
        <v/>
      </c>
      <c r="L17" s="47" t="e">
        <f aca="false">IF(K17="",SUM(ROUND(DezimalZeit(E17-D17),2),G17:J17),SUM(ROUND(DezimalZeit(E17-D17-K17),2),G17:J17))</f>
        <v>#VALUE!</v>
      </c>
      <c r="M17" s="48" t="e">
        <f aca="false">IF(L17&gt;0,L17-B17,"")</f>
        <v>#VALUE!</v>
      </c>
    </row>
    <row r="18" customFormat="false" ht="13.5" hidden="false" customHeight="true" outlineLevel="0" collapsed="false">
      <c r="A18" s="42" t="n">
        <f aca="false">DATE(gewJahr,MONTH($A$2),DAY(A17+1))</f>
        <v>38914</v>
      </c>
      <c r="B18" s="43" t="n">
        <f aca="false">VLOOKUP(WEEKDAY(A18,2),Tagesarbeitszeit,2,0)</f>
        <v>0</v>
      </c>
      <c r="C18" s="43" t="str">
        <f aca="false">IF(ISNA(VLOOKUP(A18,Feiertage,1,FALSE())),"","F")</f>
        <v/>
      </c>
      <c r="D18" s="44"/>
      <c r="E18" s="44"/>
      <c r="F18" s="45"/>
      <c r="G18" s="43" t="str">
        <f aca="false">IF(F18="S",B18,"")</f>
        <v/>
      </c>
      <c r="H18" s="43" t="str">
        <f aca="false">IF(F18="U",B18,"")</f>
        <v/>
      </c>
      <c r="I18" s="43" t="str">
        <f aca="false">IF(F18="K",B18,"")</f>
        <v/>
      </c>
      <c r="J18" s="43" t="str">
        <f aca="false">IF(C18="","",B18)</f>
        <v/>
      </c>
      <c r="K18" s="46" t="str">
        <f aca="false">IF(D18="","",VLOOKUP(WEEKDAY(A18,2),Tagesarbeitszeit,3))</f>
        <v/>
      </c>
      <c r="L18" s="47" t="e">
        <f aca="false">IF(K18="",SUM(ROUND(DezimalZeit(E18-D18),2),G18:J18),SUM(ROUND(DezimalZeit(E18-D18-K18),2),G18:J18))</f>
        <v>#VALUE!</v>
      </c>
      <c r="M18" s="48" t="e">
        <f aca="false">IF(L18&gt;0,L18-B18,"")</f>
        <v>#VALUE!</v>
      </c>
    </row>
    <row r="19" customFormat="false" ht="13.5" hidden="false" customHeight="true" outlineLevel="0" collapsed="false">
      <c r="A19" s="42" t="n">
        <f aca="false">DATE(gewJahr,MONTH($A$2),DAY(A18+1))</f>
        <v>38915</v>
      </c>
      <c r="B19" s="43" t="n">
        <f aca="false">VLOOKUP(WEEKDAY(A19,2),Tagesarbeitszeit,2,0)</f>
        <v>8</v>
      </c>
      <c r="C19" s="43" t="str">
        <f aca="false">IF(ISNA(VLOOKUP(A19,Feiertage,1,FALSE())),"","F")</f>
        <v/>
      </c>
      <c r="D19" s="44"/>
      <c r="E19" s="44"/>
      <c r="F19" s="45"/>
      <c r="G19" s="43" t="str">
        <f aca="false">IF(F19="S",B19,"")</f>
        <v/>
      </c>
      <c r="H19" s="43" t="str">
        <f aca="false">IF(F19="U",B19,"")</f>
        <v/>
      </c>
      <c r="I19" s="43" t="str">
        <f aca="false">IF(F19="K",B19,"")</f>
        <v/>
      </c>
      <c r="J19" s="43" t="str">
        <f aca="false">IF(C19="","",B19)</f>
        <v/>
      </c>
      <c r="K19" s="46" t="str">
        <f aca="false">IF(D19="","",VLOOKUP(WEEKDAY(A19,2),Tagesarbeitszeit,3))</f>
        <v/>
      </c>
      <c r="L19" s="47" t="e">
        <f aca="false">IF(K19="",SUM(ROUND(DezimalZeit(E19-D19),2),G19:J19),SUM(ROUND(DezimalZeit(E19-D19-K19),2),G19:J19))</f>
        <v>#VALUE!</v>
      </c>
      <c r="M19" s="48" t="e">
        <f aca="false">IF(L19&gt;0,L19-B19,"")</f>
        <v>#VALUE!</v>
      </c>
    </row>
    <row r="20" customFormat="false" ht="13.5" hidden="false" customHeight="true" outlineLevel="0" collapsed="false">
      <c r="A20" s="42" t="n">
        <f aca="false">DATE(gewJahr,MONTH($A$2),DAY(A19+1))</f>
        <v>38916</v>
      </c>
      <c r="B20" s="43" t="n">
        <f aca="false">VLOOKUP(WEEKDAY(A20,2),Tagesarbeitszeit,2,0)</f>
        <v>8</v>
      </c>
      <c r="C20" s="43" t="str">
        <f aca="false">IF(ISNA(VLOOKUP(A20,Feiertage,1,FALSE())),"","F")</f>
        <v/>
      </c>
      <c r="D20" s="44"/>
      <c r="E20" s="44"/>
      <c r="F20" s="45"/>
      <c r="G20" s="43" t="str">
        <f aca="false">IF(F20="S",B20,"")</f>
        <v/>
      </c>
      <c r="H20" s="43" t="str">
        <f aca="false">IF(F20="U",B20,"")</f>
        <v/>
      </c>
      <c r="I20" s="43" t="str">
        <f aca="false">IF(F20="K",B20,"")</f>
        <v/>
      </c>
      <c r="J20" s="43" t="str">
        <f aca="false">IF(C20="","",B20)</f>
        <v/>
      </c>
      <c r="K20" s="46" t="str">
        <f aca="false">IF(D20="","",VLOOKUP(WEEKDAY(A20,2),Tagesarbeitszeit,3))</f>
        <v/>
      </c>
      <c r="L20" s="47" t="e">
        <f aca="false">IF(K20="",SUM(ROUND(DezimalZeit(E20-D20),2),G20:J20),SUM(ROUND(DezimalZeit(E20-D20-K20),2),G20:J20))</f>
        <v>#VALUE!</v>
      </c>
      <c r="M20" s="48" t="e">
        <f aca="false">IF(L20&gt;0,L20-B20,"")</f>
        <v>#VALUE!</v>
      </c>
    </row>
    <row r="21" customFormat="false" ht="13.5" hidden="false" customHeight="true" outlineLevel="0" collapsed="false">
      <c r="A21" s="42" t="n">
        <f aca="false">DATE(gewJahr,MONTH($A$2),DAY(A20+1))</f>
        <v>38917</v>
      </c>
      <c r="B21" s="43" t="n">
        <f aca="false">VLOOKUP(WEEKDAY(A21,2),Tagesarbeitszeit,2,0)</f>
        <v>8</v>
      </c>
      <c r="C21" s="43" t="str">
        <f aca="false">IF(ISNA(VLOOKUP(A21,Feiertage,1,FALSE())),"","F")</f>
        <v/>
      </c>
      <c r="D21" s="44"/>
      <c r="E21" s="44"/>
      <c r="F21" s="45"/>
      <c r="G21" s="43" t="str">
        <f aca="false">IF(F21="S",B21,"")</f>
        <v/>
      </c>
      <c r="H21" s="43" t="str">
        <f aca="false">IF(F21="U",B21,"")</f>
        <v/>
      </c>
      <c r="I21" s="43" t="str">
        <f aca="false">IF(F21="K",B21,"")</f>
        <v/>
      </c>
      <c r="J21" s="43" t="str">
        <f aca="false">IF(C21="","",B21)</f>
        <v/>
      </c>
      <c r="K21" s="46" t="str">
        <f aca="false">IF(D21="","",VLOOKUP(WEEKDAY(A21,2),Tagesarbeitszeit,3))</f>
        <v/>
      </c>
      <c r="L21" s="47" t="e">
        <f aca="false">IF(K21="",SUM(ROUND(DezimalZeit(E21-D21),2),G21:J21),SUM(ROUND(DezimalZeit(E21-D21-K21),2),G21:J21))</f>
        <v>#VALUE!</v>
      </c>
      <c r="M21" s="48" t="e">
        <f aca="false">IF(L21&gt;0,L21-B21,"")</f>
        <v>#VALUE!</v>
      </c>
    </row>
    <row r="22" customFormat="false" ht="13.5" hidden="false" customHeight="true" outlineLevel="0" collapsed="false">
      <c r="A22" s="42" t="n">
        <f aca="false">DATE(gewJahr,MONTH($A$2),DAY(A21+1))</f>
        <v>38918</v>
      </c>
      <c r="B22" s="43" t="n">
        <f aca="false">VLOOKUP(WEEKDAY(A22,2),Tagesarbeitszeit,2,0)</f>
        <v>8</v>
      </c>
      <c r="C22" s="43" t="str">
        <f aca="false">IF(ISNA(VLOOKUP(A22,Feiertage,1,FALSE())),"","F")</f>
        <v/>
      </c>
      <c r="D22" s="44"/>
      <c r="E22" s="44"/>
      <c r="F22" s="45"/>
      <c r="G22" s="43" t="str">
        <f aca="false">IF(F22="S",B22,"")</f>
        <v/>
      </c>
      <c r="H22" s="43" t="str">
        <f aca="false">IF(F22="U",B22,"")</f>
        <v/>
      </c>
      <c r="I22" s="43" t="str">
        <f aca="false">IF(F22="K",B22,"")</f>
        <v/>
      </c>
      <c r="J22" s="43" t="str">
        <f aca="false">IF(C22="","",B22)</f>
        <v/>
      </c>
      <c r="K22" s="46" t="str">
        <f aca="false">IF(D22="","",VLOOKUP(WEEKDAY(A22,2),Tagesarbeitszeit,3))</f>
        <v/>
      </c>
      <c r="L22" s="47" t="e">
        <f aca="false">IF(K22="",SUM(ROUND(DezimalZeit(E22-D22),2),G22:J22),SUM(ROUND(DezimalZeit(E22-D22-K22),2),G22:J22))</f>
        <v>#VALUE!</v>
      </c>
      <c r="M22" s="48" t="e">
        <f aca="false">IF(L22&gt;0,L22-B22,"")</f>
        <v>#VALUE!</v>
      </c>
    </row>
    <row r="23" customFormat="false" ht="13.5" hidden="false" customHeight="true" outlineLevel="0" collapsed="false">
      <c r="A23" s="42" t="n">
        <f aca="false">DATE(gewJahr,MONTH($A$2),DAY(A22+1))</f>
        <v>38919</v>
      </c>
      <c r="B23" s="43" t="n">
        <f aca="false">VLOOKUP(WEEKDAY(A23,2),Tagesarbeitszeit,2,0)</f>
        <v>7</v>
      </c>
      <c r="C23" s="43" t="str">
        <f aca="false">IF(ISNA(VLOOKUP(A23,Feiertage,1,FALSE())),"","F")</f>
        <v/>
      </c>
      <c r="D23" s="44"/>
      <c r="E23" s="44"/>
      <c r="F23" s="45"/>
      <c r="G23" s="43" t="str">
        <f aca="false">IF(F23="S",B23,"")</f>
        <v/>
      </c>
      <c r="H23" s="43" t="str">
        <f aca="false">IF(F23="U",B23,"")</f>
        <v/>
      </c>
      <c r="I23" s="43" t="str">
        <f aca="false">IF(F23="K",B23,"")</f>
        <v/>
      </c>
      <c r="J23" s="43" t="str">
        <f aca="false">IF(C23="","",B23)</f>
        <v/>
      </c>
      <c r="K23" s="46" t="str">
        <f aca="false">IF(D23="","",VLOOKUP(WEEKDAY(A23,2),Tagesarbeitszeit,3))</f>
        <v/>
      </c>
      <c r="L23" s="47" t="e">
        <f aca="false">IF(K23="",SUM(ROUND(DezimalZeit(E23-D23),2),G23:J23),SUM(ROUND(DezimalZeit(E23-D23-K23),2),G23:J23))</f>
        <v>#VALUE!</v>
      </c>
      <c r="M23" s="48" t="e">
        <f aca="false">IF(L23&gt;0,L23-B23,"")</f>
        <v>#VALUE!</v>
      </c>
    </row>
    <row r="24" customFormat="false" ht="13.5" hidden="false" customHeight="true" outlineLevel="0" collapsed="false">
      <c r="A24" s="42" t="n">
        <f aca="false">DATE(gewJahr,MONTH($A$2),DAY(A23+1))</f>
        <v>38920</v>
      </c>
      <c r="B24" s="43" t="n">
        <f aca="false">VLOOKUP(WEEKDAY(A24,2),Tagesarbeitszeit,2,0)</f>
        <v>0</v>
      </c>
      <c r="C24" s="43" t="str">
        <f aca="false">IF(ISNA(VLOOKUP(A24,Feiertage,1,FALSE())),"","F")</f>
        <v/>
      </c>
      <c r="D24" s="44"/>
      <c r="E24" s="44"/>
      <c r="F24" s="45"/>
      <c r="G24" s="43" t="str">
        <f aca="false">IF(F24="S",B24,"")</f>
        <v/>
      </c>
      <c r="H24" s="43" t="str">
        <f aca="false">IF(F24="U",B24,"")</f>
        <v/>
      </c>
      <c r="I24" s="43" t="str">
        <f aca="false">IF(F24="K",B24,"")</f>
        <v/>
      </c>
      <c r="J24" s="43" t="str">
        <f aca="false">IF(C24="","",B24)</f>
        <v/>
      </c>
      <c r="K24" s="46" t="str">
        <f aca="false">IF(D24="","",VLOOKUP(WEEKDAY(A24,2),Tagesarbeitszeit,3))</f>
        <v/>
      </c>
      <c r="L24" s="47" t="e">
        <f aca="false">IF(K24="",SUM(ROUND(DezimalZeit(E24-D24),2),G24:J24),SUM(ROUND(DezimalZeit(E24-D24-K24),2),G24:J24))</f>
        <v>#VALUE!</v>
      </c>
      <c r="M24" s="48" t="e">
        <f aca="false">IF(L24&gt;0,L24-B24,"")</f>
        <v>#VALUE!</v>
      </c>
    </row>
    <row r="25" customFormat="false" ht="13.5" hidden="false" customHeight="true" outlineLevel="0" collapsed="false">
      <c r="A25" s="42" t="n">
        <f aca="false">DATE(gewJahr,MONTH($A$2),DAY(A24+1))</f>
        <v>38921</v>
      </c>
      <c r="B25" s="43" t="n">
        <f aca="false">VLOOKUP(WEEKDAY(A25,2),Tagesarbeitszeit,2,0)</f>
        <v>0</v>
      </c>
      <c r="C25" s="43" t="str">
        <f aca="false">IF(ISNA(VLOOKUP(A25,Feiertage,1,FALSE())),"","F")</f>
        <v/>
      </c>
      <c r="D25" s="44"/>
      <c r="E25" s="44"/>
      <c r="F25" s="45"/>
      <c r="G25" s="43" t="str">
        <f aca="false">IF(F25="S",B25,"")</f>
        <v/>
      </c>
      <c r="H25" s="43" t="str">
        <f aca="false">IF(F25="U",B25,"")</f>
        <v/>
      </c>
      <c r="I25" s="43" t="str">
        <f aca="false">IF(F25="K",B25,"")</f>
        <v/>
      </c>
      <c r="J25" s="43" t="str">
        <f aca="false">IF(C25="","",B25)</f>
        <v/>
      </c>
      <c r="K25" s="46" t="str">
        <f aca="false">IF(D25="","",VLOOKUP(WEEKDAY(A25,2),Tagesarbeitszeit,3))</f>
        <v/>
      </c>
      <c r="L25" s="47" t="e">
        <f aca="false">IF(K25="",SUM(ROUND(DezimalZeit(E25-D25),2),G25:J25),SUM(ROUND(DezimalZeit(E25-D25-K25),2),G25:J25))</f>
        <v>#VALUE!</v>
      </c>
      <c r="M25" s="48" t="e">
        <f aca="false">IF(L25&gt;0,L25-B25,"")</f>
        <v>#VALUE!</v>
      </c>
    </row>
    <row r="26" customFormat="false" ht="13.5" hidden="false" customHeight="true" outlineLevel="0" collapsed="false">
      <c r="A26" s="42" t="n">
        <f aca="false">DATE(gewJahr,MONTH($A$2),DAY(A25+1))</f>
        <v>38922</v>
      </c>
      <c r="B26" s="43" t="n">
        <f aca="false">VLOOKUP(WEEKDAY(A26,2),Tagesarbeitszeit,2,0)</f>
        <v>8</v>
      </c>
      <c r="C26" s="43" t="str">
        <f aca="false">IF(ISNA(VLOOKUP(A26,Feiertage,1,FALSE())),"","F")</f>
        <v/>
      </c>
      <c r="D26" s="44"/>
      <c r="E26" s="44"/>
      <c r="F26" s="45"/>
      <c r="G26" s="43" t="str">
        <f aca="false">IF(F26="S",B26,"")</f>
        <v/>
      </c>
      <c r="H26" s="43" t="str">
        <f aca="false">IF(F26="U",B26,"")</f>
        <v/>
      </c>
      <c r="I26" s="43" t="str">
        <f aca="false">IF(F26="K",B26,"")</f>
        <v/>
      </c>
      <c r="J26" s="43" t="str">
        <f aca="false">IF(C26="","",B26)</f>
        <v/>
      </c>
      <c r="K26" s="46" t="str">
        <f aca="false">IF(D26="","",VLOOKUP(WEEKDAY(A26,2),Tagesarbeitszeit,3))</f>
        <v/>
      </c>
      <c r="L26" s="47" t="e">
        <f aca="false">IF(K26="",SUM(ROUND(DezimalZeit(E26-D26),2),G26:J26),SUM(ROUND(DezimalZeit(E26-D26-K26),2),G26:J26))</f>
        <v>#VALUE!</v>
      </c>
      <c r="M26" s="48" t="e">
        <f aca="false">IF(L26&gt;0,L26-B26,"")</f>
        <v>#VALUE!</v>
      </c>
    </row>
    <row r="27" customFormat="false" ht="13.5" hidden="false" customHeight="true" outlineLevel="0" collapsed="false">
      <c r="A27" s="42" t="n">
        <f aca="false">DATE(gewJahr,MONTH($A$2),DAY(A26+1))</f>
        <v>38923</v>
      </c>
      <c r="B27" s="43" t="n">
        <f aca="false">VLOOKUP(WEEKDAY(A27,2),Tagesarbeitszeit,2,0)</f>
        <v>8</v>
      </c>
      <c r="C27" s="43" t="str">
        <f aca="false">IF(ISNA(VLOOKUP(A27,Feiertage,1,FALSE())),"","F")</f>
        <v/>
      </c>
      <c r="D27" s="44"/>
      <c r="E27" s="44"/>
      <c r="F27" s="45"/>
      <c r="G27" s="43" t="str">
        <f aca="false">IF(F27="S",B27,"")</f>
        <v/>
      </c>
      <c r="H27" s="43" t="str">
        <f aca="false">IF(F27="U",B27,"")</f>
        <v/>
      </c>
      <c r="I27" s="43" t="str">
        <f aca="false">IF(F27="K",B27,"")</f>
        <v/>
      </c>
      <c r="J27" s="43" t="str">
        <f aca="false">IF(C27="","",B27)</f>
        <v/>
      </c>
      <c r="K27" s="46" t="str">
        <f aca="false">IF(D27="","",VLOOKUP(WEEKDAY(A27,2),Tagesarbeitszeit,3))</f>
        <v/>
      </c>
      <c r="L27" s="47" t="e">
        <f aca="false">IF(K27="",SUM(ROUND(DezimalZeit(E27-D27),2),G27:J27),SUM(ROUND(DezimalZeit(E27-D27-K27),2),G27:J27))</f>
        <v>#VALUE!</v>
      </c>
      <c r="M27" s="48" t="e">
        <f aca="false">IF(L27&gt;0,L27-B27,"")</f>
        <v>#VALUE!</v>
      </c>
    </row>
    <row r="28" customFormat="false" ht="13.5" hidden="false" customHeight="true" outlineLevel="0" collapsed="false">
      <c r="A28" s="42" t="n">
        <f aca="false">DATE(gewJahr,MONTH($A$2),DAY(A27+1))</f>
        <v>38924</v>
      </c>
      <c r="B28" s="43" t="n">
        <f aca="false">VLOOKUP(WEEKDAY(A28,2),Tagesarbeitszeit,2,0)</f>
        <v>8</v>
      </c>
      <c r="C28" s="43" t="str">
        <f aca="false">IF(ISNA(VLOOKUP(A28,Feiertage,1,FALSE())),"","F")</f>
        <v/>
      </c>
      <c r="D28" s="44"/>
      <c r="E28" s="44"/>
      <c r="F28" s="45"/>
      <c r="G28" s="43" t="str">
        <f aca="false">IF(F28="S",B28,"")</f>
        <v/>
      </c>
      <c r="H28" s="43" t="str">
        <f aca="false">IF(F28="U",B28,"")</f>
        <v/>
      </c>
      <c r="I28" s="43" t="str">
        <f aca="false">IF(F28="K",B28,"")</f>
        <v/>
      </c>
      <c r="J28" s="43" t="str">
        <f aca="false">IF(C28="","",B28)</f>
        <v/>
      </c>
      <c r="K28" s="46" t="str">
        <f aca="false">IF(D28="","",VLOOKUP(WEEKDAY(A28,2),Tagesarbeitszeit,3))</f>
        <v/>
      </c>
      <c r="L28" s="47" t="e">
        <f aca="false">IF(K28="",SUM(ROUND(DezimalZeit(E28-D28),2),G28:J28),SUM(ROUND(DezimalZeit(E28-D28-K28),2),G28:J28))</f>
        <v>#VALUE!</v>
      </c>
      <c r="M28" s="48" t="e">
        <f aca="false">IF(L28&gt;0,L28-B28,"")</f>
        <v>#VALUE!</v>
      </c>
    </row>
    <row r="29" customFormat="false" ht="13.5" hidden="false" customHeight="true" outlineLevel="0" collapsed="false">
      <c r="A29" s="42" t="n">
        <f aca="false">DATE(gewJahr,MONTH($A$2),DAY(A28+1))</f>
        <v>38925</v>
      </c>
      <c r="B29" s="43" t="n">
        <f aca="false">VLOOKUP(WEEKDAY(A29,2),Tagesarbeitszeit,2,0)</f>
        <v>8</v>
      </c>
      <c r="C29" s="43" t="str">
        <f aca="false">IF(ISNA(VLOOKUP(A29,Feiertage,1,FALSE())),"","F")</f>
        <v/>
      </c>
      <c r="D29" s="44"/>
      <c r="E29" s="44"/>
      <c r="F29" s="45"/>
      <c r="G29" s="43" t="str">
        <f aca="false">IF(F29="S",B29,"")</f>
        <v/>
      </c>
      <c r="H29" s="43" t="str">
        <f aca="false">IF(F29="U",B29,"")</f>
        <v/>
      </c>
      <c r="I29" s="43" t="str">
        <f aca="false">IF(F29="K",B29,"")</f>
        <v/>
      </c>
      <c r="J29" s="43" t="str">
        <f aca="false">IF(C29="","",B29)</f>
        <v/>
      </c>
      <c r="K29" s="46" t="str">
        <f aca="false">IF(D29="","",VLOOKUP(WEEKDAY(A29,2),Tagesarbeitszeit,3))</f>
        <v/>
      </c>
      <c r="L29" s="47" t="e">
        <f aca="false">IF(K29="",SUM(ROUND(DezimalZeit(E29-D29),2),G29:J29),SUM(ROUND(DezimalZeit(E29-D29-K29),2),G29:J29))</f>
        <v>#VALUE!</v>
      </c>
      <c r="M29" s="48" t="e">
        <f aca="false">IF(L29&gt;0,L29-B29,"")</f>
        <v>#VALUE!</v>
      </c>
    </row>
    <row r="30" customFormat="false" ht="13.5" hidden="false" customHeight="true" outlineLevel="0" collapsed="false">
      <c r="A30" s="42" t="n">
        <f aca="false">DATE(gewJahr,MONTH($A$2),DAY(A29+1))</f>
        <v>38926</v>
      </c>
      <c r="B30" s="43" t="n">
        <f aca="false">VLOOKUP(WEEKDAY(A30,2),Tagesarbeitszeit,2,0)</f>
        <v>7</v>
      </c>
      <c r="C30" s="43" t="str">
        <f aca="false">IF(ISNA(VLOOKUP(A30,Feiertage,1,FALSE())),"","F")</f>
        <v/>
      </c>
      <c r="D30" s="44"/>
      <c r="E30" s="44"/>
      <c r="F30" s="45"/>
      <c r="G30" s="43" t="str">
        <f aca="false">IF(F30="S",B30,"")</f>
        <v/>
      </c>
      <c r="H30" s="43" t="str">
        <f aca="false">IF(F30="U",B30,"")</f>
        <v/>
      </c>
      <c r="I30" s="43" t="str">
        <f aca="false">IF(F30="K",B30,"")</f>
        <v/>
      </c>
      <c r="J30" s="43" t="str">
        <f aca="false">IF(C30="","",B30)</f>
        <v/>
      </c>
      <c r="K30" s="46" t="str">
        <f aca="false">IF(D30="","",VLOOKUP(WEEKDAY(A30,2),Tagesarbeitszeit,3))</f>
        <v/>
      </c>
      <c r="L30" s="47" t="e">
        <f aca="false">IF(K30="",SUM(ROUND(DezimalZeit(E30-D30),2),G30:J30),SUM(ROUND(DezimalZeit(E30-D30-K30),2),G30:J30))</f>
        <v>#VALUE!</v>
      </c>
      <c r="M30" s="48" t="e">
        <f aca="false">IF(L30&gt;0,L30-B30,"")</f>
        <v>#VALUE!</v>
      </c>
    </row>
    <row r="31" customFormat="false" ht="13.5" hidden="false" customHeight="true" outlineLevel="0" collapsed="false">
      <c r="A31" s="42" t="n">
        <f aca="false">IF(DATE(gewJahr,MONTH($A$2),DAY(A30+1))&lt;A30,"",DATE(gewJahr,MONTH($A$2),DAY(A30+1)))</f>
        <v>38927</v>
      </c>
      <c r="B31" s="43" t="n">
        <f aca="false">IF(A31="","",VLOOKUP(WEEKDAY(A31,2),Tagesarbeitszeit,2,0))</f>
        <v>0</v>
      </c>
      <c r="C31" s="43" t="str">
        <f aca="false">IF(ISNA(VLOOKUP(A31,Feiertage,1,FALSE())),"","F")</f>
        <v/>
      </c>
      <c r="D31" s="44"/>
      <c r="E31" s="44"/>
      <c r="F31" s="45"/>
      <c r="G31" s="43" t="str">
        <f aca="false">IF(F31="S",B31,"")</f>
        <v/>
      </c>
      <c r="H31" s="43" t="str">
        <f aca="false">IF(F31="U",B31,"")</f>
        <v/>
      </c>
      <c r="I31" s="43" t="str">
        <f aca="false">IF(F31="K",B31,"")</f>
        <v/>
      </c>
      <c r="J31" s="43" t="str">
        <f aca="false">IF(C31="","",B31)</f>
        <v/>
      </c>
      <c r="K31" s="46" t="str">
        <f aca="false">IF(D31="","",VLOOKUP(WEEKDAY(A31,2),Tagesarbeitszeit,3))</f>
        <v/>
      </c>
      <c r="L31" s="47" t="e">
        <f aca="false">IF(A31="","",IF(K31="",SUM(ROUND(DezimalZeit(E31-D31),2),G31:J31),SUM(ROUND(DezimalZeit(E31-D31-K31),2),G31:J31)))</f>
        <v>#VALUE!</v>
      </c>
      <c r="M31" s="48" t="e">
        <f aca="false">IF(A31="","",IF(L31&gt;0,L31-B31,""))</f>
        <v>#VALUE!</v>
      </c>
    </row>
    <row r="32" customFormat="false" ht="13.5" hidden="false" customHeight="true" outlineLevel="0" collapsed="false">
      <c r="A32" s="42" t="n">
        <f aca="false">IF(DATE(gewJahr,MONTH($A$2),DAY(A30+2))&lt;A31,"",DATE(gewJahr,MONTH($A$2),DAY(A31+1)))</f>
        <v>38928</v>
      </c>
      <c r="B32" s="43" t="n">
        <f aca="false">IF(A32="","",VLOOKUP(WEEKDAY(A32,2),Tagesarbeitszeit,2,0))</f>
        <v>0</v>
      </c>
      <c r="C32" s="43" t="str">
        <f aca="false">IF(ISNA(VLOOKUP(A32,Feiertage,1,FALSE())),"","F")</f>
        <v/>
      </c>
      <c r="D32" s="44"/>
      <c r="E32" s="44"/>
      <c r="F32" s="45"/>
      <c r="G32" s="43" t="str">
        <f aca="false">IF(F32="S",B32,"")</f>
        <v/>
      </c>
      <c r="H32" s="43" t="str">
        <f aca="false">IF(F32="U",B32,"")</f>
        <v/>
      </c>
      <c r="I32" s="43" t="str">
        <f aca="false">IF(F32="K",B32,"")</f>
        <v/>
      </c>
      <c r="J32" s="43" t="str">
        <f aca="false">IF(C32="","",B32)</f>
        <v/>
      </c>
      <c r="K32" s="46" t="str">
        <f aca="false">IF(D32="","",VLOOKUP(WEEKDAY(A32,2),Tagesarbeitszeit,3))</f>
        <v/>
      </c>
      <c r="L32" s="47" t="e">
        <f aca="false">IF(A32="","",IF(K32="",SUM(ROUND(DezimalZeit(E32-D32),2),G32:J32),SUM(ROUND(DezimalZeit(E32-D32-K32),2),G32:J32)))</f>
        <v>#VALUE!</v>
      </c>
      <c r="M32" s="48" t="e">
        <f aca="false">IF(A32="","",IF(L32&gt;0,L32-B32,""))</f>
        <v>#VALUE!</v>
      </c>
    </row>
    <row r="33" customFormat="false" ht="13.5" hidden="false" customHeight="true" outlineLevel="0" collapsed="false">
      <c r="A33" s="42" t="n">
        <f aca="false">IF(DATE(gewJahr,MONTH($A$2),DAY(A30+3))&lt;A32,"",DATE(gewJahr,MONTH($A$2),DAY(A32+1)))</f>
        <v>38929</v>
      </c>
      <c r="B33" s="43" t="n">
        <f aca="false">IF(A33="","",VLOOKUP(WEEKDAY(A33,2),Tagesarbeitszeit,2,0))</f>
        <v>8</v>
      </c>
      <c r="C33" s="43" t="str">
        <f aca="false">IF(ISNA(VLOOKUP(A33,Feiertage,1,FALSE())),"","F")</f>
        <v/>
      </c>
      <c r="D33" s="44"/>
      <c r="E33" s="44"/>
      <c r="F33" s="45"/>
      <c r="G33" s="43" t="str">
        <f aca="false">IF(F33="S",B33,"")</f>
        <v/>
      </c>
      <c r="H33" s="43" t="str">
        <f aca="false">IF(F33="U",B33,"")</f>
        <v/>
      </c>
      <c r="I33" s="43" t="str">
        <f aca="false">IF(F33="K",B33,"")</f>
        <v/>
      </c>
      <c r="J33" s="43" t="str">
        <f aca="false">IF(C33="","",B33)</f>
        <v/>
      </c>
      <c r="K33" s="46" t="str">
        <f aca="false">IF(D33="","",VLOOKUP(WEEKDAY(A33,2),Tagesarbeitszeit,3))</f>
        <v/>
      </c>
      <c r="L33" s="47" t="e">
        <f aca="false">IF(A33="","",IF(K33="",SUM(ROUND(DezimalZeit(E33-D33),2),G33:J33),SUM(ROUND(DezimalZeit(E33-D33-K33),2),G33:J33)))</f>
        <v>#VALUE!</v>
      </c>
      <c r="M33" s="48" t="e">
        <f aca="false">IF(A33="","",IF(L33&gt;0,L33-B33,""))</f>
        <v>#VALUE!</v>
      </c>
    </row>
    <row r="34" customFormat="false" ht="13.5" hidden="false" customHeight="true" outlineLevel="0" collapsed="false">
      <c r="A34" s="49"/>
      <c r="B34" s="50" t="n">
        <f aca="false">SUM(B3:B33)</f>
        <v>164</v>
      </c>
      <c r="C34" s="50"/>
      <c r="D34" s="51"/>
      <c r="E34" s="51"/>
      <c r="F34" s="50"/>
      <c r="G34" s="52" t="s">
        <v>20</v>
      </c>
      <c r="H34" s="50" t="n">
        <f aca="false">COUNT(H3:H33)</f>
        <v>0</v>
      </c>
      <c r="I34" s="50" t="n">
        <f aca="false">COUNT(I3:I33)</f>
        <v>0</v>
      </c>
      <c r="J34" s="50"/>
      <c r="K34" s="51"/>
      <c r="L34" s="53" t="e">
        <f aca="false">SUM(L3:L33)</f>
        <v>#VALUE!</v>
      </c>
      <c r="M34" s="54" t="e">
        <f aca="false">SUM(M3:M33)</f>
        <v>#VALUE!</v>
      </c>
    </row>
    <row r="35" customFormat="false" ht="14.25" hidden="false" customHeight="true" outlineLevel="0" collapsed="false">
      <c r="L35" s="21"/>
      <c r="M35" s="55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8"/>
      <c r="H36" s="59"/>
      <c r="I36" s="59"/>
      <c r="J36" s="57"/>
      <c r="K36" s="57"/>
      <c r="L36" s="60"/>
      <c r="M36" s="61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41"/>
      <c r="H37" s="62"/>
      <c r="I37" s="62"/>
      <c r="J37" s="62"/>
      <c r="K37" s="62"/>
      <c r="L37" s="63"/>
      <c r="M37" s="64"/>
    </row>
  </sheetData>
  <mergeCells count="1">
    <mergeCell ref="A2:B2"/>
  </mergeCells>
  <conditionalFormatting sqref="A3:M33">
    <cfRule type="cellIs" priority="2" operator="lessThan" aboveAverage="0" equalAverage="0" bottom="0" percent="0" rank="0" text="" dxfId="0">
      <formula>0</formula>
    </cfRule>
    <cfRule type="expression" priority="3" aboveAverage="0" equalAverage="0" bottom="0" percent="0" rank="0" text="" dxfId="1">
      <formula>WEEKDAY($A3)=1</formula>
    </cfRule>
  </conditionalFormatting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41"/>
    <col collapsed="false" customWidth="true" hidden="false" outlineLevel="0" max="3" min="3" style="0" width="11.99"/>
    <col collapsed="false" customWidth="true" hidden="false" outlineLevel="0" max="4" min="4" style="65" width="7.14"/>
    <col collapsed="false" customWidth="true" hidden="false" outlineLevel="0" max="5" min="5" style="0" width="4.28"/>
    <col collapsed="false" customWidth="true" hidden="false" outlineLevel="0" max="6" min="6" style="0" width="7.42"/>
  </cols>
  <sheetData>
    <row r="1" customFormat="false" ht="13.5" hidden="false" customHeight="false" outlineLevel="0" collapsed="false">
      <c r="A1" s="66" t="s">
        <v>21</v>
      </c>
      <c r="B1" s="66" t="s">
        <v>16</v>
      </c>
      <c r="C1" s="66"/>
      <c r="D1" s="67" t="s">
        <v>22</v>
      </c>
      <c r="E1" s="67"/>
      <c r="F1" s="67"/>
      <c r="G1" s="68" t="s">
        <v>17</v>
      </c>
      <c r="H1" s="68"/>
      <c r="I1" s="68" t="s">
        <v>8</v>
      </c>
    </row>
    <row r="2" customFormat="false" ht="12.75" hidden="false" customHeight="false" outlineLevel="0" collapsed="false">
      <c r="A2" s="69" t="n">
        <f aca="false">DATE(gewJahr,1,1)</f>
        <v>38718</v>
      </c>
      <c r="B2" s="70" t="s">
        <v>23</v>
      </c>
      <c r="C2" s="71"/>
      <c r="D2" s="65" t="s">
        <v>24</v>
      </c>
      <c r="E2" s="72" t="n">
        <v>1</v>
      </c>
      <c r="F2" s="73" t="n">
        <v>8</v>
      </c>
      <c r="G2" s="74" t="n">
        <v>0.0416666666666667</v>
      </c>
      <c r="H2" s="75" t="n">
        <v>1</v>
      </c>
      <c r="I2" s="65" t="s">
        <v>25</v>
      </c>
    </row>
    <row r="3" customFormat="false" ht="12.75" hidden="false" customHeight="false" outlineLevel="0" collapsed="false">
      <c r="A3" s="69" t="n">
        <f aca="false">DATE(gewJahr,1,6)</f>
        <v>38723</v>
      </c>
      <c r="B3" s="70" t="s">
        <v>26</v>
      </c>
      <c r="C3" s="71"/>
      <c r="D3" s="65" t="s">
        <v>27</v>
      </c>
      <c r="E3" s="72" t="n">
        <v>2</v>
      </c>
      <c r="F3" s="73" t="n">
        <v>8</v>
      </c>
      <c r="G3" s="74" t="n">
        <v>0.0416666666666667</v>
      </c>
      <c r="H3" s="0" t="n">
        <v>2</v>
      </c>
      <c r="I3" s="65" t="s">
        <v>28</v>
      </c>
    </row>
    <row r="4" customFormat="false" ht="12.75" hidden="false" customHeight="false" outlineLevel="0" collapsed="false">
      <c r="A4" s="69" t="e">
        <f aca="false">A5-2</f>
        <v>#VALUE!</v>
      </c>
      <c r="B4" s="70" t="s">
        <v>29</v>
      </c>
      <c r="C4" s="71"/>
      <c r="D4" s="65" t="s">
        <v>30</v>
      </c>
      <c r="E4" s="72" t="n">
        <v>3</v>
      </c>
      <c r="F4" s="73" t="n">
        <v>8</v>
      </c>
      <c r="G4" s="74" t="n">
        <v>0.0416666666666667</v>
      </c>
      <c r="H4" s="0" t="n">
        <v>3</v>
      </c>
      <c r="I4" s="65" t="s">
        <v>31</v>
      </c>
    </row>
    <row r="5" customFormat="false" ht="12.75" hidden="false" customHeight="false" outlineLevel="0" collapsed="false">
      <c r="A5" s="69" t="e">
        <f aca="false">Osterdatum(gewJahr)</f>
        <v>#VALUE!</v>
      </c>
      <c r="B5" s="70" t="s">
        <v>32</v>
      </c>
      <c r="C5" s="71"/>
      <c r="D5" s="65" t="s">
        <v>33</v>
      </c>
      <c r="E5" s="72" t="n">
        <v>4</v>
      </c>
      <c r="F5" s="73" t="n">
        <v>8</v>
      </c>
      <c r="G5" s="74" t="n">
        <v>0.0416666666666667</v>
      </c>
      <c r="H5" s="75" t="n">
        <v>4</v>
      </c>
      <c r="I5" s="65" t="s">
        <v>34</v>
      </c>
    </row>
    <row r="6" customFormat="false" ht="12.75" hidden="false" customHeight="false" outlineLevel="0" collapsed="false">
      <c r="A6" s="69" t="e">
        <f aca="false">A5+1</f>
        <v>#VALUE!</v>
      </c>
      <c r="B6" s="70" t="s">
        <v>35</v>
      </c>
      <c r="C6" s="71"/>
      <c r="D6" s="65" t="s">
        <v>36</v>
      </c>
      <c r="E6" s="72" t="n">
        <v>5</v>
      </c>
      <c r="F6" s="73" t="n">
        <v>7</v>
      </c>
      <c r="G6" s="74" t="n">
        <v>0.0416666666666667</v>
      </c>
      <c r="H6" s="0" t="n">
        <v>5</v>
      </c>
      <c r="I6" s="65" t="s">
        <v>37</v>
      </c>
    </row>
    <row r="7" customFormat="false" ht="12.75" hidden="false" customHeight="false" outlineLevel="0" collapsed="false">
      <c r="A7" s="69" t="n">
        <f aca="false">DATE(gewJahr,5,1)</f>
        <v>38838</v>
      </c>
      <c r="B7" s="70" t="s">
        <v>38</v>
      </c>
      <c r="C7" s="71"/>
      <c r="D7" s="65" t="s">
        <v>39</v>
      </c>
      <c r="E7" s="72" t="n">
        <v>6</v>
      </c>
      <c r="F7" s="73" t="n">
        <v>0</v>
      </c>
      <c r="G7" s="74" t="n">
        <v>0</v>
      </c>
      <c r="H7" s="0" t="n">
        <v>6</v>
      </c>
      <c r="I7" s="65" t="s">
        <v>40</v>
      </c>
    </row>
    <row r="8" customFormat="false" ht="12.75" hidden="false" customHeight="false" outlineLevel="0" collapsed="false">
      <c r="A8" s="69" t="e">
        <f aca="false">A5+39</f>
        <v>#VALUE!</v>
      </c>
      <c r="B8" s="70" t="s">
        <v>41</v>
      </c>
      <c r="C8" s="71"/>
      <c r="D8" s="65" t="s">
        <v>42</v>
      </c>
      <c r="E8" s="72" t="n">
        <v>7</v>
      </c>
      <c r="F8" s="73" t="n">
        <v>0</v>
      </c>
      <c r="G8" s="74" t="n">
        <v>0</v>
      </c>
      <c r="H8" s="75" t="n">
        <v>7</v>
      </c>
      <c r="I8" s="65" t="s">
        <v>43</v>
      </c>
    </row>
    <row r="9" customFormat="false" ht="12.75" hidden="false" customHeight="false" outlineLevel="0" collapsed="false">
      <c r="A9" s="69" t="e">
        <f aca="false">A5+49</f>
        <v>#VALUE!</v>
      </c>
      <c r="B9" s="70" t="s">
        <v>44</v>
      </c>
      <c r="C9" s="71"/>
      <c r="H9" s="0" t="n">
        <v>8</v>
      </c>
      <c r="I9" s="65" t="s">
        <v>45</v>
      </c>
    </row>
    <row r="10" customFormat="false" ht="12.75" hidden="false" customHeight="false" outlineLevel="0" collapsed="false">
      <c r="A10" s="69" t="e">
        <f aca="false">A5+50</f>
        <v>#VALUE!</v>
      </c>
      <c r="B10" s="70" t="s">
        <v>46</v>
      </c>
      <c r="C10" s="71"/>
      <c r="H10" s="0" t="n">
        <v>9</v>
      </c>
      <c r="I10" s="65" t="s">
        <v>47</v>
      </c>
    </row>
    <row r="11" customFormat="false" ht="12.75" hidden="false" customHeight="false" outlineLevel="0" collapsed="false">
      <c r="A11" s="69" t="e">
        <f aca="false">A5+60</f>
        <v>#VALUE!</v>
      </c>
      <c r="B11" s="70" t="s">
        <v>48</v>
      </c>
      <c r="C11" s="71"/>
      <c r="H11" s="75" t="n">
        <v>10</v>
      </c>
      <c r="I11" s="65" t="s">
        <v>49</v>
      </c>
    </row>
    <row r="12" customFormat="false" ht="12.75" hidden="false" customHeight="false" outlineLevel="0" collapsed="false">
      <c r="A12" s="69" t="n">
        <f aca="false">DATE(gewJahr,10,3)</f>
        <v>38993</v>
      </c>
      <c r="B12" s="70" t="s">
        <v>50</v>
      </c>
      <c r="C12" s="71"/>
      <c r="H12" s="0" t="n">
        <v>11</v>
      </c>
      <c r="I12" s="65" t="s">
        <v>51</v>
      </c>
    </row>
    <row r="13" customFormat="false" ht="12.75" hidden="false" customHeight="false" outlineLevel="0" collapsed="false">
      <c r="A13" s="69" t="n">
        <f aca="false">DATE(gewJahr,11,1)</f>
        <v>39022</v>
      </c>
      <c r="B13" s="70" t="s">
        <v>52</v>
      </c>
      <c r="C13" s="71"/>
      <c r="H13" s="0" t="n">
        <v>12</v>
      </c>
      <c r="I13" s="65" t="s">
        <v>53</v>
      </c>
    </row>
    <row r="14" customFormat="false" ht="12.75" hidden="false" customHeight="false" outlineLevel="0" collapsed="false">
      <c r="A14" s="69" t="n">
        <f aca="false">DATE(gewJahr,12,25)</f>
        <v>39076</v>
      </c>
      <c r="B14" s="70" t="s">
        <v>54</v>
      </c>
      <c r="C14" s="71"/>
    </row>
    <row r="15" customFormat="false" ht="12.75" hidden="false" customHeight="false" outlineLevel="0" collapsed="false">
      <c r="A15" s="69" t="n">
        <f aca="false">A14+1</f>
        <v>39077</v>
      </c>
      <c r="B15" s="70" t="s">
        <v>55</v>
      </c>
      <c r="C15" s="71"/>
    </row>
    <row r="19" customFormat="false" ht="12.75" hidden="false" customHeight="false" outlineLevel="0" collapsed="false">
      <c r="A19" s="5"/>
      <c r="B19" s="5"/>
      <c r="C19" s="5"/>
      <c r="D19" s="76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77" t="s">
        <v>56</v>
      </c>
      <c r="B20" s="77"/>
      <c r="C20" s="77"/>
      <c r="D20" s="78"/>
      <c r="E20" s="77"/>
      <c r="F20" s="78" t="s">
        <v>22</v>
      </c>
      <c r="G20" s="78" t="s">
        <v>57</v>
      </c>
    </row>
    <row r="21" customFormat="false" ht="12.75" hidden="false" customHeight="false" outlineLevel="0" collapsed="false">
      <c r="A21" s="77" t="s">
        <v>58</v>
      </c>
      <c r="B21" s="77"/>
      <c r="C21" s="77"/>
      <c r="D21" s="78"/>
      <c r="E21" s="77"/>
      <c r="F21" s="78" t="s">
        <v>59</v>
      </c>
      <c r="G21" s="78" t="s">
        <v>60</v>
      </c>
    </row>
    <row r="22" customFormat="false" ht="12.75" hidden="false" customHeight="false" outlineLevel="0" collapsed="false">
      <c r="A22" s="77"/>
      <c r="B22" s="77"/>
      <c r="C22" s="77"/>
      <c r="D22" s="78"/>
      <c r="E22" s="77"/>
      <c r="F22" s="78" t="s">
        <v>61</v>
      </c>
      <c r="G22" s="78" t="s">
        <v>62</v>
      </c>
    </row>
    <row r="24" customFormat="false" ht="15.75" hidden="false" customHeight="false" outlineLevel="0" collapsed="false">
      <c r="A24" s="79" t="s">
        <v>63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/>
  <dc:language>en-US</dc:language>
  <cp:lastModifiedBy>medion</cp:lastModifiedBy>
  <cp:lastPrinted>1998-08-29T16:15:37Z</cp:lastPrinted>
  <dcterms:modified xsi:type="dcterms:W3CDTF">2006-11-30T05:53:25Z</dcterms:modified>
  <cp:revision>0</cp:revision>
  <dc:subject/>
  <dc:title/>
</cp:coreProperties>
</file>