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trlProps/ctrlProps2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name="Feiertage" vbProcedure="false">Grundlagen!$A$2:$A$12</definedName>
    <definedName function="false" hidden="false" name="gewJahr" vbProcedure="false">Start!$E$18</definedName>
    <definedName function="false" hidden="false" name="mitarbeiter" vbProcedure="false">Start!$E$16</definedName>
    <definedName function="false" hidden="false" name="Tagesarbeitszeit" vbProcedure="false">Grundlagen!$E$2:$G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8"/>
            <color rgb="FF000000"/>
            <rFont val="Tahoma"/>
            <family val="0"/>
          </rPr>
          <t xml:space="preserve">Durch die Abspeicherung werden die Tabellenblätter zur vereinfachten Eingabe automatisch geschützt.
Der Blattschutz kann jederzeit aufgehoben werden, es wurde kein Kennwort verge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7</xdr:rowOff>
              </xdr:from>
              <xdr:to>
                <xdr:col>6</xdr:col>
                <xdr:colOff>64</xdr:colOff>
                <xdr:row>20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Übertrag von +/- Std. aus dem Vorjahr in Dezimalzeit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7</xdr:rowOff>
              </xdr:from>
              <xdr:to>
                <xdr:col>8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1</xdr:rowOff>
              </xdr:from>
              <xdr:to>
                <xdr:col>7</xdr:col>
                <xdr:colOff>23</xdr:colOff>
                <xdr:row>6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Silvester/Hlg.Ab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3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57</xdr:colOff>
                <xdr:row>5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Silvester/Hlg.Ab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26</xdr:rowOff>
              </xdr:from>
              <xdr:to>
                <xdr:col>7</xdr:col>
                <xdr:colOff>14</xdr:colOff>
                <xdr:row>6</xdr:row>
                <xdr:rowOff>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Silvester/Hlg.Ab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13</xdr:rowOff>
              </xdr:from>
              <xdr:to>
                <xdr:col>13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55">
  <si>
    <t xml:space="preserve">Arbeitszeiterfassung</t>
  </si>
  <si>
    <t xml:space="preserve">Für eine Neuanlage den Namen des Mitarbeiters eingeben, mit Return abschließen</t>
  </si>
  <si>
    <t xml:space="preserve">und dann "Datei erstellen" wählen</t>
  </si>
  <si>
    <t xml:space="preserve">Die neue Datei wird automatisch unter dem Namen</t>
  </si>
  <si>
    <t xml:space="preserve">des Mitarbeiters abgespeichert</t>
  </si>
  <si>
    <t xml:space="preserve">u</t>
  </si>
  <si>
    <t xml:space="preserve">Name   </t>
  </si>
  <si>
    <t xml:space="preserve">Mustermann</t>
  </si>
  <si>
    <t xml:space="preserve">Jahr   </t>
  </si>
  <si>
    <t xml:space="preserve">Std.+/-</t>
  </si>
  <si>
    <t xml:space="preserve">Sollstunden</t>
  </si>
  <si>
    <t xml:space="preserve">Beginn</t>
  </si>
  <si>
    <t xml:space="preserve">Ende</t>
  </si>
  <si>
    <t xml:space="preserve">Stunden</t>
  </si>
  <si>
    <t xml:space="preserve">Pause</t>
  </si>
  <si>
    <t xml:space="preserve">(U/K)</t>
  </si>
  <si>
    <t xml:space="preserve">Sonst</t>
  </si>
  <si>
    <t xml:space="preserve">Urlaub</t>
  </si>
  <si>
    <t xml:space="preserve">Krank</t>
  </si>
  <si>
    <t xml:space="preserve">Feiertag</t>
  </si>
  <si>
    <t xml:space="preserve">Iststunden</t>
  </si>
  <si>
    <t xml:space="preserve">+ / -</t>
  </si>
  <si>
    <t xml:space="preserve">Kommentar</t>
  </si>
  <si>
    <t xml:space="preserve">minus</t>
  </si>
  <si>
    <t xml:space="preserve">plus</t>
  </si>
  <si>
    <t xml:space="preserve">Anzahl Tage</t>
  </si>
  <si>
    <t xml:space="preserve">Übertrag Dezimal</t>
  </si>
  <si>
    <t xml:space="preserve">neuer Stand Dezimal +/-</t>
  </si>
  <si>
    <t xml:space="preserve">Datum</t>
  </si>
  <si>
    <t xml:space="preserve">Soll-Tagesarbeitszeit</t>
  </si>
  <si>
    <t xml:space="preserve">Pausen</t>
  </si>
  <si>
    <t xml:space="preserve">Neujahr</t>
  </si>
  <si>
    <t xml:space="preserve">Mo</t>
  </si>
  <si>
    <t xml:space="preserve">Karfreitag</t>
  </si>
  <si>
    <t xml:space="preserve">Di</t>
  </si>
  <si>
    <t xml:space="preserve">Ostersonntag</t>
  </si>
  <si>
    <t xml:space="preserve">Mi</t>
  </si>
  <si>
    <t xml:space="preserve">Ostermontag</t>
  </si>
  <si>
    <t xml:space="preserve">Do</t>
  </si>
  <si>
    <t xml:space="preserve">Tag der Arbeit</t>
  </si>
  <si>
    <t xml:space="preserve">Fr</t>
  </si>
  <si>
    <t xml:space="preserve">Christi Himmelfahrt</t>
  </si>
  <si>
    <t xml:space="preserve">Sa</t>
  </si>
  <si>
    <t xml:space="preserve">Pfingstsonntag</t>
  </si>
  <si>
    <t xml:space="preserve">So</t>
  </si>
  <si>
    <t xml:space="preserve">Pfingstmontag</t>
  </si>
  <si>
    <t xml:space="preserve">Tag der Einheit</t>
  </si>
  <si>
    <t xml:space="preserve">1. Weihnachten</t>
  </si>
  <si>
    <t xml:space="preserve">2. Weihnachten</t>
  </si>
  <si>
    <t xml:space="preserve">Feiertage werden automatisch angezeigt </t>
  </si>
  <si>
    <t xml:space="preserve">sämtliche Zeiten </t>
  </si>
  <si>
    <t xml:space="preserve">anhand der Jahreszahl auf dem Deckblatt</t>
  </si>
  <si>
    <t xml:space="preserve">als Uhrzeit eingeben</t>
  </si>
  <si>
    <t xml:space="preserve">z.B.7:30</t>
  </si>
  <si>
    <t xml:space="preserve">Achtung: es dürfen nur gelbe Felder geändert werden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"/>
    <numFmt numFmtId="166" formatCode="h:mm"/>
    <numFmt numFmtId="167" formatCode="ddd&quot;    &quot;dd/mmm"/>
    <numFmt numFmtId="168" formatCode="mmmm\ yy"/>
    <numFmt numFmtId="169" formatCode="ddd&quot;    &quot;dd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i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i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© Dietrich&#10;http://www.i-dietrich.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© Dietrich
http://www.i-dietrich.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2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" hidden="false" customHeight="false" outlineLevel="0" collapsed="false">
      <c r="A5" s="1"/>
      <c r="B5" s="1"/>
      <c r="C5" s="1"/>
      <c r="D5" s="1"/>
      <c r="E5" s="2" t="s">
        <v>0</v>
      </c>
      <c r="F5" s="1"/>
      <c r="G5" s="1"/>
      <c r="H5" s="1"/>
      <c r="I5" s="1"/>
      <c r="J5" s="1"/>
      <c r="K5" s="1"/>
      <c r="L5" s="1"/>
      <c r="M5" s="1"/>
    </row>
    <row r="6" customFormat="false" ht="13.5" hidden="false" customHeight="false" outlineLevel="0" collapsed="false">
      <c r="A6" s="1"/>
      <c r="B6" s="1"/>
      <c r="C6" s="3"/>
      <c r="D6" s="3"/>
      <c r="E6" s="3"/>
      <c r="F6" s="3"/>
      <c r="G6" s="3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4" t="s">
        <v>1</v>
      </c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4" t="s">
        <v>2</v>
      </c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4" t="s">
        <v>3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4" t="s">
        <v>4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5" t="s">
        <v>5</v>
      </c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6" t="s">
        <v>6</v>
      </c>
      <c r="E16" s="7" t="s">
        <v>7</v>
      </c>
      <c r="F16" s="7"/>
      <c r="G16" s="1"/>
      <c r="H16" s="1"/>
      <c r="I16" s="1"/>
      <c r="J16" s="1"/>
      <c r="K16" s="1"/>
      <c r="L16" s="1"/>
      <c r="M16" s="1"/>
      <c r="N16" s="8"/>
      <c r="O16" s="8"/>
    </row>
    <row r="17" customFormat="false" ht="12.75" hidden="false" customHeight="false" outlineLevel="0" collapsed="false">
      <c r="A17" s="1"/>
      <c r="B17" s="1"/>
      <c r="C17" s="1"/>
      <c r="D17" s="6"/>
      <c r="E17" s="1"/>
      <c r="F17" s="1"/>
      <c r="G17" s="1"/>
      <c r="H17" s="1"/>
      <c r="I17" s="1"/>
      <c r="J17" s="1"/>
      <c r="K17" s="1"/>
      <c r="L17" s="1"/>
      <c r="M17" s="1"/>
      <c r="N17" s="8"/>
      <c r="O17" s="8"/>
    </row>
    <row r="18" customFormat="false" ht="12.75" hidden="false" customHeight="false" outlineLevel="0" collapsed="false">
      <c r="A18" s="1"/>
      <c r="B18" s="1"/>
      <c r="C18" s="1"/>
      <c r="D18" s="6" t="s">
        <v>8</v>
      </c>
      <c r="E18" s="9" t="n">
        <v>2000</v>
      </c>
      <c r="F18" s="10" t="s">
        <v>9</v>
      </c>
      <c r="G18" s="11"/>
      <c r="H18" s="1"/>
      <c r="I18" s="1"/>
      <c r="J18" s="1"/>
      <c r="K18" s="1"/>
      <c r="L18" s="1"/>
      <c r="M18" s="1"/>
      <c r="N18" s="8"/>
      <c r="O18" s="8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</sheetData>
  <mergeCells count="1">
    <mergeCell ref="E16:F16"/>
  </mergeCells>
  <conditionalFormatting sqref="G1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2.BlattEinfügen">
                <anchor moveWithCells="true" sizeWithCells="false">
                  <from>
                    <xdr:col>4</xdr:col>
                    <xdr:colOff>97200</xdr:colOff>
                    <xdr:row>19</xdr:row>
                    <xdr:rowOff>95400</xdr:rowOff>
                  </from>
                  <to>
                    <xdr:col>5</xdr:col>
                    <xdr:colOff>273240</xdr:colOff>
                    <xdr:row>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9,1)</f>
        <v>36770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770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771</v>
      </c>
      <c r="B4" s="40" t="n">
        <f aca="false">VLOOKUP(WEEKDAY(A4,2),Tagesarbeitszeit,2,0)</f>
        <v>0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/>
      </c>
      <c r="O4" s="14" t="str">
        <f aca="false">IF(M4-B4&lt;0,B4-M4,"")</f>
        <v/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772</v>
      </c>
      <c r="B5" s="40" t="n">
        <f aca="false">VLOOKUP(WEEKDAY(A5,2),Tagesarbeitszeit,2,0)</f>
        <v>0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/>
      </c>
      <c r="O5" s="14" t="str">
        <f aca="false">IF(M5-B5&lt;0,B5-M5,"")</f>
        <v/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773</v>
      </c>
      <c r="B6" s="40" t="n">
        <f aca="false">VLOOKUP(WEEKDAY(A6,2),Tagesarbeitszeit,2,0)</f>
        <v>0.291666666666667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00</v>
      </c>
      <c r="O6" s="14" t="n">
        <f aca="false">IF(M6-B6&lt;0,B6-M6,"")</f>
        <v>0.291666666666667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774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775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776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777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778</v>
      </c>
      <c r="B11" s="40" t="n">
        <f aca="false">VLOOKUP(WEEKDAY(A11,2),Tagesarbeitszeit,2,0)</f>
        <v>0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/>
      </c>
      <c r="O11" s="14" t="str">
        <f aca="false">IF(M11-B11&lt;0,B11-M11,"")</f>
        <v/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779</v>
      </c>
      <c r="B12" s="40" t="n">
        <f aca="false">VLOOKUP(WEEKDAY(A12,2),Tagesarbeitszeit,2,0)</f>
        <v>0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/>
      </c>
      <c r="O12" s="14" t="str">
        <f aca="false">IF(M12-B12&lt;0,B12-M12,"")</f>
        <v/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780</v>
      </c>
      <c r="B13" s="40" t="n">
        <f aca="false">VLOOKUP(WEEKDAY(A13,2),Tagesarbeitszeit,2,0)</f>
        <v>0.291666666666667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00</v>
      </c>
      <c r="O13" s="14" t="n">
        <f aca="false">IF(M13-B13&lt;0,B13-M13,"")</f>
        <v>0.291666666666667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781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782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783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784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785</v>
      </c>
      <c r="B18" s="40" t="n">
        <f aca="false">VLOOKUP(WEEKDAY(A18,2),Tagesarbeitszeit,2,0)</f>
        <v>0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/>
      </c>
      <c r="O18" s="14" t="str">
        <f aca="false">IF(M18-B18&lt;0,B18-M18,"")</f>
        <v/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786</v>
      </c>
      <c r="B19" s="40" t="n">
        <f aca="false">VLOOKUP(WEEKDAY(A19,2),Tagesarbeitszeit,2,0)</f>
        <v>0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/>
      </c>
      <c r="O19" s="14" t="str">
        <f aca="false">IF(M19-B19&lt;0,B19-M19,"")</f>
        <v/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787</v>
      </c>
      <c r="B20" s="40" t="n">
        <f aca="false">VLOOKUP(WEEKDAY(A20,2),Tagesarbeitszeit,2,0)</f>
        <v>0.291666666666667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00</v>
      </c>
      <c r="O20" s="14" t="n">
        <f aca="false">IF(M20-B20&lt;0,B20-M20,"")</f>
        <v>0.291666666666667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788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789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790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791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792</v>
      </c>
      <c r="B25" s="40" t="n">
        <f aca="false">VLOOKUP(WEEKDAY(A25,2),Tagesarbeitszeit,2,0)</f>
        <v>0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/>
      </c>
      <c r="O25" s="14" t="str">
        <f aca="false">IF(M25-B25&lt;0,B25-M25,"")</f>
        <v/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793</v>
      </c>
      <c r="B26" s="40" t="n">
        <f aca="false">VLOOKUP(WEEKDAY(A26,2),Tagesarbeitszeit,2,0)</f>
        <v>0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/>
      </c>
      <c r="O26" s="14" t="str">
        <f aca="false">IF(M26-B26&lt;0,B26-M26,"")</f>
        <v/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794</v>
      </c>
      <c r="B27" s="40" t="n">
        <f aca="false">VLOOKUP(WEEKDAY(A27,2),Tagesarbeitszeit,2,0)</f>
        <v>0.291666666666667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00</v>
      </c>
      <c r="O27" s="14" t="n">
        <f aca="false">IF(M27-B27&lt;0,B27-M27,"")</f>
        <v>0.291666666666667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795</v>
      </c>
      <c r="B28" s="40" t="n">
        <f aca="false">VLOOKUP(WEEKDAY(A28,2),Tagesarbeitszeit,2,0)</f>
        <v>0.3125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30</v>
      </c>
      <c r="O28" s="14" t="n">
        <f aca="false">IF(M28-B28&lt;0,B28-M28,"")</f>
        <v>0.3125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796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797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798</v>
      </c>
      <c r="B31" s="40" t="n">
        <f aca="false">VLOOKUP(WEEKDAY(A31,2),Tagesarbeitszeit,2,0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30</v>
      </c>
      <c r="O31" s="14" t="n">
        <f aca="false">IF(M31-B31&lt;0,B31-M31,"")</f>
        <v>0.3125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799</v>
      </c>
      <c r="B32" s="40" t="n">
        <f aca="false">VLOOKUP(WEEKDAY(A32,2),Tagesarbeitszeit,2,0)</f>
        <v>0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/>
      </c>
      <c r="O32" s="14" t="str">
        <f aca="false">IF(M32-B32&lt;0,B32-M32,"")</f>
        <v/>
      </c>
      <c r="P32" s="14" t="str">
        <f aca="false">IF(M32-B32&gt;0,M32-B32,"")</f>
        <v/>
      </c>
    </row>
    <row r="33" customFormat="false" ht="13.5" hidden="false" customHeight="true" outlineLevel="0" collapsed="false">
      <c r="A33" s="47"/>
      <c r="B33" s="40"/>
      <c r="C33" s="40"/>
      <c r="D33" s="41"/>
      <c r="E33" s="41"/>
      <c r="F33" s="40" t="str">
        <f aca="false">IF(OR(D33="",E33=""),"",IF(D33&lt;E33,SUM(+E33,-D33,),IF(D33=E33,"24:00","24:00"-D33+E33)))</f>
        <v/>
      </c>
      <c r="G33" s="40"/>
      <c r="H33" s="42"/>
      <c r="I33" s="43"/>
      <c r="J33" s="40"/>
      <c r="K33" s="40"/>
      <c r="L33" s="42"/>
      <c r="M33" s="44"/>
      <c r="N33" s="45"/>
    </row>
    <row r="34" s="26" customFormat="true" ht="13.5" hidden="false" customHeight="true" outlineLevel="0" collapsed="false">
      <c r="A34" s="48"/>
      <c r="B34" s="49" t="n">
        <f aca="false">SUM(B3:B33)</f>
        <v>6.4791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55:30</v>
      </c>
      <c r="O34" s="56" t="n">
        <f aca="false">SUM(O3:O33)</f>
        <v>6.4791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August!N36</f>
        <v>-1280.5</v>
      </c>
      <c r="O35" s="15" t="n">
        <f aca="false">O34*24</f>
        <v>155.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436</v>
      </c>
      <c r="O36" s="15"/>
      <c r="P36" s="66" t="n">
        <f aca="true">IF(A2&lt;TODAY(),P35-O35,0)</f>
        <v>-155.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7">
      <formula>0</formula>
    </cfRule>
    <cfRule type="expression" priority="3" aboveAverage="0" equalAverage="0" bottom="0" percent="0" rank="0" text="" dxfId="18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10,1)</f>
        <v>36800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800</v>
      </c>
      <c r="B3" s="40" t="n">
        <f aca="false">VLOOKUP(WEEKDAY(A3,2),Tagesarbeitszeit,2,0)</f>
        <v>0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/>
      </c>
      <c r="O3" s="14" t="str">
        <f aca="false">IF(M3-B3&lt;0,B3-M3,"")</f>
        <v/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801</v>
      </c>
      <c r="B4" s="40" t="n">
        <f aca="false">VLOOKUP(WEEKDAY(A4,2),Tagesarbeitszeit,2,0)</f>
        <v>0.291666666666667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00</v>
      </c>
      <c r="O4" s="14" t="n">
        <f aca="false">IF(M4-B4&lt;0,B4-M4,"")</f>
        <v>0.291666666666667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802</v>
      </c>
      <c r="B5" s="40" t="n">
        <f aca="false">VLOOKUP(WEEKDAY(A5,2),Tagesarbeitszeit,2,0)</f>
        <v>0.3125</v>
      </c>
      <c r="C5" s="40" t="str">
        <f aca="false">IF(ISNA(VLOOKUP(A5,Feiertage,1,FALSE())),"","F")</f>
        <v>F</v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n">
        <f aca="false">IF(C5="F",B5,"")</f>
        <v>0.3125</v>
      </c>
      <c r="M5" s="44" t="n">
        <f aca="false">IF(OR(F5="",F5=0),SUM(I5,J5,K5,L5),SUM(F5-G5))</f>
        <v>0.3125</v>
      </c>
      <c r="N5" s="45" t="str">
        <f aca="false">IF(O5="",P5,"-"&amp;TEXT(O5,"[h]:mm"))</f>
        <v/>
      </c>
      <c r="O5" s="14" t="str">
        <f aca="false">IF(M5-B5&lt;0,B5-M5,"")</f>
        <v/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803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804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805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806</v>
      </c>
      <c r="B9" s="40" t="n">
        <f aca="false">VLOOKUP(WEEKDAY(A9,2),Tagesarbeitszeit,2,0)</f>
        <v>0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/>
      </c>
      <c r="O9" s="14" t="str">
        <f aca="false">IF(M9-B9&lt;0,B9-M9,"")</f>
        <v/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807</v>
      </c>
      <c r="B10" s="40" t="n">
        <f aca="false">VLOOKUP(WEEKDAY(A10,2),Tagesarbeitszeit,2,0)</f>
        <v>0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/>
      </c>
      <c r="O10" s="14" t="str">
        <f aca="false">IF(M10-B10&lt;0,B10-M10,"")</f>
        <v/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808</v>
      </c>
      <c r="B11" s="40" t="n">
        <f aca="false">VLOOKUP(WEEKDAY(A11,2),Tagesarbeitszeit,2,0)</f>
        <v>0.291666666666667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00</v>
      </c>
      <c r="O11" s="14" t="n">
        <f aca="false">IF(M11-B11&lt;0,B11-M11,"")</f>
        <v>0.291666666666667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809</v>
      </c>
      <c r="B12" s="40" t="n">
        <f aca="false">VLOOKUP(WEEKDAY(A12,2),Tagesarbeitszeit,2,0)</f>
        <v>0.3125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30</v>
      </c>
      <c r="O12" s="14" t="n">
        <f aca="false">IF(M12-B12&lt;0,B12-M12,"")</f>
        <v>0.3125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810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811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812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813</v>
      </c>
      <c r="B16" s="40" t="n">
        <f aca="false">VLOOKUP(WEEKDAY(A16,2),Tagesarbeitszeit,2,0)</f>
        <v>0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/>
      </c>
      <c r="O16" s="14" t="str">
        <f aca="false">IF(M16-B16&lt;0,B16-M16,"")</f>
        <v/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814</v>
      </c>
      <c r="B17" s="40" t="n">
        <f aca="false">VLOOKUP(WEEKDAY(A17,2),Tagesarbeitszeit,2,0)</f>
        <v>0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/>
      </c>
      <c r="O17" s="14" t="str">
        <f aca="false">IF(M17-B17&lt;0,B17-M17,"")</f>
        <v/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815</v>
      </c>
      <c r="B18" s="40" t="n">
        <f aca="false">VLOOKUP(WEEKDAY(A18,2),Tagesarbeitszeit,2,0)</f>
        <v>0.291666666666667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00</v>
      </c>
      <c r="O18" s="14" t="n">
        <f aca="false">IF(M18-B18&lt;0,B18-M18,"")</f>
        <v>0.291666666666667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816</v>
      </c>
      <c r="B19" s="40" t="n">
        <f aca="false">VLOOKUP(WEEKDAY(A19,2),Tagesarbeitszeit,2,0)</f>
        <v>0.3125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30</v>
      </c>
      <c r="O19" s="14" t="n">
        <f aca="false">IF(M19-B19&lt;0,B19-M19,"")</f>
        <v>0.3125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817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818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819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820</v>
      </c>
      <c r="B23" s="40" t="n">
        <f aca="false">VLOOKUP(WEEKDAY(A23,2),Tagesarbeitszeit,2,0)</f>
        <v>0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/>
      </c>
      <c r="O23" s="14" t="str">
        <f aca="false">IF(M23-B23&lt;0,B23-M23,"")</f>
        <v/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821</v>
      </c>
      <c r="B24" s="40" t="n">
        <f aca="false">VLOOKUP(WEEKDAY(A24,2),Tagesarbeitszeit,2,0)</f>
        <v>0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/>
      </c>
      <c r="O24" s="14" t="str">
        <f aca="false">IF(M24-B24&lt;0,B24-M24,"")</f>
        <v/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822</v>
      </c>
      <c r="B25" s="40" t="n">
        <f aca="false">VLOOKUP(WEEKDAY(A25,2),Tagesarbeitszeit,2,0)</f>
        <v>0.291666666666667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00</v>
      </c>
      <c r="O25" s="14" t="n">
        <f aca="false">IF(M25-B25&lt;0,B25-M25,"")</f>
        <v>0.291666666666667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823</v>
      </c>
      <c r="B26" s="40" t="n">
        <f aca="false">VLOOKUP(WEEKDAY(A26,2),Tagesarbeitszeit,2,0)</f>
        <v>0.3125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30</v>
      </c>
      <c r="O26" s="14" t="n">
        <f aca="false">IF(M26-B26&lt;0,B26-M26,"")</f>
        <v>0.3125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824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825</v>
      </c>
      <c r="B28" s="40" t="n">
        <f aca="false">VLOOKUP(WEEKDAY(A28,2),Tagesarbeitszeit,2,0)</f>
        <v>0.3125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30</v>
      </c>
      <c r="O28" s="14" t="n">
        <f aca="false">IF(M28-B28&lt;0,B28-M28,"")</f>
        <v>0.3125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826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827</v>
      </c>
      <c r="B30" s="40" t="n">
        <f aca="false">VLOOKUP(WEEKDAY(A30,2),Tagesarbeitszeit,2,0)</f>
        <v>0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/>
      </c>
      <c r="O30" s="14" t="str">
        <f aca="false">IF(M30-B30&lt;0,B30-M30,"")</f>
        <v/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828</v>
      </c>
      <c r="B31" s="40" t="n">
        <f aca="false">VLOOKUP(WEEKDAY(A31,2),Tagesarbeitszeit,2,0)</f>
        <v>0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/>
      </c>
      <c r="O31" s="14" t="str">
        <f aca="false">IF(M31-B31&lt;0,B31-M31,"")</f>
        <v/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829</v>
      </c>
      <c r="B32" s="40" t="n">
        <f aca="false">VLOOKUP(WEEKDAY(A32,2),Tagesarbeitszeit,2,0)</f>
        <v>0.291666666666667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>-7:00</v>
      </c>
      <c r="O32" s="14" t="n">
        <f aca="false">IF(M32-B32&lt;0,B32-M32,"")</f>
        <v>0.291666666666667</v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830</v>
      </c>
      <c r="B33" s="40" t="n">
        <f aca="false">VLOOKUP(WEEKDAY(A33,2),Tagesarbeitszeit,2,0)</f>
        <v>0.3125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>-7:30</v>
      </c>
      <c r="O33" s="14" t="n">
        <f aca="false">IF(M33-B33&lt;0,B33-M33,"")</f>
        <v>0.3125</v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6.77083333333333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.3125</v>
      </c>
      <c r="N34" s="55" t="str">
        <f aca="true">IF(A2&lt;TODAY(),IF((P34-O34)&gt;=0,P34-O34,"-"&amp;TEXT(O34,"[h]:mm")),"")</f>
        <v>-155:00</v>
      </c>
      <c r="O34" s="56" t="n">
        <f aca="false">SUM(O3:O33)</f>
        <v>6.45833333333333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September!N36</f>
        <v>-1436</v>
      </c>
      <c r="O35" s="15" t="n">
        <f aca="false">O34*24</f>
        <v>15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591</v>
      </c>
      <c r="O36" s="15"/>
      <c r="P36" s="66" t="n">
        <f aca="true">IF(A2&lt;TODAY(),P35-O35,0)</f>
        <v>-15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9">
      <formula>0</formula>
    </cfRule>
    <cfRule type="expression" priority="3" aboveAverage="0" equalAverage="0" bottom="0" percent="0" rank="0" text="" dxfId="20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11,1)</f>
        <v>36831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831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832</v>
      </c>
      <c r="B4" s="40" t="n">
        <f aca="false">VLOOKUP(WEEKDAY(A4,2),Tagesarbeitszeit,2,0)</f>
        <v>0.3125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30</v>
      </c>
      <c r="O4" s="14" t="n">
        <f aca="false">IF(M4-B4&lt;0,B4-M4,"")</f>
        <v>0.3125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833</v>
      </c>
      <c r="B5" s="40" t="n">
        <f aca="false">VLOOKUP(WEEKDAY(A5,2),Tagesarbeitszeit,2,0)</f>
        <v>0.3125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30</v>
      </c>
      <c r="O5" s="14" t="n">
        <f aca="false">IF(M5-B5&lt;0,B5-M5,"")</f>
        <v>0.3125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834</v>
      </c>
      <c r="B6" s="40" t="n">
        <f aca="false">VLOOKUP(WEEKDAY(A6,2),Tagesarbeitszeit,2,0)</f>
        <v>0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/>
      </c>
      <c r="O6" s="14" t="str">
        <f aca="false">IF(M6-B6&lt;0,B6-M6,"")</f>
        <v/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835</v>
      </c>
      <c r="B7" s="40" t="n">
        <f aca="false">VLOOKUP(WEEKDAY(A7,2),Tagesarbeitszeit,2,0)</f>
        <v>0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/>
      </c>
      <c r="O7" s="14" t="str">
        <f aca="false">IF(M7-B7&lt;0,B7-M7,"")</f>
        <v/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836</v>
      </c>
      <c r="B8" s="40" t="n">
        <f aca="false">VLOOKUP(WEEKDAY(A8,2),Tagesarbeitszeit,2,0)</f>
        <v>0.291666666666667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00</v>
      </c>
      <c r="O8" s="14" t="n">
        <f aca="false">IF(M8-B8&lt;0,B8-M8,"")</f>
        <v>0.291666666666667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837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838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839</v>
      </c>
      <c r="B11" s="40" t="n">
        <f aca="false">VLOOKUP(WEEKDAY(A11,2),Tagesarbeitszeit,2,0)</f>
        <v>0.3125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30</v>
      </c>
      <c r="O11" s="14" t="n">
        <f aca="false">IF(M11-B11&lt;0,B11-M11,"")</f>
        <v>0.3125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840</v>
      </c>
      <c r="B12" s="40" t="n">
        <f aca="false">VLOOKUP(WEEKDAY(A12,2),Tagesarbeitszeit,2,0)</f>
        <v>0.3125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30</v>
      </c>
      <c r="O12" s="14" t="n">
        <f aca="false">IF(M12-B12&lt;0,B12-M12,"")</f>
        <v>0.3125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841</v>
      </c>
      <c r="B13" s="40" t="n">
        <f aca="false">VLOOKUP(WEEKDAY(A13,2),Tagesarbeitszeit,2,0)</f>
        <v>0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/>
      </c>
      <c r="O13" s="14" t="str">
        <f aca="false">IF(M13-B13&lt;0,B13-M13,"")</f>
        <v/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842</v>
      </c>
      <c r="B14" s="40" t="n">
        <f aca="false">VLOOKUP(WEEKDAY(A14,2),Tagesarbeitszeit,2,0)</f>
        <v>0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/>
      </c>
      <c r="O14" s="14" t="str">
        <f aca="false">IF(M14-B14&lt;0,B14-M14,"")</f>
        <v/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843</v>
      </c>
      <c r="B15" s="40" t="n">
        <f aca="false">VLOOKUP(WEEKDAY(A15,2),Tagesarbeitszeit,2,0)</f>
        <v>0.291666666666667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00</v>
      </c>
      <c r="O15" s="14" t="n">
        <f aca="false">IF(M15-B15&lt;0,B15-M15,"")</f>
        <v>0.291666666666667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844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845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846</v>
      </c>
      <c r="B18" s="40" t="n">
        <f aca="false">VLOOKUP(WEEKDAY(A18,2),Tagesarbeitszeit,2,0)</f>
        <v>0.3125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30</v>
      </c>
      <c r="O18" s="14" t="n">
        <f aca="false">IF(M18-B18&lt;0,B18-M18,"")</f>
        <v>0.3125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847</v>
      </c>
      <c r="B19" s="40" t="n">
        <f aca="false">VLOOKUP(WEEKDAY(A19,2),Tagesarbeitszeit,2,0)</f>
        <v>0.3125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30</v>
      </c>
      <c r="O19" s="14" t="n">
        <f aca="false">IF(M19-B19&lt;0,B19-M19,"")</f>
        <v>0.3125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848</v>
      </c>
      <c r="B20" s="40" t="n">
        <f aca="false">VLOOKUP(WEEKDAY(A20,2),Tagesarbeitszeit,2,0)</f>
        <v>0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/>
      </c>
      <c r="O20" s="14" t="str">
        <f aca="false">IF(M20-B20&lt;0,B20-M20,"")</f>
        <v/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849</v>
      </c>
      <c r="B21" s="40" t="n">
        <f aca="false">VLOOKUP(WEEKDAY(A21,2),Tagesarbeitszeit,2,0)</f>
        <v>0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/>
      </c>
      <c r="O21" s="14" t="str">
        <f aca="false">IF(M21-B21&lt;0,B21-M21,"")</f>
        <v/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850</v>
      </c>
      <c r="B22" s="40" t="n">
        <f aca="false">VLOOKUP(WEEKDAY(A22,2),Tagesarbeitszeit,2,0)</f>
        <v>0.291666666666667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00</v>
      </c>
      <c r="O22" s="14" t="n">
        <f aca="false">IF(M22-B22&lt;0,B22-M22,"")</f>
        <v>0.291666666666667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851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852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853</v>
      </c>
      <c r="B25" s="40" t="n">
        <f aca="false">VLOOKUP(WEEKDAY(A25,2),Tagesarbeitszeit,2,0)</f>
        <v>0.3125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30</v>
      </c>
      <c r="O25" s="14" t="n">
        <f aca="false">IF(M25-B25&lt;0,B25-M25,"")</f>
        <v>0.3125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854</v>
      </c>
      <c r="B26" s="40" t="n">
        <f aca="false">VLOOKUP(WEEKDAY(A26,2),Tagesarbeitszeit,2,0)</f>
        <v>0.3125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30</v>
      </c>
      <c r="O26" s="14" t="n">
        <f aca="false">IF(M26-B26&lt;0,B26-M26,"")</f>
        <v>0.3125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855</v>
      </c>
      <c r="B27" s="40" t="n">
        <f aca="false">VLOOKUP(WEEKDAY(A27,2),Tagesarbeitszeit,2,0)</f>
        <v>0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/>
      </c>
      <c r="O27" s="14" t="str">
        <f aca="false">IF(M27-B27&lt;0,B27-M27,"")</f>
        <v/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856</v>
      </c>
      <c r="B28" s="40" t="n">
        <f aca="false">VLOOKUP(WEEKDAY(A28,2),Tagesarbeitszeit,2,0)</f>
        <v>0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/>
      </c>
      <c r="O28" s="14" t="str">
        <f aca="false">IF(M28-B28&lt;0,B28-M28,"")</f>
        <v/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857</v>
      </c>
      <c r="B29" s="40" t="n">
        <f aca="false">VLOOKUP(WEEKDAY(A29,2),Tagesarbeitszeit,2,0)</f>
        <v>0.291666666666667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00</v>
      </c>
      <c r="O29" s="14" t="n">
        <f aca="false">IF(M29-B29&lt;0,B29-M29,"")</f>
        <v>0.291666666666667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858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859</v>
      </c>
      <c r="B31" s="40" t="n">
        <f aca="false">VLOOKUP(WEEKDAY(A31,2),Tagesarbeitszeit,2,0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30</v>
      </c>
      <c r="O31" s="14" t="n">
        <f aca="false">IF(M31-B31&lt;0,B31-M31,"")</f>
        <v>0.3125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860</v>
      </c>
      <c r="B32" s="40" t="n">
        <f aca="false">VLOOKUP(WEEKDAY(A32,2),Tagesarbeitszeit,2,0)</f>
        <v>0.3125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>-7:30</v>
      </c>
      <c r="O32" s="14" t="n">
        <f aca="false">IF(M32-B32&lt;0,B32-M32,"")</f>
        <v>0.3125</v>
      </c>
      <c r="P32" s="14" t="str">
        <f aca="false">IF(M32-B32&gt;0,M32-B32,"")</f>
        <v/>
      </c>
    </row>
    <row r="33" customFormat="false" ht="13.5" hidden="false" customHeight="true" outlineLevel="0" collapsed="false">
      <c r="A33" s="47"/>
      <c r="B33" s="40"/>
      <c r="C33" s="40"/>
      <c r="D33" s="41"/>
      <c r="E33" s="41"/>
      <c r="F33" s="40" t="str">
        <f aca="false">IF(OR(D33="",E33=""),"",IF(D33&lt;E33,SUM(+E33,-D33,),IF(D33=E33,"24:00","24:00"-D33+E33)))</f>
        <v/>
      </c>
      <c r="G33" s="40"/>
      <c r="H33" s="42"/>
      <c r="I33" s="43"/>
      <c r="J33" s="40"/>
      <c r="K33" s="40"/>
      <c r="L33" s="42"/>
      <c r="M33" s="44"/>
      <c r="N33" s="45"/>
    </row>
    <row r="34" s="26" customFormat="true" ht="13.5" hidden="false" customHeight="true" outlineLevel="0" collapsed="false">
      <c r="A34" s="48"/>
      <c r="B34" s="49" t="n">
        <f aca="false">SUM(B3:B33)</f>
        <v>6.7916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63:00</v>
      </c>
      <c r="O34" s="56" t="n">
        <f aca="false">SUM(O3:O33)</f>
        <v>6.7916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Oktober!N36</f>
        <v>-1591</v>
      </c>
      <c r="O35" s="15" t="n">
        <f aca="false">O34*24</f>
        <v>163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754</v>
      </c>
      <c r="O36" s="15"/>
      <c r="P36" s="66" t="n">
        <f aca="true">IF(A2&lt;TODAY(),P35-O35,0)</f>
        <v>-163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21">
      <formula>0</formula>
    </cfRule>
    <cfRule type="expression" priority="3" aboveAverage="0" equalAverage="0" bottom="0" percent="0" rank="0" text="" dxfId="22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12,1)</f>
        <v>36861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861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862</v>
      </c>
      <c r="B4" s="40" t="n">
        <f aca="false">VLOOKUP(WEEKDAY(A4,2),Tagesarbeitszeit,2,0)</f>
        <v>0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/>
      </c>
      <c r="O4" s="14" t="str">
        <f aca="false">IF(M4-B4&lt;0,B4-M4,"")</f>
        <v/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863</v>
      </c>
      <c r="B5" s="40" t="n">
        <f aca="false">VLOOKUP(WEEKDAY(A5,2),Tagesarbeitszeit,2,0)</f>
        <v>0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/>
      </c>
      <c r="O5" s="14" t="str">
        <f aca="false">IF(M5-B5&lt;0,B5-M5,"")</f>
        <v/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864</v>
      </c>
      <c r="B6" s="40" t="n">
        <f aca="false">VLOOKUP(WEEKDAY(A6,2),Tagesarbeitszeit,2,0)</f>
        <v>0.291666666666667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00</v>
      </c>
      <c r="O6" s="14" t="n">
        <f aca="false">IF(M6-B6&lt;0,B6-M6,"")</f>
        <v>0.291666666666667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865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866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867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868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869</v>
      </c>
      <c r="B11" s="40" t="n">
        <f aca="false">VLOOKUP(WEEKDAY(A11,2),Tagesarbeitszeit,2,0)</f>
        <v>0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/>
      </c>
      <c r="O11" s="14" t="str">
        <f aca="false">IF(M11-B11&lt;0,B11-M11,"")</f>
        <v/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870</v>
      </c>
      <c r="B12" s="40" t="n">
        <f aca="false">VLOOKUP(WEEKDAY(A12,2),Tagesarbeitszeit,2,0)</f>
        <v>0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/>
      </c>
      <c r="O12" s="14" t="str">
        <f aca="false">IF(M12-B12&lt;0,B12-M12,"")</f>
        <v/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871</v>
      </c>
      <c r="B13" s="40" t="n">
        <f aca="false">VLOOKUP(WEEKDAY(A13,2),Tagesarbeitszeit,2,0)</f>
        <v>0.291666666666667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00</v>
      </c>
      <c r="O13" s="14" t="n">
        <f aca="false">IF(M13-B13&lt;0,B13-M13,"")</f>
        <v>0.291666666666667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872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873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874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875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876</v>
      </c>
      <c r="B18" s="40" t="n">
        <f aca="false">VLOOKUP(WEEKDAY(A18,2),Tagesarbeitszeit,2,0)</f>
        <v>0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/>
      </c>
      <c r="O18" s="14" t="str">
        <f aca="false">IF(M18-B18&lt;0,B18-M18,"")</f>
        <v/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877</v>
      </c>
      <c r="B19" s="40" t="n">
        <f aca="false">VLOOKUP(WEEKDAY(A19,2),Tagesarbeitszeit,2,0)</f>
        <v>0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/>
      </c>
      <c r="O19" s="14" t="str">
        <f aca="false">IF(M19-B19&lt;0,B19-M19,"")</f>
        <v/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878</v>
      </c>
      <c r="B20" s="40" t="n">
        <f aca="false">VLOOKUP(WEEKDAY(A20,2),Tagesarbeitszeit,2,0)</f>
        <v>0.291666666666667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00</v>
      </c>
      <c r="O20" s="14" t="n">
        <f aca="false">IF(M20-B20&lt;0,B20-M20,"")</f>
        <v>0.291666666666667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879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880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881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882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883</v>
      </c>
      <c r="B25" s="40" t="n">
        <f aca="false">VLOOKUP(WEEKDAY(A25,2),Tagesarbeitszeit,2,0)</f>
        <v>0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/>
      </c>
      <c r="O25" s="14" t="str">
        <f aca="false">IF(M25-B25&lt;0,B25-M25,"")</f>
        <v/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884</v>
      </c>
      <c r="B26" s="40" t="n">
        <f aca="false">VLOOKUP(WEEKDAY(A26,2),Tagesarbeitszeit,2,0)</f>
        <v>0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/>
      </c>
      <c r="O26" s="14" t="str">
        <f aca="false">IF(M26-B26&lt;0,B26-M26,"")</f>
        <v/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885</v>
      </c>
      <c r="B27" s="40" t="n">
        <f aca="false">VLOOKUP(WEEKDAY(A27,2),Tagesarbeitszeit,2,0)</f>
        <v>0.291666666666667</v>
      </c>
      <c r="C27" s="40" t="str">
        <f aca="false">IF(ISNA(VLOOKUP(A27,Feiertage,1,FALSE())),"","F")</f>
        <v>F</v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n">
        <f aca="false">IF(C27="F",B27,"")</f>
        <v>0.291666666666667</v>
      </c>
      <c r="M27" s="44" t="n">
        <f aca="false">IF(OR(F27="",F27=0),SUM(I27,J27,K27,L27),SUM(F27-G27))</f>
        <v>0.291666666666667</v>
      </c>
      <c r="N27" s="45" t="str">
        <f aca="false">IF(O27="",P27,"-"&amp;TEXT(O27,"[h]:mm"))</f>
        <v/>
      </c>
      <c r="O27" s="14" t="str">
        <f aca="false">IF(M27-B27&lt;0,B27-M27,"")</f>
        <v/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886</v>
      </c>
      <c r="B28" s="40" t="n">
        <f aca="false">VLOOKUP(WEEKDAY(A28,2),Tagesarbeitszeit,2,0)</f>
        <v>0.3125</v>
      </c>
      <c r="C28" s="40" t="str">
        <f aca="false">IF(ISNA(VLOOKUP(A28,Feiertage,1,FALSE())),"","F")</f>
        <v>F</v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n">
        <f aca="false">IF(C28="F",B28,"")</f>
        <v>0.3125</v>
      </c>
      <c r="M28" s="44" t="n">
        <f aca="false">IF(OR(F28="",F28=0),SUM(I28,J28,K28,L28),SUM(F28-G28))</f>
        <v>0.3125</v>
      </c>
      <c r="N28" s="45" t="str">
        <f aca="false">IF(O28="",P28,"-"&amp;TEXT(O28,"[h]:mm"))</f>
        <v/>
      </c>
      <c r="O28" s="14" t="str">
        <f aca="false">IF(M28-B28&lt;0,B28-M28,"")</f>
        <v/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887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888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889</v>
      </c>
      <c r="B31" s="40" t="n">
        <f aca="false">VLOOKUP(WEEKDAY(A31,2),Tagesarbeitszeit,2,0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30</v>
      </c>
      <c r="O31" s="14" t="n">
        <f aca="false">IF(M31-B31&lt;0,B31-M31,"")</f>
        <v>0.3125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890</v>
      </c>
      <c r="B32" s="40" t="n">
        <f aca="false">VLOOKUP(WEEKDAY(A32,2),Tagesarbeitszeit,2,0)</f>
        <v>0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/>
      </c>
      <c r="O32" s="14" t="str">
        <f aca="false">IF(M32-B32&lt;0,B32-M32,"")</f>
        <v/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891</v>
      </c>
      <c r="B33" s="40" t="n">
        <f aca="false">VLOOKUP(WEEKDAY(A33,2),Tagesarbeitszeit,2,0)</f>
        <v>0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/>
      </c>
      <c r="O33" s="14" t="str">
        <f aca="false">IF(M33-B33&lt;0,B33-M33,"")</f>
        <v/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6.4791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.604166666666667</v>
      </c>
      <c r="N34" s="55" t="str">
        <f aca="true">IF(A2&lt;TODAY(),IF((P34-O34)&gt;=0,P34-O34,"-"&amp;TEXT(O34,"[h]:mm")),"")</f>
        <v>-141:00</v>
      </c>
      <c r="O34" s="56" t="n">
        <f aca="false">SUM(O3:O33)</f>
        <v>5.875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November!N36</f>
        <v>-1754</v>
      </c>
      <c r="O35" s="15" t="n">
        <f aca="false">O34*24</f>
        <v>141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895</v>
      </c>
      <c r="O36" s="15"/>
      <c r="P36" s="66" t="n">
        <f aca="true">IF(A2&lt;TODAY(),P35-O35,0)</f>
        <v>-141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23">
      <formula>0</formula>
    </cfRule>
    <cfRule type="expression" priority="3" aboveAverage="0" equalAverage="0" bottom="0" percent="0" rank="0" text="" dxfId="24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1"/>
    <col collapsed="false" customWidth="true" hidden="false" outlineLevel="0" max="3" min="3" style="0" width="10.13"/>
    <col collapsed="false" customWidth="true" hidden="false" outlineLevel="0" max="4" min="4" style="0" width="7.42"/>
    <col collapsed="false" customWidth="true" hidden="false" outlineLevel="0" max="5" min="5" style="0" width="3.28"/>
    <col collapsed="false" customWidth="true" hidden="false" outlineLevel="0" max="6" min="6" style="71" width="9.14"/>
    <col collapsed="false" customWidth="true" hidden="false" outlineLevel="0" max="7" min="7" style="71" width="10.56"/>
    <col collapsed="false" customWidth="true" hidden="false" outlineLevel="0" max="8" min="8" style="8" width="8.7"/>
  </cols>
  <sheetData>
    <row r="1" customFormat="false" ht="26.25" hidden="false" customHeight="true" outlineLevel="0" collapsed="false">
      <c r="A1" s="72" t="s">
        <v>28</v>
      </c>
      <c r="B1" s="73" t="s">
        <v>19</v>
      </c>
      <c r="C1" s="74"/>
      <c r="D1" s="75" t="s">
        <v>29</v>
      </c>
      <c r="E1" s="76"/>
      <c r="F1" s="77"/>
      <c r="G1" s="78" t="s">
        <v>30</v>
      </c>
      <c r="H1" s="79"/>
    </row>
    <row r="2" customFormat="false" ht="12.75" hidden="false" customHeight="false" outlineLevel="0" collapsed="false">
      <c r="A2" s="80" t="n">
        <f aca="false">DATE(gewJahr,1,1)</f>
        <v>36526</v>
      </c>
      <c r="B2" s="81" t="s">
        <v>31</v>
      </c>
      <c r="C2" s="82"/>
      <c r="D2" s="83" t="s">
        <v>32</v>
      </c>
      <c r="E2" s="84" t="n">
        <v>1</v>
      </c>
      <c r="F2" s="85" t="n">
        <v>0.291666666666667</v>
      </c>
      <c r="G2" s="86" t="n">
        <v>0.0347222222222222</v>
      </c>
      <c r="H2" s="87"/>
    </row>
    <row r="3" customFormat="false" ht="12.75" hidden="false" customHeight="false" outlineLevel="0" collapsed="false">
      <c r="A3" s="80" t="e">
        <f aca="false">A4-2</f>
        <v>#VALUE!</v>
      </c>
      <c r="B3" s="81" t="s">
        <v>33</v>
      </c>
      <c r="C3" s="82"/>
      <c r="D3" s="83" t="s">
        <v>34</v>
      </c>
      <c r="E3" s="84" t="n">
        <v>2</v>
      </c>
      <c r="F3" s="88" t="n">
        <v>0.3125</v>
      </c>
      <c r="G3" s="86" t="n">
        <v>0.0347222222222222</v>
      </c>
      <c r="H3" s="89"/>
    </row>
    <row r="4" customFormat="false" ht="12.75" hidden="false" customHeight="false" outlineLevel="0" collapsed="false">
      <c r="A4" s="80" t="e">
        <f aca="false">Osterdatum(gewJahr)</f>
        <v>#VALUE!</v>
      </c>
      <c r="B4" s="81" t="s">
        <v>35</v>
      </c>
      <c r="C4" s="82"/>
      <c r="D4" s="83" t="s">
        <v>36</v>
      </c>
      <c r="E4" s="84" t="n">
        <v>3</v>
      </c>
      <c r="F4" s="88" t="n">
        <v>0.3125</v>
      </c>
      <c r="G4" s="86" t="n">
        <v>0.0347222222222222</v>
      </c>
      <c r="H4" s="90"/>
    </row>
    <row r="5" customFormat="false" ht="12.75" hidden="false" customHeight="false" outlineLevel="0" collapsed="false">
      <c r="A5" s="80" t="e">
        <f aca="false">A4+1</f>
        <v>#VALUE!</v>
      </c>
      <c r="B5" s="81" t="s">
        <v>37</v>
      </c>
      <c r="C5" s="82"/>
      <c r="D5" s="83" t="s">
        <v>38</v>
      </c>
      <c r="E5" s="84" t="n">
        <v>4</v>
      </c>
      <c r="F5" s="88" t="n">
        <v>0.3125</v>
      </c>
      <c r="G5" s="86" t="n">
        <v>0.0347222222222222</v>
      </c>
    </row>
    <row r="6" customFormat="false" ht="12.75" hidden="false" customHeight="false" outlineLevel="0" collapsed="false">
      <c r="A6" s="80" t="n">
        <f aca="false">DATE(gewJahr,5,1)</f>
        <v>36647</v>
      </c>
      <c r="B6" s="81" t="s">
        <v>39</v>
      </c>
      <c r="C6" s="82"/>
      <c r="D6" s="83" t="s">
        <v>40</v>
      </c>
      <c r="E6" s="84" t="n">
        <v>5</v>
      </c>
      <c r="F6" s="88" t="n">
        <v>0.3125</v>
      </c>
      <c r="G6" s="86" t="n">
        <v>0.0347222222222222</v>
      </c>
    </row>
    <row r="7" customFormat="false" ht="12.75" hidden="false" customHeight="false" outlineLevel="0" collapsed="false">
      <c r="A7" s="80" t="e">
        <f aca="false">A4+39</f>
        <v>#VALUE!</v>
      </c>
      <c r="B7" s="81" t="s">
        <v>41</v>
      </c>
      <c r="C7" s="82"/>
      <c r="D7" s="83" t="s">
        <v>42</v>
      </c>
      <c r="E7" s="84" t="n">
        <v>6</v>
      </c>
      <c r="F7" s="88" t="n">
        <v>0</v>
      </c>
      <c r="G7" s="86" t="n">
        <v>0</v>
      </c>
    </row>
    <row r="8" customFormat="false" ht="13.5" hidden="false" customHeight="false" outlineLevel="0" collapsed="false">
      <c r="A8" s="80" t="e">
        <f aca="false">A4+49</f>
        <v>#VALUE!</v>
      </c>
      <c r="B8" s="81" t="s">
        <v>43</v>
      </c>
      <c r="C8" s="82"/>
      <c r="D8" s="91" t="s">
        <v>44</v>
      </c>
      <c r="E8" s="92" t="n">
        <v>7</v>
      </c>
      <c r="F8" s="93" t="n">
        <v>0</v>
      </c>
      <c r="G8" s="94" t="n">
        <v>0</v>
      </c>
    </row>
    <row r="9" customFormat="false" ht="12.75" hidden="false" customHeight="false" outlineLevel="0" collapsed="false">
      <c r="A9" s="80" t="e">
        <f aca="false">A4+50</f>
        <v>#VALUE!</v>
      </c>
      <c r="B9" s="81" t="s">
        <v>45</v>
      </c>
      <c r="C9" s="82"/>
    </row>
    <row r="10" customFormat="false" ht="12.75" hidden="false" customHeight="false" outlineLevel="0" collapsed="false">
      <c r="A10" s="80" t="n">
        <f aca="false">DATE(gewJahr,10,3)</f>
        <v>36802</v>
      </c>
      <c r="B10" s="81" t="s">
        <v>46</v>
      </c>
      <c r="C10" s="82"/>
    </row>
    <row r="11" customFormat="false" ht="12.75" hidden="false" customHeight="false" outlineLevel="0" collapsed="false">
      <c r="A11" s="80" t="n">
        <f aca="false">DATE(gewJahr,12,25)</f>
        <v>36885</v>
      </c>
      <c r="B11" s="81" t="s">
        <v>47</v>
      </c>
      <c r="C11" s="82"/>
    </row>
    <row r="12" customFormat="false" ht="13.5" hidden="false" customHeight="false" outlineLevel="0" collapsed="false">
      <c r="A12" s="95" t="n">
        <f aca="false">A11+1</f>
        <v>36886</v>
      </c>
      <c r="B12" s="96" t="s">
        <v>48</v>
      </c>
      <c r="C12" s="82"/>
    </row>
    <row r="13" customFormat="false" ht="12.75" hidden="false" customHeight="false" outlineLevel="0" collapsed="false">
      <c r="A13" s="97"/>
      <c r="B13" s="82"/>
      <c r="C13" s="82"/>
    </row>
    <row r="14" customFormat="false" ht="12.75" hidden="false" customHeight="false" outlineLevel="0" collapsed="false">
      <c r="A14" s="97"/>
      <c r="B14" s="82"/>
      <c r="C14" s="82"/>
    </row>
    <row r="15" customFormat="false" ht="12.75" hidden="false" customHeight="false" outlineLevel="0" collapsed="false">
      <c r="A15" s="97"/>
      <c r="B15" s="82"/>
      <c r="C15" s="8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98"/>
      <c r="G19" s="98"/>
      <c r="H19" s="1"/>
    </row>
    <row r="20" customFormat="false" ht="12.75" hidden="false" customHeight="false" outlineLevel="0" collapsed="false">
      <c r="A20" s="99" t="s">
        <v>49</v>
      </c>
      <c r="B20" s="99"/>
      <c r="C20" s="99"/>
      <c r="E20" s="100" t="s">
        <v>50</v>
      </c>
    </row>
    <row r="21" customFormat="false" ht="12.75" hidden="false" customHeight="false" outlineLevel="0" collapsed="false">
      <c r="A21" s="99" t="s">
        <v>51</v>
      </c>
      <c r="B21" s="99"/>
      <c r="C21" s="99"/>
      <c r="E21" s="100" t="s">
        <v>52</v>
      </c>
    </row>
    <row r="22" customFormat="false" ht="12.75" hidden="false" customHeight="false" outlineLevel="0" collapsed="false">
      <c r="A22" s="99"/>
      <c r="B22" s="99"/>
      <c r="C22" s="99"/>
      <c r="E22" s="100" t="s">
        <v>53</v>
      </c>
    </row>
    <row r="24" customFormat="false" ht="15.75" hidden="false" customHeight="false" outlineLevel="0" collapsed="false">
      <c r="A24" s="10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</row>
    <row r="2" customFormat="false" ht="33" hidden="false" customHeight="true" outlineLevel="0" collapsed="false">
      <c r="A2" s="27" t="n">
        <f aca="false">DATE(gewJahr,1,1)</f>
        <v>36526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</row>
    <row r="3" customFormat="false" ht="13.5" hidden="false" customHeight="true" outlineLevel="0" collapsed="false">
      <c r="A3" s="39" t="n">
        <f aca="false">DATE(gewJahr,MONTH($A$2),DAY(A2))</f>
        <v>36526</v>
      </c>
      <c r="B3" s="40" t="n">
        <f aca="false">VLOOKUP(WEEKDAY(A3,2),Tagesarbeitszeit,2,0)</f>
        <v>0</v>
      </c>
      <c r="C3" s="40" t="str">
        <f aca="false">IF(ISNA(VLOOKUP(A3,Feiertage,1,FALSE())),"","F")</f>
        <v>F</v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n">
        <f aca="false">IF(C3="F",B3,"")</f>
        <v>0</v>
      </c>
      <c r="M3" s="44" t="n">
        <f aca="false">IF(OR(F3="",F3=0),SUM(I3,J3,K3,L3),SUM(F3-G3))</f>
        <v>0</v>
      </c>
      <c r="N3" s="45" t="str">
        <f aca="false">IF(O3="",P3,"-"&amp;TEXT(O3,"[h]:mm"))</f>
        <v/>
      </c>
      <c r="O3" s="14" t="str">
        <f aca="false">IF(M3-B3&lt;0,B3-M3,"")</f>
        <v/>
      </c>
      <c r="P3" s="14" t="str">
        <f aca="false">IF(M3-B3&gt;0,M3-B3,"")</f>
        <v/>
      </c>
      <c r="Q3" s="46"/>
    </row>
    <row r="4" customFormat="false" ht="13.5" hidden="false" customHeight="true" outlineLevel="0" collapsed="false">
      <c r="A4" s="39" t="n">
        <f aca="false">DATE(gewJahr,MONTH($A$2),DAY(A3+1))</f>
        <v>36527</v>
      </c>
      <c r="B4" s="40" t="n">
        <f aca="false">VLOOKUP(WEEKDAY(A4,2),Tagesarbeitszeit,2,0)</f>
        <v>0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/>
      </c>
      <c r="O4" s="14" t="str">
        <f aca="false">IF(M4-B4&lt;0,B4-M4,"")</f>
        <v/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528</v>
      </c>
      <c r="B5" s="40" t="n">
        <f aca="false">VLOOKUP(WEEKDAY(A5,2),Tagesarbeitszeit,2,0)</f>
        <v>0.291666666666667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00</v>
      </c>
      <c r="O5" s="14" t="n">
        <f aca="false">IF(M5-B5&lt;0,B5-M5,"")</f>
        <v>0.291666666666667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529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530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531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532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533</v>
      </c>
      <c r="B10" s="40" t="n">
        <f aca="false">VLOOKUP(WEEKDAY(A10,2),Tagesarbeitszeit,2,0)</f>
        <v>0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/>
      </c>
      <c r="O10" s="14" t="str">
        <f aca="false">IF(M10-B10&lt;0,B10-M10,"")</f>
        <v/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534</v>
      </c>
      <c r="B11" s="40" t="n">
        <f aca="false">VLOOKUP(WEEKDAY(A11,2),Tagesarbeitszeit,2,0)</f>
        <v>0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/>
      </c>
      <c r="O11" s="14" t="str">
        <f aca="false">IF(M11-B11&lt;0,B11-M11,"")</f>
        <v/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535</v>
      </c>
      <c r="B12" s="40" t="n">
        <f aca="false">VLOOKUP(WEEKDAY(A12,2),Tagesarbeitszeit,2,0)</f>
        <v>0.291666666666667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00</v>
      </c>
      <c r="O12" s="14" t="n">
        <f aca="false">IF(M12-B12&lt;0,B12-M12,"")</f>
        <v>0.291666666666667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536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537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538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539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540</v>
      </c>
      <c r="B17" s="40" t="n">
        <f aca="false">VLOOKUP(WEEKDAY(A17,2),Tagesarbeitszeit,2,0)</f>
        <v>0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/>
      </c>
      <c r="O17" s="14" t="str">
        <f aca="false">IF(M17-B17&lt;0,B17-M17,"")</f>
        <v/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541</v>
      </c>
      <c r="B18" s="40" t="n">
        <f aca="false">VLOOKUP(WEEKDAY(A18,2),Tagesarbeitszeit,2,0)</f>
        <v>0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/>
      </c>
      <c r="O18" s="14" t="str">
        <f aca="false">IF(M18-B18&lt;0,B18-M18,"")</f>
        <v/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542</v>
      </c>
      <c r="B19" s="40" t="n">
        <f aca="false">VLOOKUP(WEEKDAY(A19,2),Tagesarbeitszeit,2,0)</f>
        <v>0.291666666666667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00</v>
      </c>
      <c r="O19" s="14" t="n">
        <f aca="false">IF(M19-B19&lt;0,B19-M19,"")</f>
        <v>0.291666666666667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543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544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545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546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547</v>
      </c>
      <c r="B24" s="40" t="n">
        <f aca="false">VLOOKUP(WEEKDAY(A24,2),Tagesarbeitszeit,2,0)</f>
        <v>0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/>
      </c>
      <c r="O24" s="14" t="str">
        <f aca="false">IF(M24-B24&lt;0,B24-M24,"")</f>
        <v/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548</v>
      </c>
      <c r="B25" s="40" t="n">
        <f aca="false">VLOOKUP(WEEKDAY(A25,2),Tagesarbeitszeit,2,0)</f>
        <v>0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/>
      </c>
      <c r="O25" s="14" t="str">
        <f aca="false">IF(M25-B25&lt;0,B25-M25,"")</f>
        <v/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549</v>
      </c>
      <c r="B26" s="40" t="n">
        <f aca="false">VLOOKUP(WEEKDAY(A26,2),Tagesarbeitszeit,2,0)</f>
        <v>0.291666666666667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00</v>
      </c>
      <c r="O26" s="14" t="n">
        <f aca="false">IF(M26-B26&lt;0,B26-M26,"")</f>
        <v>0.291666666666667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550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551</v>
      </c>
      <c r="B28" s="40" t="n">
        <f aca="false">VLOOKUP(WEEKDAY(A28,2),Tagesarbeitszeit,2,0)</f>
        <v>0.3125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30</v>
      </c>
      <c r="O28" s="14" t="n">
        <f aca="false">IF(M28-B28&lt;0,B28-M28,"")</f>
        <v>0.3125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552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553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554</v>
      </c>
      <c r="B31" s="40" t="n">
        <f aca="false">VLOOKUP(WEEKDAY(A31,2),Tagesarbeitszeit,2,0)</f>
        <v>0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/>
      </c>
      <c r="O31" s="14" t="str">
        <f aca="false">IF(M31-B31&lt;0,B31-M31,"")</f>
        <v/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555</v>
      </c>
      <c r="B32" s="40" t="n">
        <f aca="false">VLOOKUP(WEEKDAY(A32,2),Tagesarbeitszeit,2,0)</f>
        <v>0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/>
      </c>
      <c r="O32" s="14" t="str">
        <f aca="false">IF(M32-B32&lt;0,B32-M32,"")</f>
        <v/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556</v>
      </c>
      <c r="B33" s="40" t="n">
        <f aca="false">VLOOKUP(WEEKDAY(A33,2),Tagesarbeitszeit,2,0)</f>
        <v>0.291666666666667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>-7:00</v>
      </c>
      <c r="O33" s="14" t="n">
        <f aca="false">IF(M33-B33&lt;0,B33-M33,"")</f>
        <v>0.291666666666667</v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6.45833333333333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55:00</v>
      </c>
      <c r="O34" s="56" t="n">
        <f aca="false">SUM(O3:O33)</f>
        <v>6.45833333333333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Start!G18</f>
        <v>0</v>
      </c>
      <c r="O35" s="15" t="n">
        <f aca="false">O34*24</f>
        <v>15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0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55</v>
      </c>
      <c r="O36" s="15"/>
      <c r="P36" s="66" t="n">
        <f aca="true">IF(A2&lt;TODAY(),P35-O35,0)</f>
        <v>-15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N33">
    <cfRule type="cellIs" priority="2" operator="lessThan" aboveAverage="0" equalAverage="0" bottom="0" percent="0" rank="0" text="" dxfId="1">
      <formula>0</formula>
    </cfRule>
    <cfRule type="expression" priority="3" aboveAverage="0" equalAverage="0" bottom="0" percent="0" rank="0" text="" dxfId="2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" activeCellId="0" sqref="O1:P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2,1)</f>
        <v>36557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557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558</v>
      </c>
      <c r="B4" s="40" t="n">
        <f aca="false">VLOOKUP(WEEKDAY(A4,2),Tagesarbeitszeit,2,0)</f>
        <v>0.3125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30</v>
      </c>
      <c r="O4" s="14" t="n">
        <f aca="false">IF(M4-B4&lt;0,B4-M4,"")</f>
        <v>0.3125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559</v>
      </c>
      <c r="B5" s="40" t="n">
        <f aca="false">VLOOKUP(WEEKDAY(A5,2),Tagesarbeitszeit,2,0)</f>
        <v>0.3125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30</v>
      </c>
      <c r="O5" s="14" t="n">
        <f aca="false">IF(M5-B5&lt;0,B5-M5,"")</f>
        <v>0.3125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560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561</v>
      </c>
      <c r="B7" s="40" t="n">
        <f aca="false">VLOOKUP(WEEKDAY(A7,2),Tagesarbeitszeit,2,0)</f>
        <v>0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/>
      </c>
      <c r="O7" s="14" t="str">
        <f aca="false">IF(M7-B7&lt;0,B7-M7,"")</f>
        <v/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562</v>
      </c>
      <c r="B8" s="40" t="n">
        <f aca="false">VLOOKUP(WEEKDAY(A8,2),Tagesarbeitszeit,2,0)</f>
        <v>0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/>
      </c>
      <c r="O8" s="14" t="str">
        <f aca="false">IF(M8-B8&lt;0,B8-M8,"")</f>
        <v/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563</v>
      </c>
      <c r="B9" s="40" t="n">
        <f aca="false">VLOOKUP(WEEKDAY(A9,2),Tagesarbeitszeit,2,0)</f>
        <v>0.291666666666667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00</v>
      </c>
      <c r="O9" s="14" t="n">
        <f aca="false">IF(M9-B9&lt;0,B9-M9,"")</f>
        <v>0.291666666666667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564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565</v>
      </c>
      <c r="B11" s="40" t="n">
        <f aca="false">VLOOKUP(WEEKDAY(A11,2),Tagesarbeitszeit,2,0)</f>
        <v>0.3125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30</v>
      </c>
      <c r="O11" s="14" t="n">
        <f aca="false">IF(M11-B11&lt;0,B11-M11,"")</f>
        <v>0.3125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566</v>
      </c>
      <c r="B12" s="40" t="n">
        <f aca="false">VLOOKUP(WEEKDAY(A12,2),Tagesarbeitszeit,2,0)</f>
        <v>0.3125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30</v>
      </c>
      <c r="O12" s="14" t="n">
        <f aca="false">IF(M12-B12&lt;0,B12-M12,"")</f>
        <v>0.3125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567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568</v>
      </c>
      <c r="B14" s="40" t="n">
        <f aca="false">VLOOKUP(WEEKDAY(A14,2),Tagesarbeitszeit,2,0)</f>
        <v>0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/>
      </c>
      <c r="O14" s="14" t="str">
        <f aca="false">IF(M14-B14&lt;0,B14-M14,"")</f>
        <v/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569</v>
      </c>
      <c r="B15" s="40" t="n">
        <f aca="false">VLOOKUP(WEEKDAY(A15,2),Tagesarbeitszeit,2,0)</f>
        <v>0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/>
      </c>
      <c r="O15" s="14" t="str">
        <f aca="false">IF(M15-B15&lt;0,B15-M15,"")</f>
        <v/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570</v>
      </c>
      <c r="B16" s="40" t="n">
        <f aca="false">VLOOKUP(WEEKDAY(A16,2),Tagesarbeitszeit,2,0)</f>
        <v>0.291666666666667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00</v>
      </c>
      <c r="O16" s="14" t="n">
        <f aca="false">IF(M16-B16&lt;0,B16-M16,"")</f>
        <v>0.291666666666667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571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572</v>
      </c>
      <c r="B18" s="40" t="n">
        <f aca="false">VLOOKUP(WEEKDAY(A18,2),Tagesarbeitszeit,2,0)</f>
        <v>0.3125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30</v>
      </c>
      <c r="O18" s="14" t="n">
        <f aca="false">IF(M18-B18&lt;0,B18-M18,"")</f>
        <v>0.3125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573</v>
      </c>
      <c r="B19" s="40" t="n">
        <f aca="false">VLOOKUP(WEEKDAY(A19,2),Tagesarbeitszeit,2,0)</f>
        <v>0.3125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30</v>
      </c>
      <c r="O19" s="14" t="n">
        <f aca="false">IF(M19-B19&lt;0,B19-M19,"")</f>
        <v>0.3125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574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575</v>
      </c>
      <c r="B21" s="40" t="n">
        <f aca="false">VLOOKUP(WEEKDAY(A21,2),Tagesarbeitszeit,2,0)</f>
        <v>0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/>
      </c>
      <c r="O21" s="14" t="str">
        <f aca="false">IF(M21-B21&lt;0,B21-M21,"")</f>
        <v/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576</v>
      </c>
      <c r="B22" s="40" t="n">
        <f aca="false">VLOOKUP(WEEKDAY(A22,2),Tagesarbeitszeit,2,0)</f>
        <v>0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/>
      </c>
      <c r="O22" s="14" t="str">
        <f aca="false">IF(M22-B22&lt;0,B22-M22,"")</f>
        <v/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577</v>
      </c>
      <c r="B23" s="40" t="n">
        <f aca="false">VLOOKUP(WEEKDAY(A23,2),Tagesarbeitszeit,2,0)</f>
        <v>0.291666666666667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00</v>
      </c>
      <c r="O23" s="14" t="n">
        <f aca="false">IF(M23-B23&lt;0,B23-M23,"")</f>
        <v>0.291666666666667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578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579</v>
      </c>
      <c r="B25" s="40" t="n">
        <f aca="false">VLOOKUP(WEEKDAY(A25,2),Tagesarbeitszeit,2,0)</f>
        <v>0.3125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30</v>
      </c>
      <c r="O25" s="14" t="n">
        <f aca="false">IF(M25-B25&lt;0,B25-M25,"")</f>
        <v>0.3125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580</v>
      </c>
      <c r="B26" s="40" t="n">
        <f aca="false">VLOOKUP(WEEKDAY(A26,2),Tagesarbeitszeit,2,0)</f>
        <v>0.3125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30</v>
      </c>
      <c r="O26" s="14" t="n">
        <f aca="false">IF(M26-B26&lt;0,B26-M26,"")</f>
        <v>0.3125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581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582</v>
      </c>
      <c r="B28" s="40" t="n">
        <f aca="false">VLOOKUP(WEEKDAY(A28,2),Tagesarbeitszeit,2,0)</f>
        <v>0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/>
      </c>
      <c r="O28" s="14" t="str">
        <f aca="false">IF(M28-B28&lt;0,B28-M28,"")</f>
        <v/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583</v>
      </c>
      <c r="B29" s="40" t="n">
        <f aca="false">VLOOKUP(WEEKDAY(A29,2),Tagesarbeitszeit,2,0)</f>
        <v>0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/>
      </c>
      <c r="O29" s="14" t="str">
        <f aca="false">IF(M29-B29&lt;0,B29-M29,"")</f>
        <v/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584</v>
      </c>
      <c r="B30" s="40" t="n">
        <f aca="false">VLOOKUP(WEEKDAY(A30,2),Tagesarbeitszeit,2,0)</f>
        <v>0.291666666666667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00</v>
      </c>
      <c r="O30" s="14" t="n">
        <f aca="false">IF(M30-B30&lt;0,B30-M30,"")</f>
        <v>0.291666666666667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IF(DATE(gewJahr,MONTH($A$2),DAY(A30+1))&lt;A30,"",DATE(gewJahr,MONTH($A$2),DAY(A30+1)))</f>
        <v>36585</v>
      </c>
      <c r="B31" s="40" t="n">
        <f aca="false">IF(A31="","",VLOOKUP(WEEKDAY(A31,2),Tagesarbeitszeit,2,0)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A31="","",IF(OR(F31="",F31=0),SUM(I31,J31,K31,L31),SUM(F31-G31)))</f>
        <v>0</v>
      </c>
      <c r="N31" s="45" t="str">
        <f aca="false">IF(A31="","",IF(O31="",P31,"-"&amp;TEXT(O31,"[h]:mm")))</f>
        <v>-7:30</v>
      </c>
      <c r="O31" s="14" t="n">
        <f aca="false">IF(A31="","",IF(M31-B31&lt;0,B31-M31,""))</f>
        <v>0.3125</v>
      </c>
      <c r="P31" s="14" t="str">
        <f aca="false">IF(A31="","",IF(M31-B31&gt;0,M31-B31,""))</f>
        <v/>
      </c>
    </row>
    <row r="32" customFormat="false" ht="13.5" hidden="false" customHeight="true" outlineLevel="0" collapsed="false">
      <c r="A32" s="39"/>
      <c r="B32" s="40"/>
      <c r="C32" s="40"/>
      <c r="D32" s="41"/>
      <c r="E32" s="41"/>
      <c r="F32" s="40" t="str">
        <f aca="false">IF(OR(D32="",E32=""),"",IF(D32&lt;E32,SUM(+E32,-D32,),IF(D32=E32,"24:00","24:00"-D32+E32)))</f>
        <v/>
      </c>
      <c r="G32" s="40"/>
      <c r="H32" s="42"/>
      <c r="I32" s="43"/>
      <c r="J32" s="40"/>
      <c r="K32" s="40"/>
      <c r="L32" s="42"/>
      <c r="M32" s="44"/>
      <c r="N32" s="45"/>
    </row>
    <row r="33" customFormat="false" ht="13.5" hidden="false" customHeight="true" outlineLevel="0" collapsed="false">
      <c r="A33" s="47"/>
      <c r="B33" s="40"/>
      <c r="C33" s="40"/>
      <c r="D33" s="41"/>
      <c r="E33" s="41"/>
      <c r="F33" s="40" t="str">
        <f aca="false">IF(OR(D33="",E33=""),"",IF(D33&lt;E33,SUM(+E33,-D33,),IF(D33=E33,"24:00","24:00"-D33+E33)))</f>
        <v/>
      </c>
      <c r="G33" s="40"/>
      <c r="H33" s="42"/>
      <c r="I33" s="43"/>
      <c r="J33" s="40"/>
      <c r="K33" s="40"/>
      <c r="L33" s="42"/>
      <c r="M33" s="44"/>
      <c r="N33" s="45"/>
    </row>
    <row r="34" s="26" customFormat="true" ht="13.5" hidden="false" customHeight="true" outlineLevel="0" collapsed="false">
      <c r="A34" s="48"/>
      <c r="B34" s="49" t="n">
        <f aca="false">SUM(B3:B33)</f>
        <v>6.4791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55:30</v>
      </c>
      <c r="O34" s="56" t="n">
        <f aca="false">SUM(O3:O33)</f>
        <v>6.4791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Januar!N36</f>
        <v>-155</v>
      </c>
      <c r="O35" s="15" t="n">
        <f aca="false">O34*24</f>
        <v>155.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310.5</v>
      </c>
      <c r="O36" s="15"/>
      <c r="P36" s="66" t="n">
        <f aca="true">IF(A2&lt;TODAY(),P35-O35,0)</f>
        <v>-155.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3">
      <formula>0</formula>
    </cfRule>
    <cfRule type="expression" priority="3" aboveAverage="0" equalAverage="0" bottom="0" percent="0" rank="0" text="" dxfId="4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3,1)</f>
        <v>36586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586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587</v>
      </c>
      <c r="B4" s="40" t="n">
        <f aca="false">VLOOKUP(WEEKDAY(A4,2),Tagesarbeitszeit,2,0)</f>
        <v>0.3125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30</v>
      </c>
      <c r="O4" s="14" t="n">
        <f aca="false">IF(M4-B4&lt;0,B4-M4,"")</f>
        <v>0.3125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588</v>
      </c>
      <c r="B5" s="40" t="n">
        <f aca="false">VLOOKUP(WEEKDAY(A5,2),Tagesarbeitszeit,2,0)</f>
        <v>0.3125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30</v>
      </c>
      <c r="O5" s="14" t="n">
        <f aca="false">IF(M5-B5&lt;0,B5-M5,"")</f>
        <v>0.3125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589</v>
      </c>
      <c r="B6" s="40" t="n">
        <f aca="false">VLOOKUP(WEEKDAY(A6,2),Tagesarbeitszeit,2,0)</f>
        <v>0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/>
      </c>
      <c r="O6" s="14" t="str">
        <f aca="false">IF(M6-B6&lt;0,B6-M6,"")</f>
        <v/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590</v>
      </c>
      <c r="B7" s="40" t="n">
        <f aca="false">VLOOKUP(WEEKDAY(A7,2),Tagesarbeitszeit,2,0)</f>
        <v>0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/>
      </c>
      <c r="O7" s="14" t="str">
        <f aca="false">IF(M7-B7&lt;0,B7-M7,"")</f>
        <v/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591</v>
      </c>
      <c r="B8" s="40" t="n">
        <f aca="false">VLOOKUP(WEEKDAY(A8,2),Tagesarbeitszeit,2,0)</f>
        <v>0.291666666666667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00</v>
      </c>
      <c r="O8" s="14" t="n">
        <f aca="false">IF(M8-B8&lt;0,B8-M8,"")</f>
        <v>0.291666666666667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592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593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594</v>
      </c>
      <c r="B11" s="40" t="n">
        <f aca="false">VLOOKUP(WEEKDAY(A11,2),Tagesarbeitszeit,2,0)</f>
        <v>0.3125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30</v>
      </c>
      <c r="O11" s="14" t="n">
        <f aca="false">IF(M11-B11&lt;0,B11-M11,"")</f>
        <v>0.3125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595</v>
      </c>
      <c r="B12" s="40" t="n">
        <f aca="false">VLOOKUP(WEEKDAY(A12,2),Tagesarbeitszeit,2,0)</f>
        <v>0.3125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30</v>
      </c>
      <c r="O12" s="14" t="n">
        <f aca="false">IF(M12-B12&lt;0,B12-M12,"")</f>
        <v>0.3125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596</v>
      </c>
      <c r="B13" s="40" t="n">
        <f aca="false">VLOOKUP(WEEKDAY(A13,2),Tagesarbeitszeit,2,0)</f>
        <v>0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/>
      </c>
      <c r="O13" s="14" t="str">
        <f aca="false">IF(M13-B13&lt;0,B13-M13,"")</f>
        <v/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597</v>
      </c>
      <c r="B14" s="40" t="n">
        <f aca="false">VLOOKUP(WEEKDAY(A14,2),Tagesarbeitszeit,2,0)</f>
        <v>0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/>
      </c>
      <c r="O14" s="14" t="str">
        <f aca="false">IF(M14-B14&lt;0,B14-M14,"")</f>
        <v/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598</v>
      </c>
      <c r="B15" s="40" t="n">
        <f aca="false">VLOOKUP(WEEKDAY(A15,2),Tagesarbeitszeit,2,0)</f>
        <v>0.291666666666667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00</v>
      </c>
      <c r="O15" s="14" t="n">
        <f aca="false">IF(M15-B15&lt;0,B15-M15,"")</f>
        <v>0.291666666666667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599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600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601</v>
      </c>
      <c r="B18" s="40" t="n">
        <f aca="false">VLOOKUP(WEEKDAY(A18,2),Tagesarbeitszeit,2,0)</f>
        <v>0.3125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30</v>
      </c>
      <c r="O18" s="14" t="n">
        <f aca="false">IF(M18-B18&lt;0,B18-M18,"")</f>
        <v>0.3125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602</v>
      </c>
      <c r="B19" s="40" t="n">
        <f aca="false">VLOOKUP(WEEKDAY(A19,2),Tagesarbeitszeit,2,0)</f>
        <v>0.3125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30</v>
      </c>
      <c r="O19" s="14" t="n">
        <f aca="false">IF(M19-B19&lt;0,B19-M19,"")</f>
        <v>0.3125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603</v>
      </c>
      <c r="B20" s="40" t="n">
        <f aca="false">VLOOKUP(WEEKDAY(A20,2),Tagesarbeitszeit,2,0)</f>
        <v>0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/>
      </c>
      <c r="O20" s="14" t="str">
        <f aca="false">IF(M20-B20&lt;0,B20-M20,"")</f>
        <v/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604</v>
      </c>
      <c r="B21" s="40" t="n">
        <f aca="false">VLOOKUP(WEEKDAY(A21,2),Tagesarbeitszeit,2,0)</f>
        <v>0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/>
      </c>
      <c r="O21" s="14" t="str">
        <f aca="false">IF(M21-B21&lt;0,B21-M21,"")</f>
        <v/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605</v>
      </c>
      <c r="B22" s="40" t="n">
        <f aca="false">VLOOKUP(WEEKDAY(A22,2),Tagesarbeitszeit,2,0)</f>
        <v>0.291666666666667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00</v>
      </c>
      <c r="O22" s="14" t="n">
        <f aca="false">IF(M22-B22&lt;0,B22-M22,"")</f>
        <v>0.291666666666667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606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607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608</v>
      </c>
      <c r="B25" s="40" t="n">
        <f aca="false">VLOOKUP(WEEKDAY(A25,2),Tagesarbeitszeit,2,0)</f>
        <v>0.3125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30</v>
      </c>
      <c r="O25" s="14" t="n">
        <f aca="false">IF(M25-B25&lt;0,B25-M25,"")</f>
        <v>0.3125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609</v>
      </c>
      <c r="B26" s="40" t="n">
        <f aca="false">VLOOKUP(WEEKDAY(A26,2),Tagesarbeitszeit,2,0)</f>
        <v>0.3125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30</v>
      </c>
      <c r="O26" s="14" t="n">
        <f aca="false">IF(M26-B26&lt;0,B26-M26,"")</f>
        <v>0.3125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610</v>
      </c>
      <c r="B27" s="40" t="n">
        <f aca="false">VLOOKUP(WEEKDAY(A27,2),Tagesarbeitszeit,2,0)</f>
        <v>0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/>
      </c>
      <c r="O27" s="14" t="str">
        <f aca="false">IF(M27-B27&lt;0,B27-M27,"")</f>
        <v/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611</v>
      </c>
      <c r="B28" s="40" t="n">
        <f aca="false">VLOOKUP(WEEKDAY(A28,2),Tagesarbeitszeit,2,0)</f>
        <v>0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/>
      </c>
      <c r="O28" s="14" t="str">
        <f aca="false">IF(M28-B28&lt;0,B28-M28,"")</f>
        <v/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612</v>
      </c>
      <c r="B29" s="40" t="n">
        <f aca="false">VLOOKUP(WEEKDAY(A29,2),Tagesarbeitszeit,2,0)</f>
        <v>0.291666666666667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00</v>
      </c>
      <c r="O29" s="14" t="n">
        <f aca="false">IF(M29-B29&lt;0,B29-M29,"")</f>
        <v>0.291666666666667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613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614</v>
      </c>
      <c r="B31" s="40" t="n">
        <f aca="false">VLOOKUP(WEEKDAY(A31,2),Tagesarbeitszeit,2,0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30</v>
      </c>
      <c r="O31" s="14" t="n">
        <f aca="false">IF(M31-B31&lt;0,B31-M31,"")</f>
        <v>0.3125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615</v>
      </c>
      <c r="B32" s="40" t="n">
        <f aca="false">VLOOKUP(WEEKDAY(A32,2),Tagesarbeitszeit,2,0)</f>
        <v>0.3125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>-7:30</v>
      </c>
      <c r="O32" s="14" t="n">
        <f aca="false">IF(M32-B32&lt;0,B32-M32,"")</f>
        <v>0.3125</v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616</v>
      </c>
      <c r="B33" s="40" t="n">
        <f aca="false">VLOOKUP(WEEKDAY(A33,2),Tagesarbeitszeit,2,0)</f>
        <v>0.3125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>-7:30</v>
      </c>
      <c r="O33" s="14" t="n">
        <f aca="false">IF(M33-B33&lt;0,B33-M33,"")</f>
        <v>0.3125</v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7.1041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70:30</v>
      </c>
      <c r="O34" s="56" t="n">
        <f aca="false">SUM(O3:O33)</f>
        <v>7.1041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Februar!N36</f>
        <v>-310.5</v>
      </c>
      <c r="O35" s="15" t="n">
        <f aca="false">O34*24</f>
        <v>170.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481</v>
      </c>
      <c r="O36" s="15"/>
      <c r="P36" s="66" t="n">
        <f aca="true">IF(A2&lt;TODAY(),P35-O35,0)</f>
        <v>-170.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5">
      <formula>0</formula>
    </cfRule>
    <cfRule type="expression" priority="3" aboveAverage="0" equalAverage="0" bottom="0" percent="0" rank="0" text="" dxfId="6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4,1)</f>
        <v>36617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617</v>
      </c>
      <c r="B3" s="40" t="n">
        <f aca="false">VLOOKUP(WEEKDAY(A3,2),Tagesarbeitszeit,2,0)</f>
        <v>0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/>
      </c>
      <c r="O3" s="14" t="str">
        <f aca="false">IF(M3-B3&lt;0,B3-M3,"")</f>
        <v/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618</v>
      </c>
      <c r="B4" s="40" t="n">
        <f aca="false">VLOOKUP(WEEKDAY(A4,2),Tagesarbeitszeit,2,0)</f>
        <v>0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/>
      </c>
      <c r="O4" s="14" t="str">
        <f aca="false">IF(M4-B4&lt;0,B4-M4,"")</f>
        <v/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619</v>
      </c>
      <c r="B5" s="40" t="n">
        <f aca="false">VLOOKUP(WEEKDAY(A5,2),Tagesarbeitszeit,2,0)</f>
        <v>0.291666666666667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00</v>
      </c>
      <c r="O5" s="14" t="n">
        <f aca="false">IF(M5-B5&lt;0,B5-M5,"")</f>
        <v>0.291666666666667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620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621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622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623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624</v>
      </c>
      <c r="B10" s="40" t="n">
        <f aca="false">VLOOKUP(WEEKDAY(A10,2),Tagesarbeitszeit,2,0)</f>
        <v>0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/>
      </c>
      <c r="O10" s="14" t="str">
        <f aca="false">IF(M10-B10&lt;0,B10-M10,"")</f>
        <v/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625</v>
      </c>
      <c r="B11" s="40" t="n">
        <f aca="false">VLOOKUP(WEEKDAY(A11,2),Tagesarbeitszeit,2,0)</f>
        <v>0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/>
      </c>
      <c r="O11" s="14" t="str">
        <f aca="false">IF(M11-B11&lt;0,B11-M11,"")</f>
        <v/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626</v>
      </c>
      <c r="B12" s="40" t="n">
        <f aca="false">VLOOKUP(WEEKDAY(A12,2),Tagesarbeitszeit,2,0)</f>
        <v>0.291666666666667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00</v>
      </c>
      <c r="O12" s="14" t="n">
        <f aca="false">IF(M12-B12&lt;0,B12-M12,"")</f>
        <v>0.291666666666667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627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628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629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630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631</v>
      </c>
      <c r="B17" s="40" t="n">
        <f aca="false">VLOOKUP(WEEKDAY(A17,2),Tagesarbeitszeit,2,0)</f>
        <v>0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/>
      </c>
      <c r="O17" s="14" t="str">
        <f aca="false">IF(M17-B17&lt;0,B17-M17,"")</f>
        <v/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632</v>
      </c>
      <c r="B18" s="40" t="n">
        <f aca="false">VLOOKUP(WEEKDAY(A18,2),Tagesarbeitszeit,2,0)</f>
        <v>0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/>
      </c>
      <c r="O18" s="14" t="str">
        <f aca="false">IF(M18-B18&lt;0,B18-M18,"")</f>
        <v/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633</v>
      </c>
      <c r="B19" s="40" t="n">
        <f aca="false">VLOOKUP(WEEKDAY(A19,2),Tagesarbeitszeit,2,0)</f>
        <v>0.291666666666667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00</v>
      </c>
      <c r="O19" s="14" t="n">
        <f aca="false">IF(M19-B19&lt;0,B19-M19,"")</f>
        <v>0.291666666666667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634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635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636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637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638</v>
      </c>
      <c r="B24" s="40" t="n">
        <f aca="false">VLOOKUP(WEEKDAY(A24,2),Tagesarbeitszeit,2,0)</f>
        <v>0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/>
      </c>
      <c r="O24" s="14" t="str">
        <f aca="false">IF(M24-B24&lt;0,B24-M24,"")</f>
        <v/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639</v>
      </c>
      <c r="B25" s="40" t="n">
        <f aca="false">VLOOKUP(WEEKDAY(A25,2),Tagesarbeitszeit,2,0)</f>
        <v>0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/>
      </c>
      <c r="O25" s="14" t="str">
        <f aca="false">IF(M25-B25&lt;0,B25-M25,"")</f>
        <v/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640</v>
      </c>
      <c r="B26" s="40" t="n">
        <f aca="false">VLOOKUP(WEEKDAY(A26,2),Tagesarbeitszeit,2,0)</f>
        <v>0.291666666666667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00</v>
      </c>
      <c r="O26" s="14" t="n">
        <f aca="false">IF(M26-B26&lt;0,B26-M26,"")</f>
        <v>0.291666666666667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641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642</v>
      </c>
      <c r="B28" s="40" t="n">
        <f aca="false">VLOOKUP(WEEKDAY(A28,2),Tagesarbeitszeit,2,0)</f>
        <v>0.3125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30</v>
      </c>
      <c r="O28" s="14" t="n">
        <f aca="false">IF(M28-B28&lt;0,B28-M28,"")</f>
        <v>0.3125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643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644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645</v>
      </c>
      <c r="B31" s="40" t="n">
        <f aca="false">VLOOKUP(WEEKDAY(A31,2),Tagesarbeitszeit,2,0)</f>
        <v>0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/>
      </c>
      <c r="O31" s="14" t="str">
        <f aca="false">IF(M31-B31&lt;0,B31-M31,"")</f>
        <v/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646</v>
      </c>
      <c r="B32" s="40" t="n">
        <f aca="false">VLOOKUP(WEEKDAY(A32,2),Tagesarbeitszeit,2,0)</f>
        <v>0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/>
      </c>
      <c r="O32" s="14" t="str">
        <f aca="false">IF(M32-B32&lt;0,B32-M32,"")</f>
        <v/>
      </c>
      <c r="P32" s="14" t="str">
        <f aca="false">IF(M32-B32&gt;0,M32-B32,"")</f>
        <v/>
      </c>
    </row>
    <row r="33" customFormat="false" ht="13.5" hidden="false" customHeight="true" outlineLevel="0" collapsed="false">
      <c r="A33" s="47"/>
      <c r="B33" s="40"/>
      <c r="C33" s="40"/>
      <c r="D33" s="41"/>
      <c r="E33" s="41"/>
      <c r="F33" s="40" t="str">
        <f aca="false">IF(OR(D33="",E33=""),"",IF(D33&lt;E33,SUM(+E33,-D33,),IF(D33=E33,"24:00","24:00"-D33+E33)))</f>
        <v/>
      </c>
      <c r="G33" s="40"/>
      <c r="H33" s="42"/>
      <c r="I33" s="43"/>
      <c r="J33" s="40"/>
      <c r="K33" s="40"/>
      <c r="L33" s="42"/>
      <c r="M33" s="44"/>
      <c r="N33" s="45"/>
    </row>
    <row r="34" s="26" customFormat="true" ht="13.5" hidden="false" customHeight="true" outlineLevel="0" collapsed="false">
      <c r="A34" s="48"/>
      <c r="B34" s="49" t="n">
        <f aca="false">SUM(B3:B33)</f>
        <v>6.1666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48:00</v>
      </c>
      <c r="O34" s="56" t="n">
        <f aca="false">SUM(O3:O33)</f>
        <v>6.1666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März!N36</f>
        <v>-481</v>
      </c>
      <c r="O35" s="15" t="n">
        <f aca="false">O34*24</f>
        <v>148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629</v>
      </c>
      <c r="O36" s="15"/>
      <c r="P36" s="66" t="n">
        <f aca="true">IF(A2&lt;TODAY(),P35-O35,0)</f>
        <v>-148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7">
      <formula>0</formula>
    </cfRule>
    <cfRule type="expression" priority="3" aboveAverage="0" equalAverage="0" bottom="0" percent="0" rank="0" text="" dxfId="8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5,1)</f>
        <v>36647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647</v>
      </c>
      <c r="B3" s="40" t="n">
        <f aca="false">VLOOKUP(WEEKDAY(A3,2),Tagesarbeitszeit,2,0)</f>
        <v>0.291666666666667</v>
      </c>
      <c r="C3" s="40" t="str">
        <f aca="false">IF(ISNA(VLOOKUP(A3,Feiertage,1,FALSE())),"","F")</f>
        <v>F</v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n">
        <f aca="false">IF(C3="F",B3,"")</f>
        <v>0.291666666666667</v>
      </c>
      <c r="M3" s="44" t="n">
        <f aca="false">IF(OR(F3="",F3=0),SUM(I3,J3,K3,L3),SUM(F3-G3))</f>
        <v>0.291666666666667</v>
      </c>
      <c r="N3" s="45" t="str">
        <f aca="false">IF(O3="",P3,"-"&amp;TEXT(O3,"[h]:mm"))</f>
        <v/>
      </c>
      <c r="O3" s="14" t="str">
        <f aca="false">IF(M3-B3&lt;0,B3-M3,"")</f>
        <v/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648</v>
      </c>
      <c r="B4" s="40" t="n">
        <f aca="false">VLOOKUP(WEEKDAY(A4,2),Tagesarbeitszeit,2,0)</f>
        <v>0.3125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30</v>
      </c>
      <c r="O4" s="14" t="n">
        <f aca="false">IF(M4-B4&lt;0,B4-M4,"")</f>
        <v>0.3125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649</v>
      </c>
      <c r="B5" s="40" t="n">
        <f aca="false">VLOOKUP(WEEKDAY(A5,2),Tagesarbeitszeit,2,0)</f>
        <v>0.3125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30</v>
      </c>
      <c r="O5" s="14" t="n">
        <f aca="false">IF(M5-B5&lt;0,B5-M5,"")</f>
        <v>0.3125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650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651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652</v>
      </c>
      <c r="B8" s="40" t="n">
        <f aca="false">VLOOKUP(WEEKDAY(A8,2),Tagesarbeitszeit,2,0)</f>
        <v>0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/>
      </c>
      <c r="O8" s="14" t="str">
        <f aca="false">IF(M8-B8&lt;0,B8-M8,"")</f>
        <v/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653</v>
      </c>
      <c r="B9" s="40" t="n">
        <f aca="false">VLOOKUP(WEEKDAY(A9,2),Tagesarbeitszeit,2,0)</f>
        <v>0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/>
      </c>
      <c r="O9" s="14" t="str">
        <f aca="false">IF(M9-B9&lt;0,B9-M9,"")</f>
        <v/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654</v>
      </c>
      <c r="B10" s="40" t="n">
        <f aca="false">VLOOKUP(WEEKDAY(A10,2),Tagesarbeitszeit,2,0)</f>
        <v>0.291666666666667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00</v>
      </c>
      <c r="O10" s="14" t="n">
        <f aca="false">IF(M10-B10&lt;0,B10-M10,"")</f>
        <v>0.291666666666667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655</v>
      </c>
      <c r="B11" s="40" t="n">
        <f aca="false">VLOOKUP(WEEKDAY(A11,2),Tagesarbeitszeit,2,0)</f>
        <v>0.3125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30</v>
      </c>
      <c r="O11" s="14" t="n">
        <f aca="false">IF(M11-B11&lt;0,B11-M11,"")</f>
        <v>0.3125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656</v>
      </c>
      <c r="B12" s="40" t="n">
        <f aca="false">VLOOKUP(WEEKDAY(A12,2),Tagesarbeitszeit,2,0)</f>
        <v>0.3125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30</v>
      </c>
      <c r="O12" s="14" t="n">
        <f aca="false">IF(M12-B12&lt;0,B12-M12,"")</f>
        <v>0.3125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657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658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659</v>
      </c>
      <c r="B15" s="40" t="n">
        <f aca="false">VLOOKUP(WEEKDAY(A15,2),Tagesarbeitszeit,2,0)</f>
        <v>0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/>
      </c>
      <c r="O15" s="14" t="str">
        <f aca="false">IF(M15-B15&lt;0,B15-M15,"")</f>
        <v/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660</v>
      </c>
      <c r="B16" s="40" t="n">
        <f aca="false">VLOOKUP(WEEKDAY(A16,2),Tagesarbeitszeit,2,0)</f>
        <v>0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/>
      </c>
      <c r="O16" s="14" t="str">
        <f aca="false">IF(M16-B16&lt;0,B16-M16,"")</f>
        <v/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661</v>
      </c>
      <c r="B17" s="40" t="n">
        <f aca="false">VLOOKUP(WEEKDAY(A17,2),Tagesarbeitszeit,2,0)</f>
        <v>0.291666666666667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00</v>
      </c>
      <c r="O17" s="14" t="n">
        <f aca="false">IF(M17-B17&lt;0,B17-M17,"")</f>
        <v>0.291666666666667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662</v>
      </c>
      <c r="B18" s="40" t="n">
        <f aca="false">VLOOKUP(WEEKDAY(A18,2),Tagesarbeitszeit,2,0)</f>
        <v>0.3125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30</v>
      </c>
      <c r="O18" s="14" t="n">
        <f aca="false">IF(M18-B18&lt;0,B18-M18,"")</f>
        <v>0.3125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663</v>
      </c>
      <c r="B19" s="40" t="n">
        <f aca="false">VLOOKUP(WEEKDAY(A19,2),Tagesarbeitszeit,2,0)</f>
        <v>0.3125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30</v>
      </c>
      <c r="O19" s="14" t="n">
        <f aca="false">IF(M19-B19&lt;0,B19-M19,"")</f>
        <v>0.3125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664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665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666</v>
      </c>
      <c r="B22" s="40" t="n">
        <f aca="false">VLOOKUP(WEEKDAY(A22,2),Tagesarbeitszeit,2,0)</f>
        <v>0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/>
      </c>
      <c r="O22" s="14" t="str">
        <f aca="false">IF(M22-B22&lt;0,B22-M22,"")</f>
        <v/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667</v>
      </c>
      <c r="B23" s="40" t="n">
        <f aca="false">VLOOKUP(WEEKDAY(A23,2),Tagesarbeitszeit,2,0)</f>
        <v>0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/>
      </c>
      <c r="O23" s="14" t="str">
        <f aca="false">IF(M23-B23&lt;0,B23-M23,"")</f>
        <v/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668</v>
      </c>
      <c r="B24" s="40" t="n">
        <f aca="false">VLOOKUP(WEEKDAY(A24,2),Tagesarbeitszeit,2,0)</f>
        <v>0.291666666666667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00</v>
      </c>
      <c r="O24" s="14" t="n">
        <f aca="false">IF(M24-B24&lt;0,B24-M24,"")</f>
        <v>0.291666666666667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669</v>
      </c>
      <c r="B25" s="40" t="n">
        <f aca="false">VLOOKUP(WEEKDAY(A25,2),Tagesarbeitszeit,2,0)</f>
        <v>0.3125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30</v>
      </c>
      <c r="O25" s="14" t="n">
        <f aca="false">IF(M25-B25&lt;0,B25-M25,"")</f>
        <v>0.3125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670</v>
      </c>
      <c r="B26" s="40" t="n">
        <f aca="false">VLOOKUP(WEEKDAY(A26,2),Tagesarbeitszeit,2,0)</f>
        <v>0.3125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30</v>
      </c>
      <c r="O26" s="14" t="n">
        <f aca="false">IF(M26-B26&lt;0,B26-M26,"")</f>
        <v>0.3125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671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672</v>
      </c>
      <c r="B28" s="40" t="n">
        <f aca="false">VLOOKUP(WEEKDAY(A28,2),Tagesarbeitszeit,2,0)</f>
        <v>0.3125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30</v>
      </c>
      <c r="O28" s="14" t="n">
        <f aca="false">IF(M28-B28&lt;0,B28-M28,"")</f>
        <v>0.3125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673</v>
      </c>
      <c r="B29" s="40" t="n">
        <f aca="false">VLOOKUP(WEEKDAY(A29,2),Tagesarbeitszeit,2,0)</f>
        <v>0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/>
      </c>
      <c r="O29" s="14" t="str">
        <f aca="false">IF(M29-B29&lt;0,B29-M29,"")</f>
        <v/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674</v>
      </c>
      <c r="B30" s="40" t="n">
        <f aca="false">VLOOKUP(WEEKDAY(A30,2),Tagesarbeitszeit,2,0)</f>
        <v>0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/>
      </c>
      <c r="O30" s="14" t="str">
        <f aca="false">IF(M30-B30&lt;0,B30-M30,"")</f>
        <v/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675</v>
      </c>
      <c r="B31" s="40" t="n">
        <f aca="false">VLOOKUP(WEEKDAY(A31,2),Tagesarbeitszeit,2,0)</f>
        <v>0.291666666666667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00</v>
      </c>
      <c r="O31" s="14" t="n">
        <f aca="false">IF(M31-B31&lt;0,B31-M31,"")</f>
        <v>0.291666666666667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676</v>
      </c>
      <c r="B32" s="40" t="n">
        <f aca="false">VLOOKUP(WEEKDAY(A32,2),Tagesarbeitszeit,2,0)</f>
        <v>0.3125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>-7:30</v>
      </c>
      <c r="O32" s="14" t="n">
        <f aca="false">IF(M32-B32&lt;0,B32-M32,"")</f>
        <v>0.3125</v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677</v>
      </c>
      <c r="B33" s="40" t="n">
        <f aca="false">VLOOKUP(WEEKDAY(A33,2),Tagesarbeitszeit,2,0)</f>
        <v>0.3125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>-7:30</v>
      </c>
      <c r="O33" s="14" t="n">
        <f aca="false">IF(M33-B33&lt;0,B33-M33,"")</f>
        <v>0.3125</v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7.08333333333333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.291666666666667</v>
      </c>
      <c r="N34" s="55" t="str">
        <f aca="true">IF(A2&lt;TODAY(),IF((P34-O34)&gt;=0,P34-O34,"-"&amp;TEXT(O34,"[h]:mm")),"")</f>
        <v>-163:00</v>
      </c>
      <c r="O34" s="56" t="n">
        <f aca="false">SUM(O3:O33)</f>
        <v>6.7916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April!N36</f>
        <v>-629</v>
      </c>
      <c r="O35" s="15" t="n">
        <f aca="false">O34*24</f>
        <v>163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792</v>
      </c>
      <c r="O36" s="15"/>
      <c r="P36" s="66" t="n">
        <f aca="true">IF(A2&lt;TODAY(),P35-O35,0)</f>
        <v>-163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9">
      <formula>0</formula>
    </cfRule>
    <cfRule type="expression" priority="3" aboveAverage="0" equalAverage="0" bottom="0" percent="0" rank="0" text="" dxfId="10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6,1)</f>
        <v>36678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678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679</v>
      </c>
      <c r="B4" s="40" t="n">
        <f aca="false">VLOOKUP(WEEKDAY(A4,2),Tagesarbeitszeit,2,0)</f>
        <v>0.3125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30</v>
      </c>
      <c r="O4" s="14" t="n">
        <f aca="false">IF(M4-B4&lt;0,B4-M4,"")</f>
        <v>0.3125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680</v>
      </c>
      <c r="B5" s="40" t="n">
        <f aca="false">VLOOKUP(WEEKDAY(A5,2),Tagesarbeitszeit,2,0)</f>
        <v>0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/>
      </c>
      <c r="O5" s="14" t="str">
        <f aca="false">IF(M5-B5&lt;0,B5-M5,"")</f>
        <v/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681</v>
      </c>
      <c r="B6" s="40" t="n">
        <f aca="false">VLOOKUP(WEEKDAY(A6,2),Tagesarbeitszeit,2,0)</f>
        <v>0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/>
      </c>
      <c r="O6" s="14" t="str">
        <f aca="false">IF(M6-B6&lt;0,B6-M6,"")</f>
        <v/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682</v>
      </c>
      <c r="B7" s="40" t="n">
        <f aca="false">VLOOKUP(WEEKDAY(A7,2),Tagesarbeitszeit,2,0)</f>
        <v>0.291666666666667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00</v>
      </c>
      <c r="O7" s="14" t="n">
        <f aca="false">IF(M7-B7&lt;0,B7-M7,"")</f>
        <v>0.291666666666667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683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684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685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686</v>
      </c>
      <c r="B11" s="40" t="n">
        <f aca="false">VLOOKUP(WEEKDAY(A11,2),Tagesarbeitszeit,2,0)</f>
        <v>0.3125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30</v>
      </c>
      <c r="O11" s="14" t="n">
        <f aca="false">IF(M11-B11&lt;0,B11-M11,"")</f>
        <v>0.3125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687</v>
      </c>
      <c r="B12" s="40" t="n">
        <f aca="false">VLOOKUP(WEEKDAY(A12,2),Tagesarbeitszeit,2,0)</f>
        <v>0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/>
      </c>
      <c r="O12" s="14" t="str">
        <f aca="false">IF(M12-B12&lt;0,B12-M12,"")</f>
        <v/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688</v>
      </c>
      <c r="B13" s="40" t="n">
        <f aca="false">VLOOKUP(WEEKDAY(A13,2),Tagesarbeitszeit,2,0)</f>
        <v>0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/>
      </c>
      <c r="O13" s="14" t="str">
        <f aca="false">IF(M13-B13&lt;0,B13-M13,"")</f>
        <v/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689</v>
      </c>
      <c r="B14" s="40" t="n">
        <f aca="false">VLOOKUP(WEEKDAY(A14,2),Tagesarbeitszeit,2,0)</f>
        <v>0.291666666666667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00</v>
      </c>
      <c r="O14" s="14" t="n">
        <f aca="false">IF(M14-B14&lt;0,B14-M14,"")</f>
        <v>0.291666666666667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690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691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692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693</v>
      </c>
      <c r="B18" s="40" t="n">
        <f aca="false">VLOOKUP(WEEKDAY(A18,2),Tagesarbeitszeit,2,0)</f>
        <v>0.3125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30</v>
      </c>
      <c r="O18" s="14" t="n">
        <f aca="false">IF(M18-B18&lt;0,B18-M18,"")</f>
        <v>0.3125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694</v>
      </c>
      <c r="B19" s="40" t="n">
        <f aca="false">VLOOKUP(WEEKDAY(A19,2),Tagesarbeitszeit,2,0)</f>
        <v>0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/>
      </c>
      <c r="O19" s="14" t="str">
        <f aca="false">IF(M19-B19&lt;0,B19-M19,"")</f>
        <v/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695</v>
      </c>
      <c r="B20" s="40" t="n">
        <f aca="false">VLOOKUP(WEEKDAY(A20,2),Tagesarbeitszeit,2,0)</f>
        <v>0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/>
      </c>
      <c r="O20" s="14" t="str">
        <f aca="false">IF(M20-B20&lt;0,B20-M20,"")</f>
        <v/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696</v>
      </c>
      <c r="B21" s="40" t="n">
        <f aca="false">VLOOKUP(WEEKDAY(A21,2),Tagesarbeitszeit,2,0)</f>
        <v>0.291666666666667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00</v>
      </c>
      <c r="O21" s="14" t="n">
        <f aca="false">IF(M21-B21&lt;0,B21-M21,"")</f>
        <v>0.291666666666667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697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698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699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700</v>
      </c>
      <c r="B25" s="40" t="n">
        <f aca="false">VLOOKUP(WEEKDAY(A25,2),Tagesarbeitszeit,2,0)</f>
        <v>0.3125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30</v>
      </c>
      <c r="O25" s="14" t="n">
        <f aca="false">IF(M25-B25&lt;0,B25-M25,"")</f>
        <v>0.3125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701</v>
      </c>
      <c r="B26" s="40" t="n">
        <f aca="false">VLOOKUP(WEEKDAY(A26,2),Tagesarbeitszeit,2,0)</f>
        <v>0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/>
      </c>
      <c r="O26" s="14" t="str">
        <f aca="false">IF(M26-B26&lt;0,B26-M26,"")</f>
        <v/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702</v>
      </c>
      <c r="B27" s="40" t="n">
        <f aca="false">VLOOKUP(WEEKDAY(A27,2),Tagesarbeitszeit,2,0)</f>
        <v>0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/>
      </c>
      <c r="O27" s="14" t="str">
        <f aca="false">IF(M27-B27&lt;0,B27-M27,"")</f>
        <v/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703</v>
      </c>
      <c r="B28" s="40" t="n">
        <f aca="false">VLOOKUP(WEEKDAY(A28,2),Tagesarbeitszeit,2,0)</f>
        <v>0.291666666666667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00</v>
      </c>
      <c r="O28" s="14" t="n">
        <f aca="false">IF(M28-B28&lt;0,B28-M28,"")</f>
        <v>0.291666666666667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704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705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706</v>
      </c>
      <c r="B31" s="40" t="n">
        <f aca="false">VLOOKUP(WEEKDAY(A31,2),Tagesarbeitszeit,2,0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30</v>
      </c>
      <c r="O31" s="14" t="n">
        <f aca="false">IF(M31-B31&lt;0,B31-M31,"")</f>
        <v>0.3125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707</v>
      </c>
      <c r="B32" s="40" t="n">
        <f aca="false">VLOOKUP(WEEKDAY(A32,2),Tagesarbeitszeit,2,0)</f>
        <v>0.3125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>-7:30</v>
      </c>
      <c r="O32" s="14" t="n">
        <f aca="false">IF(M32-B32&lt;0,B32-M32,"")</f>
        <v>0.3125</v>
      </c>
      <c r="P32" s="14" t="str">
        <f aca="false">IF(M32-B32&gt;0,M32-B32,"")</f>
        <v/>
      </c>
    </row>
    <row r="33" customFormat="false" ht="13.5" hidden="false" customHeight="true" outlineLevel="0" collapsed="false">
      <c r="A33" s="47"/>
      <c r="B33" s="40"/>
      <c r="C33" s="40"/>
      <c r="D33" s="41"/>
      <c r="E33" s="41"/>
      <c r="F33" s="40" t="str">
        <f aca="false">IF(OR(D33="",E33=""),"",IF(D33&lt;E33,SUM(+E33,-D33,),IF(D33=E33,"24:00","24:00"-D33+E33)))</f>
        <v/>
      </c>
      <c r="G33" s="40"/>
      <c r="H33" s="42"/>
      <c r="I33" s="43"/>
      <c r="J33" s="40"/>
      <c r="K33" s="40"/>
      <c r="L33" s="42"/>
      <c r="M33" s="44"/>
      <c r="N33" s="45"/>
    </row>
    <row r="34" s="26" customFormat="true" ht="13.5" hidden="false" customHeight="true" outlineLevel="0" collapsed="false">
      <c r="A34" s="48"/>
      <c r="B34" s="49" t="n">
        <f aca="false">SUM(B3:B33)</f>
        <v>6.7916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63:00</v>
      </c>
      <c r="O34" s="56" t="n">
        <f aca="false">SUM(O3:O33)</f>
        <v>6.7916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Mai!N36</f>
        <v>-792</v>
      </c>
      <c r="O35" s="15" t="n">
        <f aca="false">O34*24</f>
        <v>163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955</v>
      </c>
      <c r="O36" s="15"/>
      <c r="P36" s="66" t="n">
        <f aca="true">IF(A2&lt;TODAY(),P35-O35,0)</f>
        <v>-163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4">
    <cfRule type="cellIs" priority="2" operator="lessThan" aboveAverage="0" equalAverage="0" bottom="0" percent="0" rank="0" text="" dxfId="11">
      <formula>0</formula>
    </cfRule>
    <cfRule type="expression" priority="3" aboveAverage="0" equalAverage="0" bottom="0" percent="0" rank="0" text="" dxfId="12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7,1)</f>
        <v>36708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708</v>
      </c>
      <c r="B3" s="40" t="n">
        <f aca="false">VLOOKUP(WEEKDAY(A3,2),Tagesarbeitszeit,2,0)</f>
        <v>0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/>
      </c>
      <c r="O3" s="14" t="str">
        <f aca="false">IF(M3-B3&lt;0,B3-M3,"")</f>
        <v/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709</v>
      </c>
      <c r="B4" s="40" t="n">
        <f aca="false">VLOOKUP(WEEKDAY(A4,2),Tagesarbeitszeit,2,0)</f>
        <v>0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/>
      </c>
      <c r="O4" s="14" t="str">
        <f aca="false">IF(M4-B4&lt;0,B4-M4,"")</f>
        <v/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710</v>
      </c>
      <c r="B5" s="40" t="n">
        <f aca="false">VLOOKUP(WEEKDAY(A5,2),Tagesarbeitszeit,2,0)</f>
        <v>0.291666666666667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00</v>
      </c>
      <c r="O5" s="14" t="n">
        <f aca="false">IF(M5-B5&lt;0,B5-M5,"")</f>
        <v>0.291666666666667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711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712</v>
      </c>
      <c r="B7" s="40" t="n">
        <f aca="false">VLOOKUP(WEEKDAY(A7,2),Tagesarbeitszeit,2,0)</f>
        <v>0.3125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>-7:30</v>
      </c>
      <c r="O7" s="14" t="n">
        <f aca="false">IF(M7-B7&lt;0,B7-M7,"")</f>
        <v>0.3125</v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713</v>
      </c>
      <c r="B8" s="40" t="n">
        <f aca="false">VLOOKUP(WEEKDAY(A8,2),Tagesarbeitszeit,2,0)</f>
        <v>0.3125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>-7:30</v>
      </c>
      <c r="O8" s="14" t="n">
        <f aca="false">IF(M8-B8&lt;0,B8-M8,"")</f>
        <v>0.3125</v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714</v>
      </c>
      <c r="B9" s="40" t="n">
        <f aca="false">VLOOKUP(WEEKDAY(A9,2),Tagesarbeitszeit,2,0)</f>
        <v>0.3125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30</v>
      </c>
      <c r="O9" s="14" t="n">
        <f aca="false">IF(M9-B9&lt;0,B9-M9,"")</f>
        <v>0.3125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715</v>
      </c>
      <c r="B10" s="40" t="n">
        <f aca="false">VLOOKUP(WEEKDAY(A10,2),Tagesarbeitszeit,2,0)</f>
        <v>0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/>
      </c>
      <c r="O10" s="14" t="str">
        <f aca="false">IF(M10-B10&lt;0,B10-M10,"")</f>
        <v/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716</v>
      </c>
      <c r="B11" s="40" t="n">
        <f aca="false">VLOOKUP(WEEKDAY(A11,2),Tagesarbeitszeit,2,0)</f>
        <v>0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/>
      </c>
      <c r="O11" s="14" t="str">
        <f aca="false">IF(M11-B11&lt;0,B11-M11,"")</f>
        <v/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717</v>
      </c>
      <c r="B12" s="40" t="n">
        <f aca="false">VLOOKUP(WEEKDAY(A12,2),Tagesarbeitszeit,2,0)</f>
        <v>0.291666666666667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00</v>
      </c>
      <c r="O12" s="14" t="n">
        <f aca="false">IF(M12-B12&lt;0,B12-M12,"")</f>
        <v>0.291666666666667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718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719</v>
      </c>
      <c r="B14" s="40" t="n">
        <f aca="false">VLOOKUP(WEEKDAY(A14,2),Tagesarbeitszeit,2,0)</f>
        <v>0.3125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>-7:30</v>
      </c>
      <c r="O14" s="14" t="n">
        <f aca="false">IF(M14-B14&lt;0,B14-M14,"")</f>
        <v>0.3125</v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720</v>
      </c>
      <c r="B15" s="40" t="n">
        <f aca="false">VLOOKUP(WEEKDAY(A15,2),Tagesarbeitszeit,2,0)</f>
        <v>0.3125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>-7:30</v>
      </c>
      <c r="O15" s="14" t="n">
        <f aca="false">IF(M15-B15&lt;0,B15-M15,"")</f>
        <v>0.3125</v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721</v>
      </c>
      <c r="B16" s="40" t="n">
        <f aca="false">VLOOKUP(WEEKDAY(A16,2),Tagesarbeitszeit,2,0)</f>
        <v>0.3125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30</v>
      </c>
      <c r="O16" s="14" t="n">
        <f aca="false">IF(M16-B16&lt;0,B16-M16,"")</f>
        <v>0.3125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722</v>
      </c>
      <c r="B17" s="40" t="n">
        <f aca="false">VLOOKUP(WEEKDAY(A17,2),Tagesarbeitszeit,2,0)</f>
        <v>0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/>
      </c>
      <c r="O17" s="14" t="str">
        <f aca="false">IF(M17-B17&lt;0,B17-M17,"")</f>
        <v/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723</v>
      </c>
      <c r="B18" s="40" t="n">
        <f aca="false">VLOOKUP(WEEKDAY(A18,2),Tagesarbeitszeit,2,0)</f>
        <v>0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/>
      </c>
      <c r="O18" s="14" t="str">
        <f aca="false">IF(M18-B18&lt;0,B18-M18,"")</f>
        <v/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724</v>
      </c>
      <c r="B19" s="40" t="n">
        <f aca="false">VLOOKUP(WEEKDAY(A19,2),Tagesarbeitszeit,2,0)</f>
        <v>0.291666666666667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00</v>
      </c>
      <c r="O19" s="14" t="n">
        <f aca="false">IF(M19-B19&lt;0,B19-M19,"")</f>
        <v>0.291666666666667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725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726</v>
      </c>
      <c r="B21" s="40" t="n">
        <f aca="false">VLOOKUP(WEEKDAY(A21,2),Tagesarbeitszeit,2,0)</f>
        <v>0.3125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>-7:30</v>
      </c>
      <c r="O21" s="14" t="n">
        <f aca="false">IF(M21-B21&lt;0,B21-M21,"")</f>
        <v>0.3125</v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727</v>
      </c>
      <c r="B22" s="40" t="n">
        <f aca="false">VLOOKUP(WEEKDAY(A22,2),Tagesarbeitszeit,2,0)</f>
        <v>0.3125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>-7:30</v>
      </c>
      <c r="O22" s="14" t="n">
        <f aca="false">IF(M22-B22&lt;0,B22-M22,"")</f>
        <v>0.3125</v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728</v>
      </c>
      <c r="B23" s="40" t="n">
        <f aca="false">VLOOKUP(WEEKDAY(A23,2),Tagesarbeitszeit,2,0)</f>
        <v>0.3125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30</v>
      </c>
      <c r="O23" s="14" t="n">
        <f aca="false">IF(M23-B23&lt;0,B23-M23,"")</f>
        <v>0.3125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729</v>
      </c>
      <c r="B24" s="40" t="n">
        <f aca="false">VLOOKUP(WEEKDAY(A24,2),Tagesarbeitszeit,2,0)</f>
        <v>0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/>
      </c>
      <c r="O24" s="14" t="str">
        <f aca="false">IF(M24-B24&lt;0,B24-M24,"")</f>
        <v/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730</v>
      </c>
      <c r="B25" s="40" t="n">
        <f aca="false">VLOOKUP(WEEKDAY(A25,2),Tagesarbeitszeit,2,0)</f>
        <v>0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/>
      </c>
      <c r="O25" s="14" t="str">
        <f aca="false">IF(M25-B25&lt;0,B25-M25,"")</f>
        <v/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731</v>
      </c>
      <c r="B26" s="40" t="n">
        <f aca="false">VLOOKUP(WEEKDAY(A26,2),Tagesarbeitszeit,2,0)</f>
        <v>0.291666666666667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00</v>
      </c>
      <c r="O26" s="14" t="n">
        <f aca="false">IF(M26-B26&lt;0,B26-M26,"")</f>
        <v>0.291666666666667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732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733</v>
      </c>
      <c r="B28" s="40" t="n">
        <f aca="false">VLOOKUP(WEEKDAY(A28,2),Tagesarbeitszeit,2,0)</f>
        <v>0.3125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>-7:30</v>
      </c>
      <c r="O28" s="14" t="n">
        <f aca="false">IF(M28-B28&lt;0,B28-M28,"")</f>
        <v>0.3125</v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734</v>
      </c>
      <c r="B29" s="40" t="n">
        <f aca="false">VLOOKUP(WEEKDAY(A29,2),Tagesarbeitszeit,2,0)</f>
        <v>0.3125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>-7:30</v>
      </c>
      <c r="O29" s="14" t="n">
        <f aca="false">IF(M29-B29&lt;0,B29-M29,"")</f>
        <v>0.3125</v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735</v>
      </c>
      <c r="B30" s="40" t="n">
        <f aca="false">VLOOKUP(WEEKDAY(A30,2),Tagesarbeitszeit,2,0)</f>
        <v>0.3125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30</v>
      </c>
      <c r="O30" s="14" t="n">
        <f aca="false">IF(M30-B30&lt;0,B30-M30,"")</f>
        <v>0.3125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736</v>
      </c>
      <c r="B31" s="40" t="n">
        <f aca="false">VLOOKUP(WEEKDAY(A31,2),Tagesarbeitszeit,2,0)</f>
        <v>0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/>
      </c>
      <c r="O31" s="14" t="str">
        <f aca="false">IF(M31-B31&lt;0,B31-M31,"")</f>
        <v/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737</v>
      </c>
      <c r="B32" s="40" t="n">
        <f aca="false">VLOOKUP(WEEKDAY(A32,2),Tagesarbeitszeit,2,0)</f>
        <v>0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/>
      </c>
      <c r="O32" s="14" t="str">
        <f aca="false">IF(M32-B32&lt;0,B32-M32,"")</f>
        <v/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738</v>
      </c>
      <c r="B33" s="40" t="n">
        <f aca="false">VLOOKUP(WEEKDAY(A33,2),Tagesarbeitszeit,2,0)</f>
        <v>0.291666666666667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>-7:00</v>
      </c>
      <c r="O33" s="14" t="n">
        <f aca="false">IF(M33-B33&lt;0,B33-M33,"")</f>
        <v>0.291666666666667</v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6.45833333333333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55:00</v>
      </c>
      <c r="O34" s="56" t="n">
        <f aca="false">SUM(O3:O33)</f>
        <v>6.45833333333333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Juni!N36</f>
        <v>-955</v>
      </c>
      <c r="O35" s="15" t="n">
        <f aca="false">O34*24</f>
        <v>15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110</v>
      </c>
      <c r="O36" s="15"/>
      <c r="P36" s="66" t="n">
        <f aca="true">IF(A2&lt;TODAY(),P35-O35,0)</f>
        <v>-15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3">
      <formula>0</formula>
    </cfRule>
    <cfRule type="expression" priority="3" aboveAverage="0" equalAverage="0" bottom="0" percent="0" rank="0" text="" dxfId="14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4.85"/>
    <col collapsed="false" customWidth="false" hidden="false" outlineLevel="0" max="2" min="2" style="13" width="11.42"/>
    <col collapsed="false" customWidth="true" hidden="false" outlineLevel="0" max="3" min="3" style="13" width="4.56"/>
    <col collapsed="false" customWidth="true" hidden="false" outlineLevel="0" max="5" min="4" style="14" width="7.7"/>
    <col collapsed="false" customWidth="true" hidden="false" outlineLevel="0" max="6" min="6" style="13" width="7.7"/>
    <col collapsed="false" customWidth="true" hidden="false" outlineLevel="0" max="8" min="7" style="15" width="7.7"/>
    <col collapsed="false" customWidth="true" hidden="false" outlineLevel="0" max="9" min="9" style="16" width="7.7"/>
    <col collapsed="false" customWidth="true" hidden="false" outlineLevel="0" max="12" min="10" style="15" width="7.7"/>
    <col collapsed="false" customWidth="true" hidden="false" outlineLevel="0" max="13" min="13" style="15" width="9.7"/>
    <col collapsed="false" customWidth="true" hidden="false" outlineLevel="0" max="14" min="14" style="17" width="7.7"/>
    <col collapsed="false" customWidth="true" hidden="true" outlineLevel="0" max="16" min="15" style="14" width="9.85"/>
    <col collapsed="false" customWidth="true" hidden="false" outlineLevel="0" max="17" min="17" style="13" width="17.7"/>
    <col collapsed="false" customWidth="false" hidden="false" outlineLevel="0" max="257" min="18" style="13" width="11.42"/>
  </cols>
  <sheetData>
    <row r="1" s="26" customFormat="true" ht="22.5" hidden="false" customHeight="true" outlineLevel="0" collapsed="false">
      <c r="A1" s="18"/>
      <c r="B1" s="19" t="s">
        <v>10</v>
      </c>
      <c r="C1" s="20"/>
      <c r="D1" s="21" t="s">
        <v>11</v>
      </c>
      <c r="E1" s="21" t="s">
        <v>12</v>
      </c>
      <c r="F1" s="20" t="s">
        <v>13</v>
      </c>
      <c r="G1" s="20" t="s">
        <v>14</v>
      </c>
      <c r="H1" s="20" t="s">
        <v>15</v>
      </c>
      <c r="I1" s="22" t="s">
        <v>16</v>
      </c>
      <c r="J1" s="20" t="s">
        <v>17</v>
      </c>
      <c r="K1" s="20" t="s">
        <v>18</v>
      </c>
      <c r="L1" s="20" t="s">
        <v>19</v>
      </c>
      <c r="M1" s="19" t="s">
        <v>20</v>
      </c>
      <c r="N1" s="23" t="s">
        <v>21</v>
      </c>
      <c r="O1" s="24"/>
      <c r="P1" s="24"/>
      <c r="Q1" s="25" t="s">
        <v>22</v>
      </c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</row>
    <row r="2" customFormat="false" ht="33" hidden="false" customHeight="true" outlineLevel="0" collapsed="false">
      <c r="A2" s="27" t="n">
        <f aca="false">DATE(gewJahr,8,1)</f>
        <v>36739</v>
      </c>
      <c r="B2" s="27"/>
      <c r="C2" s="28"/>
      <c r="D2" s="29"/>
      <c r="E2" s="30"/>
      <c r="F2" s="31"/>
      <c r="G2" s="32"/>
      <c r="H2" s="33"/>
      <c r="I2" s="34"/>
      <c r="J2" s="35"/>
      <c r="K2" s="35"/>
      <c r="L2" s="35"/>
      <c r="M2" s="36"/>
      <c r="N2" s="37"/>
      <c r="O2" s="38" t="s">
        <v>23</v>
      </c>
      <c r="P2" s="38" t="s">
        <v>24</v>
      </c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</row>
    <row r="3" customFormat="false" ht="13.5" hidden="false" customHeight="true" outlineLevel="0" collapsed="false">
      <c r="A3" s="39" t="n">
        <f aca="false">DATE(gewJahr,MONTH($A$2),DAY(A2))</f>
        <v>36739</v>
      </c>
      <c r="B3" s="40" t="n">
        <f aca="false">VLOOKUP(WEEKDAY(A3,2),Tagesarbeitszeit,2,0)</f>
        <v>0.3125</v>
      </c>
      <c r="C3" s="40" t="str">
        <f aca="false">IF(ISNA(VLOOKUP(A3,Feiertage,1,FALSE())),"","F")</f>
        <v/>
      </c>
      <c r="D3" s="41"/>
      <c r="E3" s="41"/>
      <c r="F3" s="40" t="str">
        <f aca="false">IF(OR(D3="",E3=""),"",IF(D3&lt;E3,SUM(+E3,-D3,),IF(D3=E3,"24:00","24:00"-D3+E3)))</f>
        <v/>
      </c>
      <c r="G3" s="40" t="str">
        <f aca="false">IF(F3="","",VLOOKUP(WEEKDAY(A3,2),Tagesarbeitszeit,3,0))</f>
        <v/>
      </c>
      <c r="H3" s="42"/>
      <c r="I3" s="43"/>
      <c r="J3" s="40" t="str">
        <f aca="false">IF(H3="U",B3,"")</f>
        <v/>
      </c>
      <c r="K3" s="40" t="str">
        <f aca="false">IF(H3="K",B3,"")</f>
        <v/>
      </c>
      <c r="L3" s="42" t="str">
        <f aca="false">IF(C3="F",B3,"")</f>
        <v/>
      </c>
      <c r="M3" s="44" t="n">
        <f aca="false">IF(OR(F3="",F3=0),SUM(I3,J3,K3,L3),SUM(F3-G3))</f>
        <v>0</v>
      </c>
      <c r="N3" s="45" t="str">
        <f aca="false">IF(O3="",P3,"-"&amp;TEXT(O3,"[h]:mm"))</f>
        <v>-7:30</v>
      </c>
      <c r="O3" s="14" t="n">
        <f aca="false">IF(M3-B3&lt;0,B3-M3,"")</f>
        <v>0.3125</v>
      </c>
      <c r="P3" s="14" t="str">
        <f aca="false">IF(M3-B3&gt;0,M3-B3,"")</f>
        <v/>
      </c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3.5" hidden="false" customHeight="true" outlineLevel="0" collapsed="false">
      <c r="A4" s="39" t="n">
        <f aca="false">DATE(gewJahr,MONTH($A$2),DAY(A3+1))</f>
        <v>36740</v>
      </c>
      <c r="B4" s="40" t="n">
        <f aca="false">VLOOKUP(WEEKDAY(A4,2),Tagesarbeitszeit,2,0)</f>
        <v>0.3125</v>
      </c>
      <c r="C4" s="40" t="str">
        <f aca="false">IF(ISNA(VLOOKUP(A4,Feiertage,1,FALSE())),"","F")</f>
        <v/>
      </c>
      <c r="D4" s="41"/>
      <c r="E4" s="41"/>
      <c r="F4" s="40" t="str">
        <f aca="false">IF(OR(D4="",E4=""),"",IF(D4&lt;E4,SUM(+E4,-D4,),IF(D4=E4,"24:00","24:00"-D4+E4)))</f>
        <v/>
      </c>
      <c r="G4" s="40" t="str">
        <f aca="false">IF(F4="","",VLOOKUP(WEEKDAY(A4,2),Tagesarbeitszeit,3,0))</f>
        <v/>
      </c>
      <c r="H4" s="42"/>
      <c r="I4" s="43"/>
      <c r="J4" s="40" t="str">
        <f aca="false">IF(H4="U",B4,"")</f>
        <v/>
      </c>
      <c r="K4" s="40" t="str">
        <f aca="false">IF(H4="K",B4,"")</f>
        <v/>
      </c>
      <c r="L4" s="42" t="str">
        <f aca="false">IF(C4="F",B4,"")</f>
        <v/>
      </c>
      <c r="M4" s="44" t="n">
        <f aca="false">IF(OR(F4="",F4=0),SUM(I4,J4,K4,L4),SUM(F4-G4))</f>
        <v>0</v>
      </c>
      <c r="N4" s="45" t="str">
        <f aca="false">IF(O4="",P4,"-"&amp;TEXT(O4,"[h]:mm"))</f>
        <v>-7:30</v>
      </c>
      <c r="O4" s="14" t="n">
        <f aca="false">IF(M4-B4&lt;0,B4-M4,"")</f>
        <v>0.3125</v>
      </c>
      <c r="P4" s="14" t="str">
        <f aca="false">IF(M4-B4&gt;0,M4-B4,"")</f>
        <v/>
      </c>
    </row>
    <row r="5" customFormat="false" ht="13.5" hidden="false" customHeight="true" outlineLevel="0" collapsed="false">
      <c r="A5" s="39" t="n">
        <f aca="false">DATE(gewJahr,MONTH($A$2),DAY(A4+1))</f>
        <v>36741</v>
      </c>
      <c r="B5" s="40" t="n">
        <f aca="false">VLOOKUP(WEEKDAY(A5,2),Tagesarbeitszeit,2,0)</f>
        <v>0.3125</v>
      </c>
      <c r="C5" s="40" t="str">
        <f aca="false">IF(ISNA(VLOOKUP(A5,Feiertage,1,FALSE())),"","F")</f>
        <v/>
      </c>
      <c r="D5" s="41"/>
      <c r="E5" s="41"/>
      <c r="F5" s="40" t="str">
        <f aca="false">IF(OR(D5="",E5=""),"",IF(D5&lt;E5,SUM(+E5,-D5,),IF(D5=E5,"24:00","24:00"-D5+E5)))</f>
        <v/>
      </c>
      <c r="G5" s="40" t="str">
        <f aca="false">IF(F5="","",VLOOKUP(WEEKDAY(A5,2),Tagesarbeitszeit,3,0))</f>
        <v/>
      </c>
      <c r="H5" s="42"/>
      <c r="I5" s="43"/>
      <c r="J5" s="40" t="str">
        <f aca="false">IF(H5="U",B5,"")</f>
        <v/>
      </c>
      <c r="K5" s="40" t="str">
        <f aca="false">IF(H5="K",B5,"")</f>
        <v/>
      </c>
      <c r="L5" s="42" t="str">
        <f aca="false">IF(C5="F",B5,"")</f>
        <v/>
      </c>
      <c r="M5" s="44" t="n">
        <f aca="false">IF(OR(F5="",F5=0),SUM(I5,J5,K5,L5),SUM(F5-G5))</f>
        <v>0</v>
      </c>
      <c r="N5" s="45" t="str">
        <f aca="false">IF(O5="",P5,"-"&amp;TEXT(O5,"[h]:mm"))</f>
        <v>-7:30</v>
      </c>
      <c r="O5" s="14" t="n">
        <f aca="false">IF(M5-B5&lt;0,B5-M5,"")</f>
        <v>0.3125</v>
      </c>
      <c r="P5" s="14" t="str">
        <f aca="false">IF(M5-B5&gt;0,M5-B5,"")</f>
        <v/>
      </c>
    </row>
    <row r="6" customFormat="false" ht="13.5" hidden="false" customHeight="true" outlineLevel="0" collapsed="false">
      <c r="A6" s="39" t="n">
        <f aca="false">DATE(gewJahr,MONTH($A$2),DAY(A5+1))</f>
        <v>36742</v>
      </c>
      <c r="B6" s="40" t="n">
        <f aca="false">VLOOKUP(WEEKDAY(A6,2),Tagesarbeitszeit,2,0)</f>
        <v>0.3125</v>
      </c>
      <c r="C6" s="40" t="str">
        <f aca="false">IF(ISNA(VLOOKUP(A6,Feiertage,1,FALSE())),"","F")</f>
        <v/>
      </c>
      <c r="D6" s="41"/>
      <c r="E6" s="41"/>
      <c r="F6" s="40" t="str">
        <f aca="false">IF(OR(D6="",E6=""),"",IF(D6&lt;E6,SUM(+E6,-D6,),IF(D6=E6,"24:00","24:00"-D6+E6)))</f>
        <v/>
      </c>
      <c r="G6" s="40" t="str">
        <f aca="false">IF(F6="","",VLOOKUP(WEEKDAY(A6,2),Tagesarbeitszeit,3,0))</f>
        <v/>
      </c>
      <c r="H6" s="42"/>
      <c r="I6" s="43"/>
      <c r="J6" s="40" t="str">
        <f aca="false">IF(H6="U",B6,"")</f>
        <v/>
      </c>
      <c r="K6" s="40" t="str">
        <f aca="false">IF(H6="K",B6,"")</f>
        <v/>
      </c>
      <c r="L6" s="42" t="str">
        <f aca="false">IF(C6="F",B6,"")</f>
        <v/>
      </c>
      <c r="M6" s="44" t="n">
        <f aca="false">IF(OR(F6="",F6=0),SUM(I6,J6,K6,L6),SUM(F6-G6))</f>
        <v>0</v>
      </c>
      <c r="N6" s="45" t="str">
        <f aca="false">IF(O6="",P6,"-"&amp;TEXT(O6,"[h]:mm"))</f>
        <v>-7:30</v>
      </c>
      <c r="O6" s="14" t="n">
        <f aca="false">IF(M6-B6&lt;0,B6-M6,"")</f>
        <v>0.3125</v>
      </c>
      <c r="P6" s="14" t="str">
        <f aca="false">IF(M6-B6&gt;0,M6-B6,"")</f>
        <v/>
      </c>
    </row>
    <row r="7" customFormat="false" ht="13.5" hidden="false" customHeight="true" outlineLevel="0" collapsed="false">
      <c r="A7" s="39" t="n">
        <f aca="false">DATE(gewJahr,MONTH($A$2),DAY(A6+1))</f>
        <v>36743</v>
      </c>
      <c r="B7" s="40" t="n">
        <f aca="false">VLOOKUP(WEEKDAY(A7,2),Tagesarbeitszeit,2,0)</f>
        <v>0</v>
      </c>
      <c r="C7" s="40" t="str">
        <f aca="false">IF(ISNA(VLOOKUP(A7,Feiertage,1,FALSE())),"","F")</f>
        <v/>
      </c>
      <c r="D7" s="41"/>
      <c r="E7" s="41"/>
      <c r="F7" s="40" t="str">
        <f aca="false">IF(OR(D7="",E7=""),"",IF(D7&lt;E7,SUM(+E7,-D7,),IF(D7=E7,"24:00","24:00"-D7+E7)))</f>
        <v/>
      </c>
      <c r="G7" s="40" t="str">
        <f aca="false">IF(F7="","",VLOOKUP(WEEKDAY(A7,2),Tagesarbeitszeit,3,0))</f>
        <v/>
      </c>
      <c r="H7" s="42"/>
      <c r="I7" s="43"/>
      <c r="J7" s="40" t="str">
        <f aca="false">IF(H7="U",B7,"")</f>
        <v/>
      </c>
      <c r="K7" s="40" t="str">
        <f aca="false">IF(H7="K",B7,"")</f>
        <v/>
      </c>
      <c r="L7" s="42" t="str">
        <f aca="false">IF(C7="F",B7,"")</f>
        <v/>
      </c>
      <c r="M7" s="44" t="n">
        <f aca="false">IF(OR(F7="",F7=0),SUM(I7,J7,K7,L7),SUM(F7-G7))</f>
        <v>0</v>
      </c>
      <c r="N7" s="45" t="str">
        <f aca="false">IF(O7="",P7,"-"&amp;TEXT(O7,"[h]:mm"))</f>
        <v/>
      </c>
      <c r="O7" s="14" t="str">
        <f aca="false">IF(M7-B7&lt;0,B7-M7,"")</f>
        <v/>
      </c>
      <c r="P7" s="14" t="str">
        <f aca="false">IF(M7-B7&gt;0,M7-B7,"")</f>
        <v/>
      </c>
    </row>
    <row r="8" customFormat="false" ht="13.5" hidden="false" customHeight="true" outlineLevel="0" collapsed="false">
      <c r="A8" s="39" t="n">
        <f aca="false">DATE(gewJahr,MONTH($A$2),DAY(A7+1))</f>
        <v>36744</v>
      </c>
      <c r="B8" s="40" t="n">
        <f aca="false">VLOOKUP(WEEKDAY(A8,2),Tagesarbeitszeit,2,0)</f>
        <v>0</v>
      </c>
      <c r="C8" s="40" t="str">
        <f aca="false">IF(ISNA(VLOOKUP(A8,Feiertage,1,FALSE())),"","F")</f>
        <v/>
      </c>
      <c r="D8" s="41"/>
      <c r="E8" s="41"/>
      <c r="F8" s="40" t="str">
        <f aca="false">IF(OR(D8="",E8=""),"",IF(D8&lt;E8,SUM(+E8,-D8,),IF(D8=E8,"24:00","24:00"-D8+E8)))</f>
        <v/>
      </c>
      <c r="G8" s="40" t="str">
        <f aca="false">IF(F8="","",VLOOKUP(WEEKDAY(A8,2),Tagesarbeitszeit,3,0))</f>
        <v/>
      </c>
      <c r="H8" s="42"/>
      <c r="I8" s="43"/>
      <c r="J8" s="40" t="str">
        <f aca="false">IF(H8="U",B8,"")</f>
        <v/>
      </c>
      <c r="K8" s="40" t="str">
        <f aca="false">IF(H8="K",B8,"")</f>
        <v/>
      </c>
      <c r="L8" s="42" t="str">
        <f aca="false">IF(C8="F",B8,"")</f>
        <v/>
      </c>
      <c r="M8" s="44" t="n">
        <f aca="false">IF(OR(F8="",F8=0),SUM(I8,J8,K8,L8),SUM(F8-G8))</f>
        <v>0</v>
      </c>
      <c r="N8" s="45" t="str">
        <f aca="false">IF(O8="",P8,"-"&amp;TEXT(O8,"[h]:mm"))</f>
        <v/>
      </c>
      <c r="O8" s="14" t="str">
        <f aca="false">IF(M8-B8&lt;0,B8-M8,"")</f>
        <v/>
      </c>
      <c r="P8" s="14" t="str">
        <f aca="false">IF(M8-B8&gt;0,M8-B8,"")</f>
        <v/>
      </c>
    </row>
    <row r="9" customFormat="false" ht="13.5" hidden="false" customHeight="true" outlineLevel="0" collapsed="false">
      <c r="A9" s="39" t="n">
        <f aca="false">DATE(gewJahr,MONTH($A$2),DAY(A8+1))</f>
        <v>36745</v>
      </c>
      <c r="B9" s="40" t="n">
        <f aca="false">VLOOKUP(WEEKDAY(A9,2),Tagesarbeitszeit,2,0)</f>
        <v>0.291666666666667</v>
      </c>
      <c r="C9" s="40" t="str">
        <f aca="false">IF(ISNA(VLOOKUP(A9,Feiertage,1,FALSE())),"","F")</f>
        <v/>
      </c>
      <c r="D9" s="41"/>
      <c r="E9" s="41"/>
      <c r="F9" s="40" t="str">
        <f aca="false">IF(OR(D9="",E9=""),"",IF(D9&lt;E9,SUM(+E9,-D9,),IF(D9=E9,"24:00","24:00"-D9+E9)))</f>
        <v/>
      </c>
      <c r="G9" s="40" t="str">
        <f aca="false">IF(F9="","",VLOOKUP(WEEKDAY(A9,2),Tagesarbeitszeit,3,0))</f>
        <v/>
      </c>
      <c r="H9" s="42"/>
      <c r="I9" s="43"/>
      <c r="J9" s="40" t="str">
        <f aca="false">IF(H9="U",B9,"")</f>
        <v/>
      </c>
      <c r="K9" s="40" t="str">
        <f aca="false">IF(H9="K",B9,"")</f>
        <v/>
      </c>
      <c r="L9" s="42" t="str">
        <f aca="false">IF(C9="F",B9,"")</f>
        <v/>
      </c>
      <c r="M9" s="44" t="n">
        <f aca="false">IF(OR(F9="",F9=0),SUM(I9,J9,K9,L9),SUM(F9-G9))</f>
        <v>0</v>
      </c>
      <c r="N9" s="45" t="str">
        <f aca="false">IF(O9="",P9,"-"&amp;TEXT(O9,"[h]:mm"))</f>
        <v>-7:00</v>
      </c>
      <c r="O9" s="14" t="n">
        <f aca="false">IF(M9-B9&lt;0,B9-M9,"")</f>
        <v>0.291666666666667</v>
      </c>
      <c r="P9" s="14" t="str">
        <f aca="false">IF(M9-B9&gt;0,M9-B9,"")</f>
        <v/>
      </c>
    </row>
    <row r="10" customFormat="false" ht="13.5" hidden="false" customHeight="true" outlineLevel="0" collapsed="false">
      <c r="A10" s="39" t="n">
        <f aca="false">DATE(gewJahr,MONTH($A$2),DAY(A9+1))</f>
        <v>36746</v>
      </c>
      <c r="B10" s="40" t="n">
        <f aca="false">VLOOKUP(WEEKDAY(A10,2),Tagesarbeitszeit,2,0)</f>
        <v>0.3125</v>
      </c>
      <c r="C10" s="40" t="str">
        <f aca="false">IF(ISNA(VLOOKUP(A10,Feiertage,1,FALSE())),"","F")</f>
        <v/>
      </c>
      <c r="D10" s="41"/>
      <c r="E10" s="41"/>
      <c r="F10" s="40" t="str">
        <f aca="false">IF(OR(D10="",E10=""),"",IF(D10&lt;E10,SUM(+E10,-D10,),IF(D10=E10,"24:00","24:00"-D10+E10)))</f>
        <v/>
      </c>
      <c r="G10" s="40" t="str">
        <f aca="false">IF(F10="","",VLOOKUP(WEEKDAY(A10,2),Tagesarbeitszeit,3,0))</f>
        <v/>
      </c>
      <c r="H10" s="42"/>
      <c r="I10" s="43"/>
      <c r="J10" s="40" t="str">
        <f aca="false">IF(H10="U",B10,"")</f>
        <v/>
      </c>
      <c r="K10" s="40" t="str">
        <f aca="false">IF(H10="K",B10,"")</f>
        <v/>
      </c>
      <c r="L10" s="42" t="str">
        <f aca="false">IF(C10="F",B10,"")</f>
        <v/>
      </c>
      <c r="M10" s="44" t="n">
        <f aca="false">IF(OR(F10="",F10=0),SUM(I10,J10,K10,L10),SUM(F10-G10))</f>
        <v>0</v>
      </c>
      <c r="N10" s="45" t="str">
        <f aca="false">IF(O10="",P10,"-"&amp;TEXT(O10,"[h]:mm"))</f>
        <v>-7:30</v>
      </c>
      <c r="O10" s="14" t="n">
        <f aca="false">IF(M10-B10&lt;0,B10-M10,"")</f>
        <v>0.3125</v>
      </c>
      <c r="P10" s="14" t="str">
        <f aca="false">IF(M10-B10&gt;0,M10-B10,"")</f>
        <v/>
      </c>
    </row>
    <row r="11" customFormat="false" ht="13.5" hidden="false" customHeight="true" outlineLevel="0" collapsed="false">
      <c r="A11" s="39" t="n">
        <f aca="false">DATE(gewJahr,MONTH($A$2),DAY(A10+1))</f>
        <v>36747</v>
      </c>
      <c r="B11" s="40" t="n">
        <f aca="false">VLOOKUP(WEEKDAY(A11,2),Tagesarbeitszeit,2,0)</f>
        <v>0.3125</v>
      </c>
      <c r="C11" s="40" t="str">
        <f aca="false">IF(ISNA(VLOOKUP(A11,Feiertage,1,FALSE())),"","F")</f>
        <v/>
      </c>
      <c r="D11" s="41"/>
      <c r="E11" s="41"/>
      <c r="F11" s="40" t="str">
        <f aca="false">IF(OR(D11="",E11=""),"",IF(D11&lt;E11,SUM(+E11,-D11,),IF(D11=E11,"24:00","24:00"-D11+E11)))</f>
        <v/>
      </c>
      <c r="G11" s="40" t="str">
        <f aca="false">IF(F11="","",VLOOKUP(WEEKDAY(A11,2),Tagesarbeitszeit,3,0))</f>
        <v/>
      </c>
      <c r="H11" s="42"/>
      <c r="I11" s="43"/>
      <c r="J11" s="40" t="str">
        <f aca="false">IF(H11="U",B11,"")</f>
        <v/>
      </c>
      <c r="K11" s="40" t="str">
        <f aca="false">IF(H11="K",B11,"")</f>
        <v/>
      </c>
      <c r="L11" s="42" t="str">
        <f aca="false">IF(C11="F",B11,"")</f>
        <v/>
      </c>
      <c r="M11" s="44" t="n">
        <f aca="false">IF(OR(F11="",F11=0),SUM(I11,J11,K11,L11),SUM(F11-G11))</f>
        <v>0</v>
      </c>
      <c r="N11" s="45" t="str">
        <f aca="false">IF(O11="",P11,"-"&amp;TEXT(O11,"[h]:mm"))</f>
        <v>-7:30</v>
      </c>
      <c r="O11" s="14" t="n">
        <f aca="false">IF(M11-B11&lt;0,B11-M11,"")</f>
        <v>0.3125</v>
      </c>
      <c r="P11" s="14" t="str">
        <f aca="false">IF(M11-B11&gt;0,M11-B11,"")</f>
        <v/>
      </c>
    </row>
    <row r="12" customFormat="false" ht="13.5" hidden="false" customHeight="true" outlineLevel="0" collapsed="false">
      <c r="A12" s="39" t="n">
        <f aca="false">DATE(gewJahr,MONTH($A$2),DAY(A11+1))</f>
        <v>36748</v>
      </c>
      <c r="B12" s="40" t="n">
        <f aca="false">VLOOKUP(WEEKDAY(A12,2),Tagesarbeitszeit,2,0)</f>
        <v>0.3125</v>
      </c>
      <c r="C12" s="40" t="str">
        <f aca="false">IF(ISNA(VLOOKUP(A12,Feiertage,1,FALSE())),"","F")</f>
        <v/>
      </c>
      <c r="D12" s="41"/>
      <c r="E12" s="41"/>
      <c r="F12" s="40" t="str">
        <f aca="false">IF(OR(D12="",E12=""),"",IF(D12&lt;E12,SUM(+E12,-D12,),IF(D12=E12,"24:00","24:00"-D12+E12)))</f>
        <v/>
      </c>
      <c r="G12" s="40" t="str">
        <f aca="false">IF(F12="","",VLOOKUP(WEEKDAY(A12,2),Tagesarbeitszeit,3,0))</f>
        <v/>
      </c>
      <c r="H12" s="42"/>
      <c r="I12" s="43"/>
      <c r="J12" s="40" t="str">
        <f aca="false">IF(H12="U",B12,"")</f>
        <v/>
      </c>
      <c r="K12" s="40" t="str">
        <f aca="false">IF(H12="K",B12,"")</f>
        <v/>
      </c>
      <c r="L12" s="42" t="str">
        <f aca="false">IF(C12="F",B12,"")</f>
        <v/>
      </c>
      <c r="M12" s="44" t="n">
        <f aca="false">IF(OR(F12="",F12=0),SUM(I12,J12,K12,L12),SUM(F12-G12))</f>
        <v>0</v>
      </c>
      <c r="N12" s="45" t="str">
        <f aca="false">IF(O12="",P12,"-"&amp;TEXT(O12,"[h]:mm"))</f>
        <v>-7:30</v>
      </c>
      <c r="O12" s="14" t="n">
        <f aca="false">IF(M12-B12&lt;0,B12-M12,"")</f>
        <v>0.3125</v>
      </c>
      <c r="P12" s="14" t="str">
        <f aca="false">IF(M12-B12&gt;0,M12-B12,"")</f>
        <v/>
      </c>
    </row>
    <row r="13" customFormat="false" ht="13.5" hidden="false" customHeight="true" outlineLevel="0" collapsed="false">
      <c r="A13" s="39" t="n">
        <f aca="false">DATE(gewJahr,MONTH($A$2),DAY(A12+1))</f>
        <v>36749</v>
      </c>
      <c r="B13" s="40" t="n">
        <f aca="false">VLOOKUP(WEEKDAY(A13,2),Tagesarbeitszeit,2,0)</f>
        <v>0.3125</v>
      </c>
      <c r="C13" s="40" t="str">
        <f aca="false">IF(ISNA(VLOOKUP(A13,Feiertage,1,FALSE())),"","F")</f>
        <v/>
      </c>
      <c r="D13" s="41"/>
      <c r="E13" s="41"/>
      <c r="F13" s="40" t="str">
        <f aca="false">IF(OR(D13="",E13=""),"",IF(D13&lt;E13,SUM(+E13,-D13,),IF(D13=E13,"24:00","24:00"-D13+E13)))</f>
        <v/>
      </c>
      <c r="G13" s="40" t="str">
        <f aca="false">IF(F13="","",VLOOKUP(WEEKDAY(A13,2),Tagesarbeitszeit,3,0))</f>
        <v/>
      </c>
      <c r="H13" s="42"/>
      <c r="I13" s="43"/>
      <c r="J13" s="40" t="str">
        <f aca="false">IF(H13="U",B13,"")</f>
        <v/>
      </c>
      <c r="K13" s="40" t="str">
        <f aca="false">IF(H13="K",B13,"")</f>
        <v/>
      </c>
      <c r="L13" s="42" t="str">
        <f aca="false">IF(C13="F",B13,"")</f>
        <v/>
      </c>
      <c r="M13" s="44" t="n">
        <f aca="false">IF(OR(F13="",F13=0),SUM(I13,J13,K13,L13),SUM(F13-G13))</f>
        <v>0</v>
      </c>
      <c r="N13" s="45" t="str">
        <f aca="false">IF(O13="",P13,"-"&amp;TEXT(O13,"[h]:mm"))</f>
        <v>-7:30</v>
      </c>
      <c r="O13" s="14" t="n">
        <f aca="false">IF(M13-B13&lt;0,B13-M13,"")</f>
        <v>0.3125</v>
      </c>
      <c r="P13" s="14" t="str">
        <f aca="false">IF(M13-B13&gt;0,M13-B13,"")</f>
        <v/>
      </c>
    </row>
    <row r="14" customFormat="false" ht="13.5" hidden="false" customHeight="true" outlineLevel="0" collapsed="false">
      <c r="A14" s="39" t="n">
        <f aca="false">DATE(gewJahr,MONTH($A$2),DAY(A13+1))</f>
        <v>36750</v>
      </c>
      <c r="B14" s="40" t="n">
        <f aca="false">VLOOKUP(WEEKDAY(A14,2),Tagesarbeitszeit,2,0)</f>
        <v>0</v>
      </c>
      <c r="C14" s="40" t="str">
        <f aca="false">IF(ISNA(VLOOKUP(A14,Feiertage,1,FALSE())),"","F")</f>
        <v/>
      </c>
      <c r="D14" s="41"/>
      <c r="E14" s="41"/>
      <c r="F14" s="40" t="str">
        <f aca="false">IF(OR(D14="",E14=""),"",IF(D14&lt;E14,SUM(+E14,-D14,),IF(D14=E14,"24:00","24:00"-D14+E14)))</f>
        <v/>
      </c>
      <c r="G14" s="40" t="str">
        <f aca="false">IF(F14="","",VLOOKUP(WEEKDAY(A14,2),Tagesarbeitszeit,3,0))</f>
        <v/>
      </c>
      <c r="H14" s="42"/>
      <c r="I14" s="43"/>
      <c r="J14" s="40" t="str">
        <f aca="false">IF(H14="U",B14,"")</f>
        <v/>
      </c>
      <c r="K14" s="40" t="str">
        <f aca="false">IF(H14="K",B14,"")</f>
        <v/>
      </c>
      <c r="L14" s="42" t="str">
        <f aca="false">IF(C14="F",B14,"")</f>
        <v/>
      </c>
      <c r="M14" s="44" t="n">
        <f aca="false">IF(OR(F14="",F14=0),SUM(I14,J14,K14,L14),SUM(F14-G14))</f>
        <v>0</v>
      </c>
      <c r="N14" s="45" t="str">
        <f aca="false">IF(O14="",P14,"-"&amp;TEXT(O14,"[h]:mm"))</f>
        <v/>
      </c>
      <c r="O14" s="14" t="str">
        <f aca="false">IF(M14-B14&lt;0,B14-M14,"")</f>
        <v/>
      </c>
      <c r="P14" s="14" t="str">
        <f aca="false">IF(M14-B14&gt;0,M14-B14,"")</f>
        <v/>
      </c>
    </row>
    <row r="15" customFormat="false" ht="13.5" hidden="false" customHeight="true" outlineLevel="0" collapsed="false">
      <c r="A15" s="39" t="n">
        <f aca="false">DATE(gewJahr,MONTH($A$2),DAY(A14+1))</f>
        <v>36751</v>
      </c>
      <c r="B15" s="40" t="n">
        <f aca="false">VLOOKUP(WEEKDAY(A15,2),Tagesarbeitszeit,2,0)</f>
        <v>0</v>
      </c>
      <c r="C15" s="40" t="str">
        <f aca="false">IF(ISNA(VLOOKUP(A15,Feiertage,1,FALSE())),"","F")</f>
        <v/>
      </c>
      <c r="D15" s="41"/>
      <c r="E15" s="41"/>
      <c r="F15" s="40" t="str">
        <f aca="false">IF(OR(D15="",E15=""),"",IF(D15&lt;E15,SUM(+E15,-D15,),IF(D15=E15,"24:00","24:00"-D15+E15)))</f>
        <v/>
      </c>
      <c r="G15" s="40" t="str">
        <f aca="false">IF(F15="","",VLOOKUP(WEEKDAY(A15,2),Tagesarbeitszeit,3,0))</f>
        <v/>
      </c>
      <c r="H15" s="42"/>
      <c r="I15" s="43"/>
      <c r="J15" s="40" t="str">
        <f aca="false">IF(H15="U",B15,"")</f>
        <v/>
      </c>
      <c r="K15" s="40" t="str">
        <f aca="false">IF(H15="K",B15,"")</f>
        <v/>
      </c>
      <c r="L15" s="42" t="str">
        <f aca="false">IF(C15="F",B15,"")</f>
        <v/>
      </c>
      <c r="M15" s="44" t="n">
        <f aca="false">IF(OR(F15="",F15=0),SUM(I15,J15,K15,L15),SUM(F15-G15))</f>
        <v>0</v>
      </c>
      <c r="N15" s="45" t="str">
        <f aca="false">IF(O15="",P15,"-"&amp;TEXT(O15,"[h]:mm"))</f>
        <v/>
      </c>
      <c r="O15" s="14" t="str">
        <f aca="false">IF(M15-B15&lt;0,B15-M15,"")</f>
        <v/>
      </c>
      <c r="P15" s="14" t="str">
        <f aca="false">IF(M15-B15&gt;0,M15-B15,"")</f>
        <v/>
      </c>
    </row>
    <row r="16" customFormat="false" ht="13.5" hidden="false" customHeight="true" outlineLevel="0" collapsed="false">
      <c r="A16" s="39" t="n">
        <f aca="false">DATE(gewJahr,MONTH($A$2),DAY(A15+1))</f>
        <v>36752</v>
      </c>
      <c r="B16" s="40" t="n">
        <f aca="false">VLOOKUP(WEEKDAY(A16,2),Tagesarbeitszeit,2,0)</f>
        <v>0.291666666666667</v>
      </c>
      <c r="C16" s="40" t="str">
        <f aca="false">IF(ISNA(VLOOKUP(A16,Feiertage,1,FALSE())),"","F")</f>
        <v/>
      </c>
      <c r="D16" s="41"/>
      <c r="E16" s="41"/>
      <c r="F16" s="40" t="str">
        <f aca="false">IF(OR(D16="",E16=""),"",IF(D16&lt;E16,SUM(+E16,-D16,),IF(D16=E16,"24:00","24:00"-D16+E16)))</f>
        <v/>
      </c>
      <c r="G16" s="40" t="str">
        <f aca="false">IF(F16="","",VLOOKUP(WEEKDAY(A16,2),Tagesarbeitszeit,3,0))</f>
        <v/>
      </c>
      <c r="H16" s="42"/>
      <c r="I16" s="43"/>
      <c r="J16" s="40" t="str">
        <f aca="false">IF(H16="U",B16,"")</f>
        <v/>
      </c>
      <c r="K16" s="40" t="str">
        <f aca="false">IF(H16="K",B16,"")</f>
        <v/>
      </c>
      <c r="L16" s="42" t="str">
        <f aca="false">IF(C16="F",B16,"")</f>
        <v/>
      </c>
      <c r="M16" s="44" t="n">
        <f aca="false">IF(OR(F16="",F16=0),SUM(I16,J16,K16,L16),SUM(F16-G16))</f>
        <v>0</v>
      </c>
      <c r="N16" s="45" t="str">
        <f aca="false">IF(O16="",P16,"-"&amp;TEXT(O16,"[h]:mm"))</f>
        <v>-7:00</v>
      </c>
      <c r="O16" s="14" t="n">
        <f aca="false">IF(M16-B16&lt;0,B16-M16,"")</f>
        <v>0.291666666666667</v>
      </c>
      <c r="P16" s="14" t="str">
        <f aca="false">IF(M16-B16&gt;0,M16-B16,"")</f>
        <v/>
      </c>
    </row>
    <row r="17" customFormat="false" ht="13.5" hidden="false" customHeight="true" outlineLevel="0" collapsed="false">
      <c r="A17" s="39" t="n">
        <f aca="false">DATE(gewJahr,MONTH($A$2),DAY(A16+1))</f>
        <v>36753</v>
      </c>
      <c r="B17" s="40" t="n">
        <f aca="false">VLOOKUP(WEEKDAY(A17,2),Tagesarbeitszeit,2,0)</f>
        <v>0.3125</v>
      </c>
      <c r="C17" s="40" t="str">
        <f aca="false">IF(ISNA(VLOOKUP(A17,Feiertage,1,FALSE())),"","F")</f>
        <v/>
      </c>
      <c r="D17" s="41"/>
      <c r="E17" s="41"/>
      <c r="F17" s="40" t="str">
        <f aca="false">IF(OR(D17="",E17=""),"",IF(D17&lt;E17,SUM(+E17,-D17,),IF(D17=E17,"24:00","24:00"-D17+E17)))</f>
        <v/>
      </c>
      <c r="G17" s="40" t="str">
        <f aca="false">IF(F17="","",VLOOKUP(WEEKDAY(A17,2),Tagesarbeitszeit,3,0))</f>
        <v/>
      </c>
      <c r="H17" s="42"/>
      <c r="I17" s="43"/>
      <c r="J17" s="40" t="str">
        <f aca="false">IF(H17="U",B17,"")</f>
        <v/>
      </c>
      <c r="K17" s="40" t="str">
        <f aca="false">IF(H17="K",B17,"")</f>
        <v/>
      </c>
      <c r="L17" s="42" t="str">
        <f aca="false">IF(C17="F",B17,"")</f>
        <v/>
      </c>
      <c r="M17" s="44" t="n">
        <f aca="false">IF(OR(F17="",F17=0),SUM(I17,J17,K17,L17),SUM(F17-G17))</f>
        <v>0</v>
      </c>
      <c r="N17" s="45" t="str">
        <f aca="false">IF(O17="",P17,"-"&amp;TEXT(O17,"[h]:mm"))</f>
        <v>-7:30</v>
      </c>
      <c r="O17" s="14" t="n">
        <f aca="false">IF(M17-B17&lt;0,B17-M17,"")</f>
        <v>0.3125</v>
      </c>
      <c r="P17" s="14" t="str">
        <f aca="false">IF(M17-B17&gt;0,M17-B17,"")</f>
        <v/>
      </c>
    </row>
    <row r="18" customFormat="false" ht="13.5" hidden="false" customHeight="true" outlineLevel="0" collapsed="false">
      <c r="A18" s="39" t="n">
        <f aca="false">DATE(gewJahr,MONTH($A$2),DAY(A17+1))</f>
        <v>36754</v>
      </c>
      <c r="B18" s="40" t="n">
        <f aca="false">VLOOKUP(WEEKDAY(A18,2),Tagesarbeitszeit,2,0)</f>
        <v>0.3125</v>
      </c>
      <c r="C18" s="40" t="str">
        <f aca="false">IF(ISNA(VLOOKUP(A18,Feiertage,1,FALSE())),"","F")</f>
        <v/>
      </c>
      <c r="D18" s="41"/>
      <c r="E18" s="41"/>
      <c r="F18" s="40" t="str">
        <f aca="false">IF(OR(D18="",E18=""),"",IF(D18&lt;E18,SUM(+E18,-D18,),IF(D18=E18,"24:00","24:00"-D18+E18)))</f>
        <v/>
      </c>
      <c r="G18" s="40" t="str">
        <f aca="false">IF(F18="","",VLOOKUP(WEEKDAY(A18,2),Tagesarbeitszeit,3,0))</f>
        <v/>
      </c>
      <c r="H18" s="42"/>
      <c r="I18" s="43"/>
      <c r="J18" s="40" t="str">
        <f aca="false">IF(H18="U",B18,"")</f>
        <v/>
      </c>
      <c r="K18" s="40" t="str">
        <f aca="false">IF(H18="K",B18,"")</f>
        <v/>
      </c>
      <c r="L18" s="42" t="str">
        <f aca="false">IF(C18="F",B18,"")</f>
        <v/>
      </c>
      <c r="M18" s="44" t="n">
        <f aca="false">IF(OR(F18="",F18=0),SUM(I18,J18,K18,L18),SUM(F18-G18))</f>
        <v>0</v>
      </c>
      <c r="N18" s="45" t="str">
        <f aca="false">IF(O18="",P18,"-"&amp;TEXT(O18,"[h]:mm"))</f>
        <v>-7:30</v>
      </c>
      <c r="O18" s="14" t="n">
        <f aca="false">IF(M18-B18&lt;0,B18-M18,"")</f>
        <v>0.3125</v>
      </c>
      <c r="P18" s="14" t="str">
        <f aca="false">IF(M18-B18&gt;0,M18-B18,"")</f>
        <v/>
      </c>
    </row>
    <row r="19" customFormat="false" ht="13.5" hidden="false" customHeight="true" outlineLevel="0" collapsed="false">
      <c r="A19" s="39" t="n">
        <f aca="false">DATE(gewJahr,MONTH($A$2),DAY(A18+1))</f>
        <v>36755</v>
      </c>
      <c r="B19" s="40" t="n">
        <f aca="false">VLOOKUP(WEEKDAY(A19,2),Tagesarbeitszeit,2,0)</f>
        <v>0.3125</v>
      </c>
      <c r="C19" s="40" t="str">
        <f aca="false">IF(ISNA(VLOOKUP(A19,Feiertage,1,FALSE())),"","F")</f>
        <v/>
      </c>
      <c r="D19" s="41"/>
      <c r="E19" s="41"/>
      <c r="F19" s="40" t="str">
        <f aca="false">IF(OR(D19="",E19=""),"",IF(D19&lt;E19,SUM(+E19,-D19,),IF(D19=E19,"24:00","24:00"-D19+E19)))</f>
        <v/>
      </c>
      <c r="G19" s="40" t="str">
        <f aca="false">IF(F19="","",VLOOKUP(WEEKDAY(A19,2),Tagesarbeitszeit,3,0))</f>
        <v/>
      </c>
      <c r="H19" s="42"/>
      <c r="I19" s="43"/>
      <c r="J19" s="40" t="str">
        <f aca="false">IF(H19="U",B19,"")</f>
        <v/>
      </c>
      <c r="K19" s="40" t="str">
        <f aca="false">IF(H19="K",B19,"")</f>
        <v/>
      </c>
      <c r="L19" s="42" t="str">
        <f aca="false">IF(C19="F",B19,"")</f>
        <v/>
      </c>
      <c r="M19" s="44" t="n">
        <f aca="false">IF(OR(F19="",F19=0),SUM(I19,J19,K19,L19),SUM(F19-G19))</f>
        <v>0</v>
      </c>
      <c r="N19" s="45" t="str">
        <f aca="false">IF(O19="",P19,"-"&amp;TEXT(O19,"[h]:mm"))</f>
        <v>-7:30</v>
      </c>
      <c r="O19" s="14" t="n">
        <f aca="false">IF(M19-B19&lt;0,B19-M19,"")</f>
        <v>0.3125</v>
      </c>
      <c r="P19" s="14" t="str">
        <f aca="false">IF(M19-B19&gt;0,M19-B19,"")</f>
        <v/>
      </c>
    </row>
    <row r="20" customFormat="false" ht="13.5" hidden="false" customHeight="true" outlineLevel="0" collapsed="false">
      <c r="A20" s="39" t="n">
        <f aca="false">DATE(gewJahr,MONTH($A$2),DAY(A19+1))</f>
        <v>36756</v>
      </c>
      <c r="B20" s="40" t="n">
        <f aca="false">VLOOKUP(WEEKDAY(A20,2),Tagesarbeitszeit,2,0)</f>
        <v>0.3125</v>
      </c>
      <c r="C20" s="40" t="str">
        <f aca="false">IF(ISNA(VLOOKUP(A20,Feiertage,1,FALSE())),"","F")</f>
        <v/>
      </c>
      <c r="D20" s="41"/>
      <c r="E20" s="41"/>
      <c r="F20" s="40" t="str">
        <f aca="false">IF(OR(D20="",E20=""),"",IF(D20&lt;E20,SUM(+E20,-D20,),IF(D20=E20,"24:00","24:00"-D20+E20)))</f>
        <v/>
      </c>
      <c r="G20" s="40" t="str">
        <f aca="false">IF(F20="","",VLOOKUP(WEEKDAY(A20,2),Tagesarbeitszeit,3,0))</f>
        <v/>
      </c>
      <c r="H20" s="42"/>
      <c r="I20" s="43"/>
      <c r="J20" s="40" t="str">
        <f aca="false">IF(H20="U",B20,"")</f>
        <v/>
      </c>
      <c r="K20" s="40" t="str">
        <f aca="false">IF(H20="K",B20,"")</f>
        <v/>
      </c>
      <c r="L20" s="42" t="str">
        <f aca="false">IF(C20="F",B20,"")</f>
        <v/>
      </c>
      <c r="M20" s="44" t="n">
        <f aca="false">IF(OR(F20="",F20=0),SUM(I20,J20,K20,L20),SUM(F20-G20))</f>
        <v>0</v>
      </c>
      <c r="N20" s="45" t="str">
        <f aca="false">IF(O20="",P20,"-"&amp;TEXT(O20,"[h]:mm"))</f>
        <v>-7:30</v>
      </c>
      <c r="O20" s="14" t="n">
        <f aca="false">IF(M20-B20&lt;0,B20-M20,"")</f>
        <v>0.3125</v>
      </c>
      <c r="P20" s="14" t="str">
        <f aca="false">IF(M20-B20&gt;0,M20-B20,"")</f>
        <v/>
      </c>
    </row>
    <row r="21" customFormat="false" ht="13.5" hidden="false" customHeight="true" outlineLevel="0" collapsed="false">
      <c r="A21" s="39" t="n">
        <f aca="false">DATE(gewJahr,MONTH($A$2),DAY(A20+1))</f>
        <v>36757</v>
      </c>
      <c r="B21" s="40" t="n">
        <f aca="false">VLOOKUP(WEEKDAY(A21,2),Tagesarbeitszeit,2,0)</f>
        <v>0</v>
      </c>
      <c r="C21" s="40" t="str">
        <f aca="false">IF(ISNA(VLOOKUP(A21,Feiertage,1,FALSE())),"","F")</f>
        <v/>
      </c>
      <c r="D21" s="41"/>
      <c r="E21" s="41"/>
      <c r="F21" s="40" t="str">
        <f aca="false">IF(OR(D21="",E21=""),"",IF(D21&lt;E21,SUM(+E21,-D21,),IF(D21=E21,"24:00","24:00"-D21+E21)))</f>
        <v/>
      </c>
      <c r="G21" s="40" t="str">
        <f aca="false">IF(F21="","",VLOOKUP(WEEKDAY(A21,2),Tagesarbeitszeit,3,0))</f>
        <v/>
      </c>
      <c r="H21" s="42"/>
      <c r="I21" s="43"/>
      <c r="J21" s="40" t="str">
        <f aca="false">IF(H21="U",B21,"")</f>
        <v/>
      </c>
      <c r="K21" s="40" t="str">
        <f aca="false">IF(H21="K",B21,"")</f>
        <v/>
      </c>
      <c r="L21" s="42" t="str">
        <f aca="false">IF(C21="F",B21,"")</f>
        <v/>
      </c>
      <c r="M21" s="44" t="n">
        <f aca="false">IF(OR(F21="",F21=0),SUM(I21,J21,K21,L21),SUM(F21-G21))</f>
        <v>0</v>
      </c>
      <c r="N21" s="45" t="str">
        <f aca="false">IF(O21="",P21,"-"&amp;TEXT(O21,"[h]:mm"))</f>
        <v/>
      </c>
      <c r="O21" s="14" t="str">
        <f aca="false">IF(M21-B21&lt;0,B21-M21,"")</f>
        <v/>
      </c>
      <c r="P21" s="14" t="str">
        <f aca="false">IF(M21-B21&gt;0,M21-B21,"")</f>
        <v/>
      </c>
    </row>
    <row r="22" customFormat="false" ht="13.5" hidden="false" customHeight="true" outlineLevel="0" collapsed="false">
      <c r="A22" s="39" t="n">
        <f aca="false">DATE(gewJahr,MONTH($A$2),DAY(A21+1))</f>
        <v>36758</v>
      </c>
      <c r="B22" s="40" t="n">
        <f aca="false">VLOOKUP(WEEKDAY(A22,2),Tagesarbeitszeit,2,0)</f>
        <v>0</v>
      </c>
      <c r="C22" s="40" t="str">
        <f aca="false">IF(ISNA(VLOOKUP(A22,Feiertage,1,FALSE())),"","F")</f>
        <v/>
      </c>
      <c r="D22" s="41"/>
      <c r="E22" s="41"/>
      <c r="F22" s="40" t="str">
        <f aca="false">IF(OR(D22="",E22=""),"",IF(D22&lt;E22,SUM(+E22,-D22,),IF(D22=E22,"24:00","24:00"-D22+E22)))</f>
        <v/>
      </c>
      <c r="G22" s="40" t="str">
        <f aca="false">IF(F22="","",VLOOKUP(WEEKDAY(A22,2),Tagesarbeitszeit,3,0))</f>
        <v/>
      </c>
      <c r="H22" s="42"/>
      <c r="I22" s="43"/>
      <c r="J22" s="40" t="str">
        <f aca="false">IF(H22="U",B22,"")</f>
        <v/>
      </c>
      <c r="K22" s="40" t="str">
        <f aca="false">IF(H22="K",B22,"")</f>
        <v/>
      </c>
      <c r="L22" s="42" t="str">
        <f aca="false">IF(C22="F",B22,"")</f>
        <v/>
      </c>
      <c r="M22" s="44" t="n">
        <f aca="false">IF(OR(F22="",F22=0),SUM(I22,J22,K22,L22),SUM(F22-G22))</f>
        <v>0</v>
      </c>
      <c r="N22" s="45" t="str">
        <f aca="false">IF(O22="",P22,"-"&amp;TEXT(O22,"[h]:mm"))</f>
        <v/>
      </c>
      <c r="O22" s="14" t="str">
        <f aca="false">IF(M22-B22&lt;0,B22-M22,"")</f>
        <v/>
      </c>
      <c r="P22" s="14" t="str">
        <f aca="false">IF(M22-B22&gt;0,M22-B22,"")</f>
        <v/>
      </c>
    </row>
    <row r="23" customFormat="false" ht="13.5" hidden="false" customHeight="true" outlineLevel="0" collapsed="false">
      <c r="A23" s="39" t="n">
        <f aca="false">DATE(gewJahr,MONTH($A$2),DAY(A22+1))</f>
        <v>36759</v>
      </c>
      <c r="B23" s="40" t="n">
        <f aca="false">VLOOKUP(WEEKDAY(A23,2),Tagesarbeitszeit,2,0)</f>
        <v>0.291666666666667</v>
      </c>
      <c r="C23" s="40" t="str">
        <f aca="false">IF(ISNA(VLOOKUP(A23,Feiertage,1,FALSE())),"","F")</f>
        <v/>
      </c>
      <c r="D23" s="41"/>
      <c r="E23" s="41"/>
      <c r="F23" s="40" t="str">
        <f aca="false">IF(OR(D23="",E23=""),"",IF(D23&lt;E23,SUM(+E23,-D23,),IF(D23=E23,"24:00","24:00"-D23+E23)))</f>
        <v/>
      </c>
      <c r="G23" s="40" t="str">
        <f aca="false">IF(F23="","",VLOOKUP(WEEKDAY(A23,2),Tagesarbeitszeit,3,0))</f>
        <v/>
      </c>
      <c r="H23" s="42"/>
      <c r="I23" s="43"/>
      <c r="J23" s="40" t="str">
        <f aca="false">IF(H23="U",B23,"")</f>
        <v/>
      </c>
      <c r="K23" s="40" t="str">
        <f aca="false">IF(H23="K",B23,"")</f>
        <v/>
      </c>
      <c r="L23" s="42" t="str">
        <f aca="false">IF(C23="F",B23,"")</f>
        <v/>
      </c>
      <c r="M23" s="44" t="n">
        <f aca="false">IF(OR(F23="",F23=0),SUM(I23,J23,K23,L23),SUM(F23-G23))</f>
        <v>0</v>
      </c>
      <c r="N23" s="45" t="str">
        <f aca="false">IF(O23="",P23,"-"&amp;TEXT(O23,"[h]:mm"))</f>
        <v>-7:00</v>
      </c>
      <c r="O23" s="14" t="n">
        <f aca="false">IF(M23-B23&lt;0,B23-M23,"")</f>
        <v>0.291666666666667</v>
      </c>
      <c r="P23" s="14" t="str">
        <f aca="false">IF(M23-B23&gt;0,M23-B23,"")</f>
        <v/>
      </c>
    </row>
    <row r="24" customFormat="false" ht="13.5" hidden="false" customHeight="true" outlineLevel="0" collapsed="false">
      <c r="A24" s="39" t="n">
        <f aca="false">DATE(gewJahr,MONTH($A$2),DAY(A23+1))</f>
        <v>36760</v>
      </c>
      <c r="B24" s="40" t="n">
        <f aca="false">VLOOKUP(WEEKDAY(A24,2),Tagesarbeitszeit,2,0)</f>
        <v>0.3125</v>
      </c>
      <c r="C24" s="40" t="str">
        <f aca="false">IF(ISNA(VLOOKUP(A24,Feiertage,1,FALSE())),"","F")</f>
        <v/>
      </c>
      <c r="D24" s="41"/>
      <c r="E24" s="41"/>
      <c r="F24" s="40" t="str">
        <f aca="false">IF(OR(D24="",E24=""),"",IF(D24&lt;E24,SUM(+E24,-D24,),IF(D24=E24,"24:00","24:00"-D24+E24)))</f>
        <v/>
      </c>
      <c r="G24" s="40" t="str">
        <f aca="false">IF(F24="","",VLOOKUP(WEEKDAY(A24,2),Tagesarbeitszeit,3,0))</f>
        <v/>
      </c>
      <c r="H24" s="42"/>
      <c r="I24" s="43"/>
      <c r="J24" s="40" t="str">
        <f aca="false">IF(H24="U",B24,"")</f>
        <v/>
      </c>
      <c r="K24" s="40" t="str">
        <f aca="false">IF(H24="K",B24,"")</f>
        <v/>
      </c>
      <c r="L24" s="42" t="str">
        <f aca="false">IF(C24="F",B24,"")</f>
        <v/>
      </c>
      <c r="M24" s="44" t="n">
        <f aca="false">IF(OR(F24="",F24=0),SUM(I24,J24,K24,L24),SUM(F24-G24))</f>
        <v>0</v>
      </c>
      <c r="N24" s="45" t="str">
        <f aca="false">IF(O24="",P24,"-"&amp;TEXT(O24,"[h]:mm"))</f>
        <v>-7:30</v>
      </c>
      <c r="O24" s="14" t="n">
        <f aca="false">IF(M24-B24&lt;0,B24-M24,"")</f>
        <v>0.3125</v>
      </c>
      <c r="P24" s="14" t="str">
        <f aca="false">IF(M24-B24&gt;0,M24-B24,"")</f>
        <v/>
      </c>
    </row>
    <row r="25" customFormat="false" ht="13.5" hidden="false" customHeight="true" outlineLevel="0" collapsed="false">
      <c r="A25" s="39" t="n">
        <f aca="false">DATE(gewJahr,MONTH($A$2),DAY(A24+1))</f>
        <v>36761</v>
      </c>
      <c r="B25" s="40" t="n">
        <f aca="false">VLOOKUP(WEEKDAY(A25,2),Tagesarbeitszeit,2,0)</f>
        <v>0.3125</v>
      </c>
      <c r="C25" s="40" t="str">
        <f aca="false">IF(ISNA(VLOOKUP(A25,Feiertage,1,FALSE())),"","F")</f>
        <v/>
      </c>
      <c r="D25" s="41"/>
      <c r="E25" s="41"/>
      <c r="F25" s="40" t="str">
        <f aca="false">IF(OR(D25="",E25=""),"",IF(D25&lt;E25,SUM(+E25,-D25,),IF(D25=E25,"24:00","24:00"-D25+E25)))</f>
        <v/>
      </c>
      <c r="G25" s="40" t="str">
        <f aca="false">IF(F25="","",VLOOKUP(WEEKDAY(A25,2),Tagesarbeitszeit,3,0))</f>
        <v/>
      </c>
      <c r="H25" s="42"/>
      <c r="I25" s="43"/>
      <c r="J25" s="40" t="str">
        <f aca="false">IF(H25="U",B25,"")</f>
        <v/>
      </c>
      <c r="K25" s="40" t="str">
        <f aca="false">IF(H25="K",B25,"")</f>
        <v/>
      </c>
      <c r="L25" s="42" t="str">
        <f aca="false">IF(C25="F",B25,"")</f>
        <v/>
      </c>
      <c r="M25" s="44" t="n">
        <f aca="false">IF(OR(F25="",F25=0),SUM(I25,J25,K25,L25),SUM(F25-G25))</f>
        <v>0</v>
      </c>
      <c r="N25" s="45" t="str">
        <f aca="false">IF(O25="",P25,"-"&amp;TEXT(O25,"[h]:mm"))</f>
        <v>-7:30</v>
      </c>
      <c r="O25" s="14" t="n">
        <f aca="false">IF(M25-B25&lt;0,B25-M25,"")</f>
        <v>0.3125</v>
      </c>
      <c r="P25" s="14" t="str">
        <f aca="false">IF(M25-B25&gt;0,M25-B25,"")</f>
        <v/>
      </c>
    </row>
    <row r="26" customFormat="false" ht="13.5" hidden="false" customHeight="true" outlineLevel="0" collapsed="false">
      <c r="A26" s="39" t="n">
        <f aca="false">DATE(gewJahr,MONTH($A$2),DAY(A25+1))</f>
        <v>36762</v>
      </c>
      <c r="B26" s="40" t="n">
        <f aca="false">VLOOKUP(WEEKDAY(A26,2),Tagesarbeitszeit,2,0)</f>
        <v>0.3125</v>
      </c>
      <c r="C26" s="40" t="str">
        <f aca="false">IF(ISNA(VLOOKUP(A26,Feiertage,1,FALSE())),"","F")</f>
        <v/>
      </c>
      <c r="D26" s="41"/>
      <c r="E26" s="41"/>
      <c r="F26" s="40" t="str">
        <f aca="false">IF(OR(D26="",E26=""),"",IF(D26&lt;E26,SUM(+E26,-D26,),IF(D26=E26,"24:00","24:00"-D26+E26)))</f>
        <v/>
      </c>
      <c r="G26" s="40" t="str">
        <f aca="false">IF(F26="","",VLOOKUP(WEEKDAY(A26,2),Tagesarbeitszeit,3,0))</f>
        <v/>
      </c>
      <c r="H26" s="42"/>
      <c r="I26" s="43"/>
      <c r="J26" s="40" t="str">
        <f aca="false">IF(H26="U",B26,"")</f>
        <v/>
      </c>
      <c r="K26" s="40" t="str">
        <f aca="false">IF(H26="K",B26,"")</f>
        <v/>
      </c>
      <c r="L26" s="42" t="str">
        <f aca="false">IF(C26="F",B26,"")</f>
        <v/>
      </c>
      <c r="M26" s="44" t="n">
        <f aca="false">IF(OR(F26="",F26=0),SUM(I26,J26,K26,L26),SUM(F26-G26))</f>
        <v>0</v>
      </c>
      <c r="N26" s="45" t="str">
        <f aca="false">IF(O26="",P26,"-"&amp;TEXT(O26,"[h]:mm"))</f>
        <v>-7:30</v>
      </c>
      <c r="O26" s="14" t="n">
        <f aca="false">IF(M26-B26&lt;0,B26-M26,"")</f>
        <v>0.3125</v>
      </c>
      <c r="P26" s="14" t="str">
        <f aca="false">IF(M26-B26&gt;0,M26-B26,"")</f>
        <v/>
      </c>
    </row>
    <row r="27" customFormat="false" ht="13.5" hidden="false" customHeight="true" outlineLevel="0" collapsed="false">
      <c r="A27" s="39" t="n">
        <f aca="false">DATE(gewJahr,MONTH($A$2),DAY(A26+1))</f>
        <v>36763</v>
      </c>
      <c r="B27" s="40" t="n">
        <f aca="false">VLOOKUP(WEEKDAY(A27,2),Tagesarbeitszeit,2,0)</f>
        <v>0.3125</v>
      </c>
      <c r="C27" s="40" t="str">
        <f aca="false">IF(ISNA(VLOOKUP(A27,Feiertage,1,FALSE())),"","F")</f>
        <v/>
      </c>
      <c r="D27" s="41"/>
      <c r="E27" s="41"/>
      <c r="F27" s="40" t="str">
        <f aca="false">IF(OR(D27="",E27=""),"",IF(D27&lt;E27,SUM(+E27,-D27,),IF(D27=E27,"24:00","24:00"-D27+E27)))</f>
        <v/>
      </c>
      <c r="G27" s="40" t="str">
        <f aca="false">IF(F27="","",VLOOKUP(WEEKDAY(A27,2),Tagesarbeitszeit,3,0))</f>
        <v/>
      </c>
      <c r="H27" s="42"/>
      <c r="I27" s="43"/>
      <c r="J27" s="40" t="str">
        <f aca="false">IF(H27="U",B27,"")</f>
        <v/>
      </c>
      <c r="K27" s="40" t="str">
        <f aca="false">IF(H27="K",B27,"")</f>
        <v/>
      </c>
      <c r="L27" s="42" t="str">
        <f aca="false">IF(C27="F",B27,"")</f>
        <v/>
      </c>
      <c r="M27" s="44" t="n">
        <f aca="false">IF(OR(F27="",F27=0),SUM(I27,J27,K27,L27),SUM(F27-G27))</f>
        <v>0</v>
      </c>
      <c r="N27" s="45" t="str">
        <f aca="false">IF(O27="",P27,"-"&amp;TEXT(O27,"[h]:mm"))</f>
        <v>-7:30</v>
      </c>
      <c r="O27" s="14" t="n">
        <f aca="false">IF(M27-B27&lt;0,B27-M27,"")</f>
        <v>0.3125</v>
      </c>
      <c r="P27" s="14" t="str">
        <f aca="false">IF(M27-B27&gt;0,M27-B27,"")</f>
        <v/>
      </c>
    </row>
    <row r="28" customFormat="false" ht="13.5" hidden="false" customHeight="true" outlineLevel="0" collapsed="false">
      <c r="A28" s="39" t="n">
        <f aca="false">DATE(gewJahr,MONTH($A$2),DAY(A27+1))</f>
        <v>36764</v>
      </c>
      <c r="B28" s="40" t="n">
        <f aca="false">VLOOKUP(WEEKDAY(A28,2),Tagesarbeitszeit,2,0)</f>
        <v>0</v>
      </c>
      <c r="C28" s="40" t="str">
        <f aca="false">IF(ISNA(VLOOKUP(A28,Feiertage,1,FALSE())),"","F")</f>
        <v/>
      </c>
      <c r="D28" s="41"/>
      <c r="E28" s="41"/>
      <c r="F28" s="40" t="str">
        <f aca="false">IF(OR(D28="",E28=""),"",IF(D28&lt;E28,SUM(+E28,-D28,),IF(D28=E28,"24:00","24:00"-D28+E28)))</f>
        <v/>
      </c>
      <c r="G28" s="40" t="str">
        <f aca="false">IF(F28="","",VLOOKUP(WEEKDAY(A28,2),Tagesarbeitszeit,3,0))</f>
        <v/>
      </c>
      <c r="H28" s="42"/>
      <c r="I28" s="43"/>
      <c r="J28" s="40" t="str">
        <f aca="false">IF(H28="U",B28,"")</f>
        <v/>
      </c>
      <c r="K28" s="40" t="str">
        <f aca="false">IF(H28="K",B28,"")</f>
        <v/>
      </c>
      <c r="L28" s="42" t="str">
        <f aca="false">IF(C28="F",B28,"")</f>
        <v/>
      </c>
      <c r="M28" s="44" t="n">
        <f aca="false">IF(OR(F28="",F28=0),SUM(I28,J28,K28,L28),SUM(F28-G28))</f>
        <v>0</v>
      </c>
      <c r="N28" s="45" t="str">
        <f aca="false">IF(O28="",P28,"-"&amp;TEXT(O28,"[h]:mm"))</f>
        <v/>
      </c>
      <c r="O28" s="14" t="str">
        <f aca="false">IF(M28-B28&lt;0,B28-M28,"")</f>
        <v/>
      </c>
      <c r="P28" s="14" t="str">
        <f aca="false">IF(M28-B28&gt;0,M28-B28,"")</f>
        <v/>
      </c>
    </row>
    <row r="29" customFormat="false" ht="13.5" hidden="false" customHeight="true" outlineLevel="0" collapsed="false">
      <c r="A29" s="39" t="n">
        <f aca="false">DATE(gewJahr,MONTH($A$2),DAY(A28+1))</f>
        <v>36765</v>
      </c>
      <c r="B29" s="40" t="n">
        <f aca="false">VLOOKUP(WEEKDAY(A29,2),Tagesarbeitszeit,2,0)</f>
        <v>0</v>
      </c>
      <c r="C29" s="40" t="str">
        <f aca="false">IF(ISNA(VLOOKUP(A29,Feiertage,1,FALSE())),"","F")</f>
        <v/>
      </c>
      <c r="D29" s="41"/>
      <c r="E29" s="41"/>
      <c r="F29" s="40" t="str">
        <f aca="false">IF(OR(D29="",E29=""),"",IF(D29&lt;E29,SUM(+E29,-D29,),IF(D29=E29,"24:00","24:00"-D29+E29)))</f>
        <v/>
      </c>
      <c r="G29" s="40" t="str">
        <f aca="false">IF(F29="","",VLOOKUP(WEEKDAY(A29,2),Tagesarbeitszeit,3,0))</f>
        <v/>
      </c>
      <c r="H29" s="42"/>
      <c r="I29" s="43"/>
      <c r="J29" s="40" t="str">
        <f aca="false">IF(H29="U",B29,"")</f>
        <v/>
      </c>
      <c r="K29" s="40" t="str">
        <f aca="false">IF(H29="K",B29,"")</f>
        <v/>
      </c>
      <c r="L29" s="42" t="str">
        <f aca="false">IF(C29="F",B29,"")</f>
        <v/>
      </c>
      <c r="M29" s="44" t="n">
        <f aca="false">IF(OR(F29="",F29=0),SUM(I29,J29,K29,L29),SUM(F29-G29))</f>
        <v>0</v>
      </c>
      <c r="N29" s="45" t="str">
        <f aca="false">IF(O29="",P29,"-"&amp;TEXT(O29,"[h]:mm"))</f>
        <v/>
      </c>
      <c r="O29" s="14" t="str">
        <f aca="false">IF(M29-B29&lt;0,B29-M29,"")</f>
        <v/>
      </c>
      <c r="P29" s="14" t="str">
        <f aca="false">IF(M29-B29&gt;0,M29-B29,"")</f>
        <v/>
      </c>
    </row>
    <row r="30" customFormat="false" ht="13.5" hidden="false" customHeight="true" outlineLevel="0" collapsed="false">
      <c r="A30" s="39" t="n">
        <f aca="false">DATE(gewJahr,MONTH($A$2),DAY(A29+1))</f>
        <v>36766</v>
      </c>
      <c r="B30" s="40" t="n">
        <f aca="false">VLOOKUP(WEEKDAY(A30,2),Tagesarbeitszeit,2,0)</f>
        <v>0.291666666666667</v>
      </c>
      <c r="C30" s="40" t="str">
        <f aca="false">IF(ISNA(VLOOKUP(A30,Feiertage,1,FALSE())),"","F")</f>
        <v/>
      </c>
      <c r="D30" s="41"/>
      <c r="E30" s="41"/>
      <c r="F30" s="40" t="str">
        <f aca="false">IF(OR(D30="",E30=""),"",IF(D30&lt;E30,SUM(+E30,-D30,),IF(D30=E30,"24:00","24:00"-D30+E30)))</f>
        <v/>
      </c>
      <c r="G30" s="40" t="str">
        <f aca="false">IF(F30="","",VLOOKUP(WEEKDAY(A30,2),Tagesarbeitszeit,3,0))</f>
        <v/>
      </c>
      <c r="H30" s="42"/>
      <c r="I30" s="43"/>
      <c r="J30" s="40" t="str">
        <f aca="false">IF(H30="U",B30,"")</f>
        <v/>
      </c>
      <c r="K30" s="40" t="str">
        <f aca="false">IF(H30="K",B30,"")</f>
        <v/>
      </c>
      <c r="L30" s="42" t="str">
        <f aca="false">IF(C30="F",B30,"")</f>
        <v/>
      </c>
      <c r="M30" s="44" t="n">
        <f aca="false">IF(OR(F30="",F30=0),SUM(I30,J30,K30,L30),SUM(F30-G30))</f>
        <v>0</v>
      </c>
      <c r="N30" s="45" t="str">
        <f aca="false">IF(O30="",P30,"-"&amp;TEXT(O30,"[h]:mm"))</f>
        <v>-7:00</v>
      </c>
      <c r="O30" s="14" t="n">
        <f aca="false">IF(M30-B30&lt;0,B30-M30,"")</f>
        <v>0.291666666666667</v>
      </c>
      <c r="P30" s="14" t="str">
        <f aca="false">IF(M30-B30&gt;0,M30-B30,"")</f>
        <v/>
      </c>
    </row>
    <row r="31" customFormat="false" ht="13.5" hidden="false" customHeight="true" outlineLevel="0" collapsed="false">
      <c r="A31" s="39" t="n">
        <f aca="false">DATE(gewJahr,MONTH($A$2),DAY(A30+1))</f>
        <v>36767</v>
      </c>
      <c r="B31" s="40" t="n">
        <f aca="false">VLOOKUP(WEEKDAY(A31,2),Tagesarbeitszeit,2,0)</f>
        <v>0.3125</v>
      </c>
      <c r="C31" s="40" t="str">
        <f aca="false">IF(ISNA(VLOOKUP(A31,Feiertage,1,FALSE())),"","F")</f>
        <v/>
      </c>
      <c r="D31" s="41"/>
      <c r="E31" s="41"/>
      <c r="F31" s="40" t="str">
        <f aca="false">IF(OR(D31="",E31=""),"",IF(D31&lt;E31,SUM(+E31,-D31,),IF(D31=E31,"24:00","24:00"-D31+E31)))</f>
        <v/>
      </c>
      <c r="G31" s="40" t="str">
        <f aca="false">IF(F31="","",VLOOKUP(WEEKDAY(A31,2),Tagesarbeitszeit,3,0))</f>
        <v/>
      </c>
      <c r="H31" s="42"/>
      <c r="I31" s="43"/>
      <c r="J31" s="40" t="str">
        <f aca="false">IF(H31="U",B31,"")</f>
        <v/>
      </c>
      <c r="K31" s="40" t="str">
        <f aca="false">IF(H31="K",B31,"")</f>
        <v/>
      </c>
      <c r="L31" s="42" t="str">
        <f aca="false">IF(C31="F",B31,"")</f>
        <v/>
      </c>
      <c r="M31" s="44" t="n">
        <f aca="false">IF(OR(F31="",F31=0),SUM(I31,J31,K31,L31),SUM(F31-G31))</f>
        <v>0</v>
      </c>
      <c r="N31" s="45" t="str">
        <f aca="false">IF(O31="",P31,"-"&amp;TEXT(O31,"[h]:mm"))</f>
        <v>-7:30</v>
      </c>
      <c r="O31" s="14" t="n">
        <f aca="false">IF(M31-B31&lt;0,B31-M31,"")</f>
        <v>0.3125</v>
      </c>
      <c r="P31" s="14" t="str">
        <f aca="false">IF(M31-B31&gt;0,M31-B31,"")</f>
        <v/>
      </c>
    </row>
    <row r="32" customFormat="false" ht="13.5" hidden="false" customHeight="true" outlineLevel="0" collapsed="false">
      <c r="A32" s="39" t="n">
        <f aca="false">DATE(gewJahr,MONTH($A$2),DAY(A31+1))</f>
        <v>36768</v>
      </c>
      <c r="B32" s="40" t="n">
        <f aca="false">VLOOKUP(WEEKDAY(A32,2),Tagesarbeitszeit,2,0)</f>
        <v>0.3125</v>
      </c>
      <c r="C32" s="40" t="str">
        <f aca="false">IF(ISNA(VLOOKUP(A32,Feiertage,1,FALSE())),"","F")</f>
        <v/>
      </c>
      <c r="D32" s="41"/>
      <c r="E32" s="41"/>
      <c r="F32" s="40" t="str">
        <f aca="false">IF(OR(D32="",E32=""),"",IF(D32&lt;E32,SUM(+E32,-D32,),IF(D32=E32,"24:00","24:00"-D32+E32)))</f>
        <v/>
      </c>
      <c r="G32" s="40" t="str">
        <f aca="false">IF(F32="","",VLOOKUP(WEEKDAY(A32,2),Tagesarbeitszeit,3,0))</f>
        <v/>
      </c>
      <c r="H32" s="42"/>
      <c r="I32" s="43"/>
      <c r="J32" s="40" t="str">
        <f aca="false">IF(H32="U",B32,"")</f>
        <v/>
      </c>
      <c r="K32" s="40" t="str">
        <f aca="false">IF(H32="K",B32,"")</f>
        <v/>
      </c>
      <c r="L32" s="42" t="str">
        <f aca="false">IF(C32="F",B32,"")</f>
        <v/>
      </c>
      <c r="M32" s="44" t="n">
        <f aca="false">IF(OR(F32="",F32=0),SUM(I32,J32,K32,L32),SUM(F32-G32))</f>
        <v>0</v>
      </c>
      <c r="N32" s="45" t="str">
        <f aca="false">IF(O32="",P32,"-"&amp;TEXT(O32,"[h]:mm"))</f>
        <v>-7:30</v>
      </c>
      <c r="O32" s="14" t="n">
        <f aca="false">IF(M32-B32&lt;0,B32-M32,"")</f>
        <v>0.3125</v>
      </c>
      <c r="P32" s="14" t="str">
        <f aca="false">IF(M32-B32&gt;0,M32-B32,"")</f>
        <v/>
      </c>
    </row>
    <row r="33" customFormat="false" ht="13.5" hidden="false" customHeight="true" outlineLevel="0" collapsed="false">
      <c r="A33" s="47" t="n">
        <f aca="false">DATE(gewJahr,MONTH($A$2),DAY(A32+1))</f>
        <v>36769</v>
      </c>
      <c r="B33" s="40" t="n">
        <f aca="false">VLOOKUP(WEEKDAY(A33,2),Tagesarbeitszeit,2,0)</f>
        <v>0.3125</v>
      </c>
      <c r="C33" s="40" t="str">
        <f aca="false">IF(ISNA(VLOOKUP(A33,Feiertage,1,FALSE())),"","F")</f>
        <v/>
      </c>
      <c r="D33" s="41"/>
      <c r="E33" s="41"/>
      <c r="F33" s="40" t="str">
        <f aca="false">IF(OR(D33="",E33=""),"",IF(D33&lt;E33,SUM(+E33,-D33,),IF(D33=E33,"24:00","24:00"-D33+E33)))</f>
        <v/>
      </c>
      <c r="G33" s="40" t="str">
        <f aca="false">IF(F33="","",VLOOKUP(WEEKDAY(A33,2),Tagesarbeitszeit,3,0))</f>
        <v/>
      </c>
      <c r="H33" s="42"/>
      <c r="I33" s="43"/>
      <c r="J33" s="40" t="str">
        <f aca="false">IF(H33="U",B33,"")</f>
        <v/>
      </c>
      <c r="K33" s="40" t="str">
        <f aca="false">IF(H33="K",B33,"")</f>
        <v/>
      </c>
      <c r="L33" s="42" t="str">
        <f aca="false">IF(C33="F",B33,"")</f>
        <v/>
      </c>
      <c r="M33" s="44" t="n">
        <f aca="false">IF(OR(F33="",F33=0),SUM(I33,J33,K33,L33),SUM(F33-G33))</f>
        <v>0</v>
      </c>
      <c r="N33" s="45" t="str">
        <f aca="false">IF(O33="",P33,"-"&amp;TEXT(O33,"[h]:mm"))</f>
        <v>-7:30</v>
      </c>
      <c r="O33" s="14" t="n">
        <f aca="false">IF(M33-B33&lt;0,B33-M33,"")</f>
        <v>0.3125</v>
      </c>
      <c r="P33" s="14" t="str">
        <f aca="false">IF(M33-B33&gt;0,M33-B33,"")</f>
        <v/>
      </c>
    </row>
    <row r="34" s="26" customFormat="true" ht="13.5" hidden="false" customHeight="true" outlineLevel="0" collapsed="false">
      <c r="A34" s="48"/>
      <c r="B34" s="49" t="n">
        <f aca="false">SUM(B3:B33)</f>
        <v>7.10416666666667</v>
      </c>
      <c r="C34" s="50"/>
      <c r="D34" s="51"/>
      <c r="E34" s="51"/>
      <c r="F34" s="52"/>
      <c r="G34" s="53"/>
      <c r="H34" s="50"/>
      <c r="I34" s="54" t="s">
        <v>25</v>
      </c>
      <c r="J34" s="50" t="n">
        <f aca="false">COUNT(J3:J33)</f>
        <v>0</v>
      </c>
      <c r="K34" s="50" t="n">
        <f aca="false">COUNT(K3:K33)</f>
        <v>0</v>
      </c>
      <c r="L34" s="50"/>
      <c r="M34" s="55" t="n">
        <f aca="false">SUM(M3:M33)</f>
        <v>0</v>
      </c>
      <c r="N34" s="55" t="str">
        <f aca="true">IF(A2&lt;TODAY(),IF((P34-O34)&gt;=0,P34-O34,"-"&amp;TEXT(O34,"[h]:mm")),"")</f>
        <v>-170:30</v>
      </c>
      <c r="O34" s="56" t="n">
        <f aca="false">SUM(O3:O33)</f>
        <v>7.10416666666667</v>
      </c>
      <c r="P34" s="56" t="n">
        <f aca="false">SUM(P3:P33)</f>
        <v>0</v>
      </c>
    </row>
    <row r="35" customFormat="false" ht="14.25" hidden="false" customHeight="true" outlineLevel="0" collapsed="false">
      <c r="M35" s="57" t="s">
        <v>26</v>
      </c>
      <c r="N35" s="58" t="n">
        <f aca="false">Juli!N36</f>
        <v>-1110</v>
      </c>
      <c r="O35" s="15" t="n">
        <f aca="false">O34*24</f>
        <v>170.5</v>
      </c>
      <c r="P35" s="15" t="n">
        <f aca="false">P34*24</f>
        <v>0</v>
      </c>
    </row>
    <row r="36" customFormat="false" ht="12.75" hidden="false" customHeight="false" outlineLevel="0" collapsed="false">
      <c r="A36" s="59" t="str">
        <f aca="false">"Mitarbeiter: "&amp;Start!E16</f>
        <v>Mitarbeiter: Mustermann</v>
      </c>
      <c r="B36" s="61"/>
      <c r="C36" s="61"/>
      <c r="D36" s="62"/>
      <c r="E36" s="62"/>
      <c r="F36" s="61"/>
      <c r="G36" s="60"/>
      <c r="H36" s="60"/>
      <c r="I36" s="63"/>
      <c r="J36" s="60"/>
      <c r="K36" s="60"/>
      <c r="L36" s="60"/>
      <c r="M36" s="64" t="s">
        <v>27</v>
      </c>
      <c r="N36" s="65" t="n">
        <f aca="false">SUM(N35,P36)</f>
        <v>-1280.5</v>
      </c>
      <c r="O36" s="15"/>
      <c r="P36" s="66" t="n">
        <f aca="true">IF(A2&lt;TODAY(),P35-O35,0)</f>
        <v>-170.5</v>
      </c>
    </row>
    <row r="37" customFormat="false" ht="12.75" hidden="false" customHeight="false" outlineLevel="0" collapsed="false">
      <c r="A37" s="61"/>
      <c r="B37" s="61"/>
      <c r="C37" s="61"/>
      <c r="D37" s="62"/>
      <c r="E37" s="62"/>
      <c r="F37" s="61"/>
      <c r="G37" s="60"/>
      <c r="H37" s="60"/>
      <c r="I37" s="67"/>
      <c r="J37" s="68"/>
      <c r="K37" s="68"/>
      <c r="L37" s="68"/>
      <c r="M37" s="66"/>
      <c r="N37" s="69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5">
      <formula>0</formula>
    </cfRule>
    <cfRule type="expression" priority="3" aboveAverage="0" equalAverage="0" bottom="0" percent="0" rank="0" text="" dxfId="16">
      <formula>WEEKDAY($A3)=1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1999 Dietrich
http://www.i-dietrich.de</dc:description>
  <dc:language>en-US</dc:language>
  <cp:lastModifiedBy>medion</cp:lastModifiedBy>
  <cp:lastPrinted>1999-10-19T16:22:10Z</cp:lastPrinted>
  <dcterms:modified xsi:type="dcterms:W3CDTF">2007-08-21T14:42:31Z</dcterms:modified>
  <cp:revision>0</cp:revision>
  <dc:subject/>
  <dc:title>Arbeitszeiterfassung</dc:title>
</cp:coreProperties>
</file>