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AZ" sheetId="1" state="visible" r:id="rId2"/>
    <sheet name="Vorlage" sheetId="2" state="visible" r:id="rId3"/>
    <sheet name="Grundlagen" sheetId="3" state="visible" r:id="rId4"/>
  </sheets>
  <definedNames>
    <definedName function="false" hidden="false" name="Feiertage" vbProcedure="false">Grundlagen!$A$2:$A$15</definedName>
    <definedName function="false" hidden="false" name="gewJahr" vbProcedure="false">AZ!$E$52</definedName>
    <definedName function="false" hidden="false" name="gewMonat" vbProcedure="false">AZ!$C$52</definedName>
    <definedName function="false" hidden="false" name="gewMonatname" vbProcedure="false">AZ!$D$52</definedName>
    <definedName function="false" hidden="false" name="Monate" vbProcedure="false">Grundlagen!$I$2:$I$13</definedName>
    <definedName function="false" hidden="false" name="Tagesarbeitszeit" vbProcedure="false">Grundlagen!$E$2:$G$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Info:
</t>
        </r>
        <r>
          <rPr>
            <sz val="8"/>
            <color rgb="FF000000"/>
            <rFont val="Tahoma"/>
            <family val="2"/>
          </rPr>
          <t xml:space="preserve">Anhand dieser Mitarbeiterliste werden die Tabellenblätter erstell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0</xdr:rowOff>
              </xdr:from>
              <xdr:to>
                <xdr:col>2</xdr:col>
                <xdr:colOff>-59</xdr:colOff>
                <xdr:row>5</xdr:row>
                <xdr:rowOff>14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0"/>
          </rPr>
          <t xml:space="preserve">speichert die Datei als
Zeiterfassung + gew.Monat und gew.Jahr im standardmäßig  eingestellten Speicherort ab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2</xdr:row>
                <xdr:rowOff>16</xdr:rowOff>
              </xdr:from>
              <xdr:to>
                <xdr:col>7</xdr:col>
                <xdr:colOff>67</xdr:colOff>
                <xdr:row>16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b val="true"/>
            <sz val="8"/>
            <color rgb="FF000000"/>
            <rFont val="Tahoma"/>
            <family val="0"/>
          </rPr>
          <t xml:space="preserve">
U=Urlaub
K=Krank
</t>
        </r>
        <r>
          <rPr>
            <sz val="8"/>
            <color rgb="FF000000"/>
            <rFont val="Tahoma"/>
            <family val="0"/>
          </rPr>
          <t xml:space="preserve">
nur Buchstaben eingeben, Std. werden automatisch übernomm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0</xdr:row>
                <xdr:rowOff>13</xdr:rowOff>
              </xdr:from>
              <xdr:to>
                <xdr:col>12</xdr:col>
                <xdr:colOff>32</xdr:colOff>
                <xdr:row>5</xdr:row>
                <xdr:rowOff>16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0"/>
          </rPr>
          <t xml:space="preserve">
hier eingetragene Stunden werden in den Iststunden mit einbezogen,
z.B. Silvester/Hlg.Abend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13</xdr:rowOff>
              </xdr:from>
              <xdr:to>
                <xdr:col>11</xdr:col>
                <xdr:colOff>37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" uniqueCount="69">
  <si>
    <t xml:space="preserve">Maier</t>
  </si>
  <si>
    <t xml:space="preserve">Musterheimer</t>
  </si>
  <si>
    <t xml:space="preserve">Arbeitszeiterfassung</t>
  </si>
  <si>
    <t xml:space="preserve">Mustermaier</t>
  </si>
  <si>
    <t xml:space="preserve">für Neuanlage</t>
  </si>
  <si>
    <t xml:space="preserve">Testheimer</t>
  </si>
  <si>
    <t xml:space="preserve">Jahr eingeben und Monat wählen, Mitarbeiter überprüfen</t>
  </si>
  <si>
    <t xml:space="preserve">u</t>
  </si>
  <si>
    <t xml:space="preserve">Monat</t>
  </si>
  <si>
    <t xml:space="preserve">Monatsname</t>
  </si>
  <si>
    <t xml:space="preserve">Jahr</t>
  </si>
  <si>
    <t xml:space="preserve">Sollstunden</t>
  </si>
  <si>
    <t xml:space="preserve">Beginn</t>
  </si>
  <si>
    <t xml:space="preserve">Ende</t>
  </si>
  <si>
    <t xml:space="preserve">Std.</t>
  </si>
  <si>
    <t xml:space="preserve">Pause</t>
  </si>
  <si>
    <t xml:space="preserve">(U/K)</t>
  </si>
  <si>
    <t xml:space="preserve">Sonst</t>
  </si>
  <si>
    <t xml:space="preserve">Urlaub</t>
  </si>
  <si>
    <t xml:space="preserve">Krank</t>
  </si>
  <si>
    <t xml:space="preserve">Feiertag</t>
  </si>
  <si>
    <t xml:space="preserve">Iststunden</t>
  </si>
  <si>
    <t xml:space="preserve">+ / -</t>
  </si>
  <si>
    <t xml:space="preserve">Komentar</t>
  </si>
  <si>
    <t xml:space="preserve">minus</t>
  </si>
  <si>
    <t xml:space="preserve">plus</t>
  </si>
  <si>
    <t xml:space="preserve">Anzahl Tage</t>
  </si>
  <si>
    <t xml:space="preserve">Übertrag Dezimal</t>
  </si>
  <si>
    <t xml:space="preserve">neuer Stand Dezimal +/-</t>
  </si>
  <si>
    <t xml:space="preserve">Datum</t>
  </si>
  <si>
    <t xml:space="preserve">Tagesarbeitszeit</t>
  </si>
  <si>
    <t xml:space="preserve">Neujahr</t>
  </si>
  <si>
    <t xml:space="preserve">Mo</t>
  </si>
  <si>
    <t xml:space="preserve">Januar</t>
  </si>
  <si>
    <t xml:space="preserve">Hlg. Drei Könige</t>
  </si>
  <si>
    <t xml:space="preserve">Di</t>
  </si>
  <si>
    <t xml:space="preserve">Februar</t>
  </si>
  <si>
    <t xml:space="preserve">Karfreitag</t>
  </si>
  <si>
    <t xml:space="preserve">Mi</t>
  </si>
  <si>
    <t xml:space="preserve">März</t>
  </si>
  <si>
    <t xml:space="preserve">Ostersonntag</t>
  </si>
  <si>
    <t xml:space="preserve">Do</t>
  </si>
  <si>
    <t xml:space="preserve">April</t>
  </si>
  <si>
    <t xml:space="preserve">Ostermontag</t>
  </si>
  <si>
    <t xml:space="preserve">Fr</t>
  </si>
  <si>
    <t xml:space="preserve">Mai</t>
  </si>
  <si>
    <t xml:space="preserve">Tag der Arbeit</t>
  </si>
  <si>
    <t xml:space="preserve">Sa</t>
  </si>
  <si>
    <t xml:space="preserve">Juni</t>
  </si>
  <si>
    <t xml:space="preserve">Christi Himmelfahrt</t>
  </si>
  <si>
    <t xml:space="preserve">So</t>
  </si>
  <si>
    <t xml:space="preserve">Juli</t>
  </si>
  <si>
    <t xml:space="preserve">Pfingstsonntag</t>
  </si>
  <si>
    <t xml:space="preserve">August</t>
  </si>
  <si>
    <t xml:space="preserve">Pfingstmontag</t>
  </si>
  <si>
    <t xml:space="preserve">September</t>
  </si>
  <si>
    <t xml:space="preserve">Fronleichnam</t>
  </si>
  <si>
    <t xml:space="preserve">Oktober</t>
  </si>
  <si>
    <t xml:space="preserve">Tag der Einheit</t>
  </si>
  <si>
    <t xml:space="preserve">November</t>
  </si>
  <si>
    <t xml:space="preserve">Allerheiligen</t>
  </si>
  <si>
    <t xml:space="preserve">Dezember</t>
  </si>
  <si>
    <t xml:space="preserve">1. Weihnachten</t>
  </si>
  <si>
    <t xml:space="preserve">2. Weihnachten</t>
  </si>
  <si>
    <t xml:space="preserve">Feiertage werden automatisch angezeigt </t>
  </si>
  <si>
    <t xml:space="preserve">Tagesarbeitszeit u.Pause</t>
  </si>
  <si>
    <t xml:space="preserve">anhand von der Jahreszahl auf dem Deckblatt</t>
  </si>
  <si>
    <t xml:space="preserve">als Uhrzeit eingeben</t>
  </si>
  <si>
    <t xml:space="preserve">Achtung: es dürfen nur gelbe Felder geändert werden!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-409]h:mm"/>
    <numFmt numFmtId="167" formatCode="[h]:mm"/>
    <numFmt numFmtId="168" formatCode="h:mm"/>
    <numFmt numFmtId="169" formatCode="ddd&quot;    &quot;dd/mmm"/>
    <numFmt numFmtId="170" formatCode="0%"/>
    <numFmt numFmtId="171" formatCode="mmmm\ 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sz val="10"/>
      <color rgb="FFFF0000"/>
      <name val="Arial"/>
      <family val="2"/>
    </font>
    <font>
      <sz val="12"/>
      <name val="Wingdings"/>
      <family val="0"/>
      <charset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sz val="12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25560</xdr:colOff>
          <xdr:row>9</xdr:row>
          <xdr:rowOff>238320</xdr:rowOff>
        </xdr:from>
        <xdr:to>
          <xdr:col>5</xdr:col>
          <xdr:colOff>370800</xdr:colOff>
          <xdr:row>10</xdr:row>
          <xdr:rowOff>2293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euen Monat&#10;anle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uen Monat
anle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" descr="Mitarbeiterlis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tarbeiterlis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sortie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ier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4240</xdr:colOff>
          <xdr:row>8</xdr:row>
          <xdr:rowOff>0</xdr:rowOff>
        </xdr:from>
        <xdr:to>
          <xdr:col>5</xdr:col>
          <xdr:colOff>146880</xdr:colOff>
          <xdr:row>9</xdr:row>
          <xdr:rowOff>0</xdr:rowOff>
        </xdr:to>
        <xdr:sp>
          <xdr:nvSpPr>
            <xdr:cNvPr id="0" name="Spinner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3" descr="© Dietrich&#10;http://www.i-dietrich.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© Dietrich
http://www.i-dietrich.d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27.99"/>
    <col collapsed="false" customWidth="true" hidden="false" outlineLevel="0" max="3" min="3" style="0" width="11.85"/>
    <col collapsed="false" customWidth="true" hidden="false" outlineLevel="0" max="4" min="4" style="0" width="17.42"/>
    <col collapsed="false" customWidth="true" hidden="false" outlineLevel="0" max="5" min="5" style="0" width="13.7"/>
    <col collapsed="false" customWidth="true" hidden="false" outlineLevel="0" max="17" min="8" style="1" width="11.42"/>
  </cols>
  <sheetData>
    <row r="1" customFormat="false" ht="24" hidden="false" customHeight="true" outlineLevel="0" collapsed="false">
      <c r="A1" s="2"/>
      <c r="B1" s="3"/>
      <c r="C1" s="4"/>
      <c r="D1" s="2"/>
      <c r="E1" s="2"/>
      <c r="F1" s="5"/>
      <c r="G1" s="5"/>
      <c r="H1" s="5"/>
      <c r="I1" s="5"/>
      <c r="J1" s="5"/>
      <c r="K1" s="5"/>
      <c r="L1" s="5"/>
    </row>
    <row r="2" customFormat="false" ht="12.75" hidden="false" customHeight="false" outlineLevel="0" collapsed="false">
      <c r="A2" s="2"/>
      <c r="B2" s="3"/>
      <c r="C2" s="4"/>
      <c r="D2" s="2"/>
      <c r="E2" s="2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2"/>
      <c r="B3" s="3"/>
      <c r="C3" s="4"/>
      <c r="D3" s="2"/>
      <c r="E3" s="2"/>
      <c r="F3" s="5"/>
      <c r="G3" s="5"/>
      <c r="H3" s="5"/>
      <c r="I3" s="5"/>
      <c r="J3" s="5"/>
      <c r="K3" s="5"/>
      <c r="L3" s="5"/>
    </row>
    <row r="4" customFormat="false" ht="20.1" hidden="false" customHeight="true" outlineLevel="0" collapsed="false">
      <c r="A4" s="2"/>
      <c r="B4" s="6" t="s">
        <v>0</v>
      </c>
      <c r="C4" s="4"/>
      <c r="D4" s="2"/>
      <c r="E4" s="2"/>
      <c r="F4" s="5"/>
      <c r="G4" s="5"/>
      <c r="H4" s="5"/>
      <c r="I4" s="5"/>
      <c r="J4" s="5"/>
      <c r="K4" s="5"/>
      <c r="L4" s="5"/>
    </row>
    <row r="5" customFormat="false" ht="20.1" hidden="false" customHeight="true" outlineLevel="0" collapsed="false">
      <c r="A5" s="2"/>
      <c r="B5" s="6" t="s">
        <v>1</v>
      </c>
      <c r="C5" s="4"/>
      <c r="D5" s="4"/>
      <c r="E5" s="7" t="s">
        <v>2</v>
      </c>
      <c r="F5" s="8"/>
      <c r="G5" s="8"/>
      <c r="H5" s="5"/>
      <c r="I5" s="5"/>
      <c r="J5" s="5"/>
      <c r="K5" s="5"/>
      <c r="L5" s="5"/>
    </row>
    <row r="6" customFormat="false" ht="20.1" hidden="false" customHeight="true" outlineLevel="0" collapsed="false">
      <c r="A6" s="2"/>
      <c r="B6" s="6" t="s">
        <v>3</v>
      </c>
      <c r="C6" s="4"/>
      <c r="D6" s="2"/>
      <c r="E6" s="9" t="s">
        <v>4</v>
      </c>
      <c r="F6" s="5"/>
      <c r="G6" s="5"/>
      <c r="H6" s="5"/>
      <c r="I6" s="5"/>
      <c r="J6" s="5"/>
      <c r="K6" s="5"/>
      <c r="L6" s="5"/>
    </row>
    <row r="7" customFormat="false" ht="20.1" hidden="false" customHeight="true" outlineLevel="0" collapsed="false">
      <c r="A7" s="2"/>
      <c r="B7" s="6" t="s">
        <v>5</v>
      </c>
      <c r="C7" s="4"/>
      <c r="D7" s="2"/>
      <c r="E7" s="10" t="s">
        <v>6</v>
      </c>
      <c r="F7" s="5"/>
      <c r="G7" s="5"/>
      <c r="H7" s="5"/>
      <c r="I7" s="5"/>
      <c r="J7" s="5"/>
      <c r="K7" s="5"/>
      <c r="L7" s="5"/>
    </row>
    <row r="8" customFormat="false" ht="20.1" hidden="false" customHeight="true" outlineLevel="0" collapsed="false">
      <c r="A8" s="2"/>
      <c r="B8" s="6"/>
      <c r="C8" s="4"/>
      <c r="D8" s="2"/>
      <c r="E8" s="11" t="s">
        <v>7</v>
      </c>
      <c r="F8" s="5"/>
      <c r="G8" s="5"/>
      <c r="H8" s="5"/>
      <c r="I8" s="5"/>
      <c r="J8" s="5"/>
      <c r="K8" s="5"/>
      <c r="L8" s="5"/>
    </row>
    <row r="9" customFormat="false" ht="20.1" hidden="false" customHeight="true" outlineLevel="0" collapsed="false">
      <c r="A9" s="2"/>
      <c r="B9" s="6"/>
      <c r="C9" s="4"/>
      <c r="D9" s="2"/>
      <c r="E9" s="12" t="n">
        <f aca="false">$E$52</f>
        <v>2006</v>
      </c>
      <c r="F9" s="5"/>
      <c r="G9" s="5"/>
      <c r="H9" s="5"/>
      <c r="I9" s="5"/>
      <c r="J9" s="5"/>
      <c r="K9" s="5"/>
      <c r="L9" s="5"/>
    </row>
    <row r="10" customFormat="false" ht="20.1" hidden="false" customHeight="true" outlineLevel="0" collapsed="false">
      <c r="A10" s="2"/>
      <c r="B10" s="6"/>
      <c r="C10" s="4"/>
      <c r="D10" s="2"/>
      <c r="E10" s="2"/>
      <c r="F10" s="5"/>
      <c r="G10" s="5"/>
      <c r="H10" s="5"/>
      <c r="I10" s="5"/>
      <c r="J10" s="5"/>
      <c r="K10" s="5"/>
      <c r="L10" s="5"/>
    </row>
    <row r="11" customFormat="false" ht="20.1" hidden="false" customHeight="true" outlineLevel="0" collapsed="false">
      <c r="A11" s="2"/>
      <c r="B11" s="6"/>
      <c r="C11" s="4"/>
      <c r="D11" s="2"/>
      <c r="E11" s="2"/>
      <c r="F11" s="5"/>
      <c r="G11" s="5"/>
      <c r="H11" s="5"/>
      <c r="I11" s="5"/>
      <c r="J11" s="5"/>
      <c r="K11" s="5"/>
      <c r="L11" s="5"/>
    </row>
    <row r="12" customFormat="false" ht="20.1" hidden="false" customHeight="true" outlineLevel="0" collapsed="false">
      <c r="A12" s="2"/>
      <c r="B12" s="6"/>
      <c r="C12" s="4"/>
      <c r="D12" s="2"/>
      <c r="E12" s="2"/>
      <c r="F12" s="5"/>
      <c r="G12" s="5"/>
      <c r="H12" s="5"/>
      <c r="I12" s="5"/>
      <c r="J12" s="5"/>
      <c r="K12" s="5"/>
      <c r="L12" s="5"/>
    </row>
    <row r="13" customFormat="false" ht="20.1" hidden="false" customHeight="true" outlineLevel="0" collapsed="false">
      <c r="A13" s="2"/>
      <c r="B13" s="6"/>
      <c r="C13" s="4"/>
      <c r="D13" s="2"/>
      <c r="E13" s="2"/>
      <c r="F13" s="5"/>
      <c r="G13" s="5"/>
      <c r="H13" s="5"/>
      <c r="I13" s="5"/>
      <c r="J13" s="5"/>
      <c r="K13" s="5"/>
      <c r="L13" s="5"/>
    </row>
    <row r="14" customFormat="false" ht="20.1" hidden="false" customHeight="true" outlineLevel="0" collapsed="false">
      <c r="A14" s="2"/>
      <c r="B14" s="6"/>
      <c r="C14" s="4"/>
      <c r="D14" s="2"/>
      <c r="E14" s="2"/>
      <c r="F14" s="5"/>
      <c r="G14" s="5"/>
      <c r="H14" s="5"/>
      <c r="I14" s="5"/>
      <c r="J14" s="5"/>
      <c r="K14" s="5"/>
      <c r="L14" s="5"/>
    </row>
    <row r="15" customFormat="false" ht="20.1" hidden="false" customHeight="true" outlineLevel="0" collapsed="false">
      <c r="A15" s="2"/>
      <c r="B15" s="6"/>
      <c r="C15" s="4"/>
      <c r="D15" s="2"/>
      <c r="E15" s="2"/>
      <c r="F15" s="5"/>
      <c r="G15" s="5"/>
      <c r="H15" s="5"/>
      <c r="I15" s="5"/>
      <c r="J15" s="5"/>
      <c r="K15" s="5"/>
      <c r="L15" s="5"/>
    </row>
    <row r="16" customFormat="false" ht="20.1" hidden="false" customHeight="true" outlineLevel="0" collapsed="false">
      <c r="A16" s="2"/>
      <c r="B16" s="6"/>
      <c r="C16" s="13"/>
      <c r="D16" s="14"/>
      <c r="E16" s="2"/>
      <c r="F16" s="5"/>
      <c r="G16" s="5"/>
      <c r="H16" s="5"/>
      <c r="I16" s="5"/>
      <c r="J16" s="5"/>
      <c r="K16" s="5"/>
      <c r="L16" s="5"/>
    </row>
    <row r="17" customFormat="false" ht="20.1" hidden="false" customHeight="true" outlineLevel="0" collapsed="false">
      <c r="A17" s="2"/>
      <c r="B17" s="6"/>
      <c r="C17" s="15"/>
      <c r="D17" s="16"/>
      <c r="E17" s="2"/>
      <c r="F17" s="5"/>
      <c r="G17" s="5"/>
      <c r="H17" s="5"/>
      <c r="I17" s="5"/>
      <c r="J17" s="5"/>
      <c r="K17" s="5"/>
      <c r="L17" s="5"/>
    </row>
    <row r="18" customFormat="false" ht="20.1" hidden="false" customHeight="true" outlineLevel="0" collapsed="false">
      <c r="A18" s="2"/>
      <c r="B18" s="6"/>
      <c r="C18" s="15"/>
      <c r="D18" s="16"/>
      <c r="E18" s="2"/>
      <c r="F18" s="5"/>
      <c r="G18" s="5"/>
      <c r="H18" s="5"/>
      <c r="I18" s="5"/>
      <c r="J18" s="5"/>
      <c r="K18" s="5"/>
      <c r="L18" s="5"/>
    </row>
    <row r="19" customFormat="false" ht="20.1" hidden="false" customHeight="true" outlineLevel="0" collapsed="false">
      <c r="A19" s="2"/>
      <c r="B19" s="6"/>
      <c r="C19" s="17"/>
      <c r="D19" s="16"/>
      <c r="E19" s="2"/>
      <c r="F19" s="5"/>
      <c r="G19" s="5"/>
      <c r="H19" s="5"/>
      <c r="I19" s="5"/>
      <c r="J19" s="5"/>
      <c r="K19" s="5"/>
      <c r="L19" s="5"/>
    </row>
    <row r="20" customFormat="false" ht="20.1" hidden="false" customHeight="true" outlineLevel="0" collapsed="false">
      <c r="A20" s="2"/>
      <c r="B20" s="6"/>
      <c r="C20" s="17"/>
      <c r="D20" s="16"/>
      <c r="E20" s="2"/>
      <c r="F20" s="5"/>
      <c r="G20" s="5"/>
      <c r="H20" s="5"/>
      <c r="I20" s="5"/>
      <c r="J20" s="5"/>
      <c r="K20" s="5"/>
      <c r="L20" s="5"/>
    </row>
    <row r="21" customFormat="false" ht="20.1" hidden="false" customHeight="true" outlineLevel="0" collapsed="false">
      <c r="A21" s="2"/>
      <c r="B21" s="6"/>
      <c r="C21" s="17"/>
      <c r="D21" s="16"/>
      <c r="E21" s="2"/>
      <c r="F21" s="5"/>
      <c r="G21" s="5"/>
      <c r="H21" s="5"/>
      <c r="I21" s="5"/>
      <c r="J21" s="5"/>
      <c r="K21" s="5"/>
      <c r="L21" s="5"/>
    </row>
    <row r="22" customFormat="false" ht="20.1" hidden="false" customHeight="true" outlineLevel="0" collapsed="false">
      <c r="A22" s="2"/>
      <c r="B22" s="6"/>
      <c r="C22" s="17"/>
      <c r="D22" s="16"/>
      <c r="E22" s="2"/>
      <c r="F22" s="5"/>
      <c r="G22" s="5"/>
      <c r="H22" s="5"/>
      <c r="I22" s="5"/>
      <c r="J22" s="5"/>
      <c r="K22" s="5"/>
      <c r="L22" s="5"/>
    </row>
    <row r="23" customFormat="false" ht="20.1" hidden="false" customHeight="true" outlineLevel="0" collapsed="false">
      <c r="A23" s="2"/>
      <c r="B23" s="6"/>
      <c r="C23" s="17"/>
      <c r="D23" s="16"/>
      <c r="E23" s="2"/>
      <c r="F23" s="5"/>
      <c r="G23" s="5"/>
      <c r="H23" s="5"/>
      <c r="I23" s="5"/>
      <c r="J23" s="5"/>
      <c r="K23" s="5"/>
      <c r="L23" s="5"/>
    </row>
    <row r="24" customFormat="false" ht="20.1" hidden="false" customHeight="true" outlineLevel="0" collapsed="false">
      <c r="A24" s="2"/>
      <c r="B24" s="6"/>
      <c r="C24" s="17"/>
      <c r="D24" s="16"/>
      <c r="E24" s="2"/>
      <c r="F24" s="5"/>
      <c r="G24" s="5"/>
      <c r="H24" s="5"/>
      <c r="I24" s="5"/>
      <c r="J24" s="5"/>
      <c r="K24" s="5"/>
      <c r="L24" s="5"/>
    </row>
    <row r="25" customFormat="false" ht="20.1" hidden="false" customHeight="true" outlineLevel="0" collapsed="false">
      <c r="A25" s="2"/>
      <c r="B25" s="6"/>
      <c r="C25" s="17"/>
      <c r="D25" s="16"/>
      <c r="E25" s="2"/>
      <c r="F25" s="5"/>
      <c r="G25" s="5"/>
      <c r="H25" s="5"/>
      <c r="I25" s="5"/>
      <c r="J25" s="5"/>
      <c r="K25" s="5"/>
      <c r="L25" s="5"/>
    </row>
    <row r="26" customFormat="false" ht="20.1" hidden="false" customHeight="true" outlineLevel="0" collapsed="false">
      <c r="A26" s="2"/>
      <c r="B26" s="6"/>
      <c r="C26" s="17"/>
      <c r="D26" s="16"/>
      <c r="E26" s="2"/>
      <c r="F26" s="5"/>
      <c r="G26" s="5"/>
      <c r="H26" s="5"/>
      <c r="I26" s="5"/>
      <c r="J26" s="5"/>
      <c r="K26" s="5"/>
      <c r="L26" s="5"/>
    </row>
    <row r="27" customFormat="false" ht="20.1" hidden="false" customHeight="true" outlineLevel="0" collapsed="false">
      <c r="A27" s="2"/>
      <c r="B27" s="6"/>
      <c r="C27" s="17"/>
      <c r="D27" s="16"/>
      <c r="E27" s="2"/>
      <c r="F27" s="5"/>
      <c r="G27" s="5"/>
      <c r="H27" s="5"/>
      <c r="I27" s="5"/>
      <c r="J27" s="5"/>
      <c r="K27" s="5"/>
      <c r="L27" s="5"/>
    </row>
    <row r="28" customFormat="false" ht="20.1" hidden="false" customHeight="true" outlineLevel="0" collapsed="false">
      <c r="A28" s="2"/>
      <c r="B28" s="6"/>
      <c r="C28" s="17"/>
      <c r="D28" s="16"/>
      <c r="E28" s="2"/>
      <c r="F28" s="5"/>
      <c r="G28" s="5"/>
      <c r="H28" s="5"/>
      <c r="I28" s="5"/>
      <c r="J28" s="5"/>
      <c r="K28" s="5"/>
      <c r="L28" s="5"/>
    </row>
    <row r="29" customFormat="false" ht="20.1" hidden="false" customHeight="true" outlineLevel="0" collapsed="false">
      <c r="A29" s="2"/>
      <c r="B29" s="6"/>
      <c r="C29" s="17"/>
      <c r="D29" s="16"/>
      <c r="E29" s="2"/>
      <c r="F29" s="5"/>
      <c r="G29" s="5"/>
      <c r="H29" s="5"/>
      <c r="I29" s="5"/>
      <c r="J29" s="5"/>
      <c r="K29" s="5"/>
      <c r="L29" s="5"/>
    </row>
    <row r="30" customFormat="false" ht="20.1" hidden="false" customHeight="true" outlineLevel="0" collapsed="false">
      <c r="A30" s="2"/>
      <c r="B30" s="6"/>
      <c r="C30" s="17"/>
      <c r="D30" s="16"/>
      <c r="E30" s="2"/>
      <c r="F30" s="5"/>
      <c r="G30" s="5"/>
      <c r="H30" s="5"/>
      <c r="I30" s="5"/>
      <c r="J30" s="5"/>
      <c r="K30" s="5"/>
      <c r="L30" s="5"/>
    </row>
    <row r="31" customFormat="false" ht="20.1" hidden="false" customHeight="true" outlineLevel="0" collapsed="false">
      <c r="A31" s="2"/>
      <c r="B31" s="6"/>
      <c r="C31" s="17"/>
      <c r="D31" s="16"/>
      <c r="E31" s="2"/>
      <c r="F31" s="5"/>
      <c r="G31" s="5"/>
      <c r="H31" s="5"/>
      <c r="I31" s="5"/>
      <c r="J31" s="5"/>
      <c r="K31" s="5"/>
      <c r="L31" s="5"/>
    </row>
    <row r="32" customFormat="false" ht="20.1" hidden="false" customHeight="true" outlineLevel="0" collapsed="false">
      <c r="A32" s="2"/>
      <c r="B32" s="6"/>
      <c r="C32" s="17"/>
      <c r="D32" s="16"/>
      <c r="E32" s="2"/>
      <c r="F32" s="5"/>
      <c r="G32" s="5"/>
      <c r="H32" s="5"/>
      <c r="I32" s="5"/>
      <c r="J32" s="5"/>
      <c r="K32" s="5"/>
      <c r="L32" s="5"/>
    </row>
    <row r="33" customFormat="false" ht="20.1" hidden="false" customHeight="true" outlineLevel="0" collapsed="false">
      <c r="A33" s="2"/>
      <c r="B33" s="6"/>
      <c r="C33" s="17"/>
      <c r="D33" s="16"/>
      <c r="E33" s="2"/>
      <c r="F33" s="5"/>
      <c r="G33" s="5"/>
      <c r="H33" s="5"/>
      <c r="I33" s="5"/>
      <c r="J33" s="5"/>
      <c r="K33" s="5"/>
      <c r="L33" s="5"/>
    </row>
    <row r="34" customFormat="false" ht="20.1" hidden="false" customHeight="true" outlineLevel="0" collapsed="false">
      <c r="A34" s="2"/>
      <c r="B34" s="6"/>
      <c r="C34" s="17"/>
      <c r="D34" s="16"/>
      <c r="E34" s="2"/>
      <c r="F34" s="5"/>
      <c r="G34" s="5"/>
      <c r="H34" s="5"/>
      <c r="I34" s="5"/>
      <c r="J34" s="5"/>
      <c r="K34" s="5"/>
      <c r="L34" s="5"/>
    </row>
    <row r="35" customFormat="false" ht="20.1" hidden="false" customHeight="true" outlineLevel="0" collapsed="false">
      <c r="A35" s="2"/>
      <c r="B35" s="6"/>
      <c r="C35" s="17"/>
      <c r="D35" s="16"/>
      <c r="E35" s="2"/>
      <c r="F35" s="5"/>
      <c r="G35" s="5"/>
      <c r="H35" s="5"/>
      <c r="I35" s="5"/>
      <c r="J35" s="5"/>
      <c r="K35" s="5"/>
      <c r="L35" s="5"/>
    </row>
    <row r="36" customFormat="false" ht="20.1" hidden="false" customHeight="true" outlineLevel="0" collapsed="false">
      <c r="A36" s="2"/>
      <c r="B36" s="6"/>
      <c r="C36" s="17"/>
      <c r="D36" s="16"/>
      <c r="E36" s="2"/>
      <c r="F36" s="5"/>
      <c r="G36" s="5"/>
      <c r="H36" s="5"/>
      <c r="I36" s="5"/>
      <c r="J36" s="5"/>
      <c r="K36" s="5"/>
      <c r="L36" s="5"/>
    </row>
    <row r="37" customFormat="false" ht="20.1" hidden="false" customHeight="true" outlineLevel="0" collapsed="false">
      <c r="A37" s="2"/>
      <c r="B37" s="6"/>
      <c r="C37" s="17"/>
      <c r="D37" s="16"/>
      <c r="E37" s="2"/>
      <c r="F37" s="5"/>
      <c r="G37" s="5"/>
      <c r="H37" s="5"/>
      <c r="I37" s="5"/>
      <c r="J37" s="5"/>
      <c r="K37" s="5"/>
      <c r="L37" s="5"/>
    </row>
    <row r="38" customFormat="false" ht="20.1" hidden="false" customHeight="true" outlineLevel="0" collapsed="false">
      <c r="A38" s="2"/>
      <c r="B38" s="6"/>
      <c r="C38" s="17"/>
      <c r="D38" s="16"/>
      <c r="E38" s="2"/>
      <c r="F38" s="5"/>
      <c r="G38" s="5"/>
      <c r="H38" s="5"/>
      <c r="I38" s="5"/>
      <c r="J38" s="5"/>
      <c r="K38" s="5"/>
      <c r="L38" s="5"/>
    </row>
    <row r="39" customFormat="false" ht="20.1" hidden="false" customHeight="true" outlineLevel="0" collapsed="false">
      <c r="A39" s="2"/>
      <c r="B39" s="18"/>
      <c r="C39" s="17"/>
      <c r="D39" s="16"/>
      <c r="E39" s="2"/>
      <c r="F39" s="5"/>
      <c r="G39" s="5"/>
      <c r="H39" s="5"/>
      <c r="I39" s="5"/>
      <c r="J39" s="5"/>
      <c r="K39" s="5"/>
      <c r="L39" s="5"/>
    </row>
    <row r="40" customFormat="false" ht="20.1" hidden="false" customHeight="true" outlineLevel="0" collapsed="false">
      <c r="A40" s="2"/>
      <c r="B40" s="18"/>
      <c r="C40" s="17"/>
      <c r="D40" s="16"/>
      <c r="E40" s="2"/>
      <c r="F40" s="5"/>
      <c r="G40" s="5"/>
      <c r="H40" s="5"/>
      <c r="I40" s="5"/>
      <c r="J40" s="5"/>
      <c r="K40" s="5"/>
      <c r="L40" s="5"/>
    </row>
    <row r="41" customFormat="false" ht="20.1" hidden="false" customHeight="true" outlineLevel="0" collapsed="false">
      <c r="A41" s="2"/>
      <c r="B41" s="18"/>
      <c r="C41" s="17"/>
      <c r="D41" s="16"/>
      <c r="E41" s="2"/>
      <c r="F41" s="5"/>
      <c r="G41" s="5"/>
      <c r="H41" s="5"/>
      <c r="I41" s="5"/>
      <c r="J41" s="5"/>
      <c r="K41" s="5"/>
      <c r="L41" s="5"/>
    </row>
    <row r="42" customFormat="false" ht="20.1" hidden="false" customHeight="true" outlineLevel="0" collapsed="false">
      <c r="A42" s="2"/>
      <c r="B42" s="18"/>
      <c r="C42" s="4"/>
      <c r="D42" s="2"/>
      <c r="E42" s="2"/>
      <c r="F42" s="5"/>
      <c r="G42" s="5"/>
      <c r="H42" s="5"/>
      <c r="I42" s="5"/>
      <c r="J42" s="5"/>
      <c r="K42" s="5"/>
      <c r="L42" s="5"/>
    </row>
    <row r="43" customFormat="false" ht="20.1" hidden="false" customHeight="true" outlineLevel="0" collapsed="false">
      <c r="A43" s="2"/>
      <c r="B43" s="18"/>
      <c r="C43" s="4"/>
      <c r="D43" s="2"/>
      <c r="E43" s="2"/>
      <c r="F43" s="5"/>
      <c r="G43" s="5"/>
      <c r="H43" s="5"/>
      <c r="I43" s="5"/>
      <c r="J43" s="5"/>
      <c r="K43" s="5"/>
      <c r="L43" s="5"/>
    </row>
    <row r="44" customFormat="false" ht="20.1" hidden="false" customHeight="true" outlineLevel="0" collapsed="false">
      <c r="A44" s="2"/>
      <c r="B44" s="18"/>
      <c r="C44" s="4"/>
      <c r="D44" s="2"/>
      <c r="E44" s="2"/>
      <c r="F44" s="5"/>
      <c r="G44" s="5"/>
      <c r="H44" s="5"/>
      <c r="I44" s="5"/>
      <c r="J44" s="5"/>
      <c r="K44" s="5"/>
      <c r="L44" s="5"/>
    </row>
    <row r="45" customFormat="false" ht="12.75" hidden="false" customHeight="false" outlineLevel="0" collapsed="false">
      <c r="A45" s="2"/>
      <c r="B45" s="18"/>
      <c r="C45" s="4"/>
      <c r="D45" s="2"/>
      <c r="E45" s="2"/>
      <c r="F45" s="5"/>
      <c r="G45" s="5"/>
      <c r="H45" s="5"/>
      <c r="I45" s="5"/>
      <c r="J45" s="5"/>
      <c r="K45" s="5"/>
      <c r="L45" s="5"/>
    </row>
    <row r="46" customFormat="false" ht="12.75" hidden="false" customHeight="false" outlineLevel="0" collapsed="false">
      <c r="A46" s="2"/>
      <c r="B46" s="18"/>
      <c r="C46" s="4"/>
      <c r="D46" s="2"/>
      <c r="E46" s="2"/>
      <c r="F46" s="5"/>
      <c r="G46" s="5"/>
      <c r="H46" s="5"/>
      <c r="I46" s="5"/>
      <c r="J46" s="5"/>
      <c r="K46" s="5"/>
      <c r="L46" s="5"/>
    </row>
    <row r="47" customFormat="false" ht="12.75" hidden="false" customHeight="false" outlineLevel="0" collapsed="false">
      <c r="A47" s="2"/>
      <c r="B47" s="18"/>
      <c r="C47" s="4"/>
      <c r="D47" s="2"/>
      <c r="E47" s="2"/>
      <c r="F47" s="5"/>
      <c r="G47" s="5"/>
      <c r="H47" s="5"/>
      <c r="I47" s="5"/>
      <c r="J47" s="5"/>
      <c r="K47" s="5"/>
      <c r="L47" s="5"/>
    </row>
    <row r="48" customFormat="false" ht="12.75" hidden="false" customHeight="false" outlineLevel="0" collapsed="false">
      <c r="A48" s="2"/>
      <c r="B48" s="18"/>
      <c r="C48" s="4"/>
      <c r="D48" s="2"/>
      <c r="E48" s="2"/>
      <c r="F48" s="5"/>
      <c r="G48" s="5"/>
      <c r="H48" s="5"/>
      <c r="I48" s="5"/>
      <c r="J48" s="5"/>
      <c r="K48" s="5"/>
      <c r="L48" s="5"/>
    </row>
    <row r="49" customFormat="false" ht="12.75" hidden="false" customHeight="false" outlineLevel="0" collapsed="false">
      <c r="A49" s="2"/>
      <c r="B49" s="18"/>
      <c r="C49" s="4"/>
      <c r="D49" s="2"/>
      <c r="E49" s="2"/>
      <c r="F49" s="5"/>
      <c r="G49" s="5"/>
      <c r="H49" s="5"/>
      <c r="I49" s="5"/>
      <c r="J49" s="5"/>
      <c r="K49" s="5"/>
      <c r="L49" s="5"/>
    </row>
    <row r="50" customFormat="false" ht="13.5" hidden="false" customHeight="false" outlineLevel="0" collapsed="false">
      <c r="A50" s="19"/>
      <c r="B50" s="20"/>
      <c r="C50" s="19"/>
      <c r="D50" s="19"/>
      <c r="E50" s="19"/>
    </row>
    <row r="51" customFormat="false" ht="12.75" hidden="false" customHeight="false" outlineLevel="0" collapsed="false">
      <c r="A51" s="19"/>
      <c r="B51" s="21"/>
      <c r="C51" s="22" t="s">
        <v>8</v>
      </c>
      <c r="D51" s="23" t="s">
        <v>9</v>
      </c>
      <c r="E51" s="24" t="s">
        <v>10</v>
      </c>
    </row>
    <row r="52" customFormat="false" ht="13.5" hidden="false" customHeight="false" outlineLevel="0" collapsed="false">
      <c r="A52" s="19"/>
      <c r="B52" s="21"/>
      <c r="C52" s="25" t="n">
        <v>2</v>
      </c>
      <c r="D52" s="26" t="str">
        <f aca="false">VLOOKUP(gewMonat,Grundlagen!H2:I13,2,0)</f>
        <v>Februar</v>
      </c>
      <c r="E52" s="27" t="n">
        <v>2006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2.monatneu">
                <anchor moveWithCells="true" sizeWithCells="false">
                  <from>
                    <xdr:col>3</xdr:col>
                    <xdr:colOff>1217880</xdr:colOff>
                    <xdr:row>12</xdr:row>
                    <xdr:rowOff>162360</xdr:rowOff>
                  </from>
                  <to>
                    <xdr:col>5</xdr:col>
                    <xdr:colOff>118080</xdr:colOff>
                    <xdr:row>14</xdr:row>
                    <xdr:rowOff>238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2.sortieren">
                <anchor moveWithCells="true" sizeWithCells="false">
                  <from>
                    <xdr:col>2</xdr:col>
                    <xdr:colOff>331920</xdr:colOff>
                    <xdr:row>15</xdr:row>
                    <xdr:rowOff>210600</xdr:rowOff>
                  </from>
                  <to>
                    <xdr:col>3</xdr:col>
                    <xdr:colOff>212040</xdr:colOff>
                    <xdr:row>17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3" activeCellId="0" sqref="D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15.13"/>
    <col collapsed="false" customWidth="true" hidden="false" outlineLevel="0" max="2" min="2" style="0" width="8.41"/>
    <col collapsed="false" customWidth="true" hidden="false" outlineLevel="0" max="3" min="3" style="0" width="4.56"/>
    <col collapsed="false" customWidth="true" hidden="false" outlineLevel="0" max="5" min="4" style="29" width="7.7"/>
    <col collapsed="false" customWidth="true" hidden="false" outlineLevel="0" max="6" min="6" style="30" width="7.7"/>
    <col collapsed="false" customWidth="true" hidden="false" outlineLevel="0" max="8" min="7" style="0" width="7.7"/>
    <col collapsed="false" customWidth="true" hidden="false" outlineLevel="0" max="9" min="9" style="19" width="7.7"/>
    <col collapsed="false" customWidth="true" hidden="false" outlineLevel="0" max="12" min="10" style="0" width="7.7"/>
    <col collapsed="false" customWidth="true" hidden="false" outlineLevel="0" max="13" min="13" style="28" width="9.7"/>
    <col collapsed="false" customWidth="true" hidden="false" outlineLevel="0" max="14" min="14" style="31" width="7.7"/>
    <col collapsed="false" customWidth="true" hidden="false" outlineLevel="0" max="15" min="15" style="0" width="16.28"/>
    <col collapsed="false" customWidth="true" hidden="true" outlineLevel="0" max="16" min="16" style="32" width="11.42"/>
    <col collapsed="false" customWidth="true" hidden="true" outlineLevel="0" max="17" min="17" style="0" width="11.42"/>
  </cols>
  <sheetData>
    <row r="1" s="41" customFormat="true" ht="17.25" hidden="false" customHeight="true" outlineLevel="0" collapsed="false">
      <c r="A1" s="33"/>
      <c r="B1" s="34" t="s">
        <v>11</v>
      </c>
      <c r="C1" s="34"/>
      <c r="D1" s="35" t="s">
        <v>12</v>
      </c>
      <c r="E1" s="35" t="s">
        <v>13</v>
      </c>
      <c r="F1" s="36" t="s">
        <v>14</v>
      </c>
      <c r="G1" s="37" t="s">
        <v>15</v>
      </c>
      <c r="H1" s="34" t="s">
        <v>16</v>
      </c>
      <c r="I1" s="34" t="s">
        <v>17</v>
      </c>
      <c r="J1" s="34" t="s">
        <v>18</v>
      </c>
      <c r="K1" s="34" t="s">
        <v>19</v>
      </c>
      <c r="L1" s="34" t="s">
        <v>20</v>
      </c>
      <c r="M1" s="38" t="s">
        <v>21</v>
      </c>
      <c r="N1" s="39" t="s">
        <v>22</v>
      </c>
      <c r="O1" s="34" t="s">
        <v>23</v>
      </c>
      <c r="P1" s="40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2"/>
      <c r="AM1" s="42"/>
      <c r="AN1" s="42"/>
      <c r="AO1" s="42"/>
      <c r="AP1" s="42"/>
      <c r="AQ1" s="42"/>
      <c r="AR1" s="42"/>
      <c r="AS1" s="42"/>
      <c r="AT1" s="42"/>
    </row>
    <row r="2" s="19" customFormat="true" ht="33" hidden="false" customHeight="true" outlineLevel="0" collapsed="false">
      <c r="A2" s="43" t="n">
        <f aca="false">DATE(gewJahr,gewMonat,1)</f>
        <v>38749</v>
      </c>
      <c r="B2" s="43"/>
      <c r="C2" s="44"/>
      <c r="D2" s="45"/>
      <c r="E2" s="45"/>
      <c r="F2" s="46"/>
      <c r="G2" s="47"/>
      <c r="H2" s="48"/>
      <c r="I2" s="49"/>
      <c r="J2" s="50"/>
      <c r="K2" s="50"/>
      <c r="L2" s="50"/>
      <c r="M2" s="51"/>
      <c r="N2" s="52"/>
      <c r="O2" s="51"/>
      <c r="P2" s="53" t="s">
        <v>24</v>
      </c>
      <c r="Q2" s="54" t="s">
        <v>25</v>
      </c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</row>
    <row r="3" customFormat="false" ht="13.5" hidden="false" customHeight="true" outlineLevel="0" collapsed="false">
      <c r="A3" s="56" t="n">
        <f aca="false">DATE(gewJahr,MONTH($A$2),DAY(A2))</f>
        <v>38749</v>
      </c>
      <c r="B3" s="57" t="n">
        <f aca="false">VLOOKUP(WEEKDAY(A3,2),Tagesarbeitszeit,2,0)</f>
        <v>0.333333333333333</v>
      </c>
      <c r="C3" s="58" t="str">
        <f aca="false">IF(ISNA(VLOOKUP(A3,Feiertage,1,FALSE())),"","F")</f>
        <v/>
      </c>
      <c r="D3" s="59"/>
      <c r="E3" s="59"/>
      <c r="F3" s="60" t="str">
        <f aca="false">IF(OR(D3="",E3=""),"",IF(D3&lt;=E3,SUM(+E3,-D3,),"24:00"-D3+E3))</f>
        <v/>
      </c>
      <c r="G3" s="57" t="str">
        <f aca="false">IF(F3="","",VLOOKUP(WEEKDAY(A3,2),Tagesarbeitszeit,3,0))</f>
        <v/>
      </c>
      <c r="H3" s="61"/>
      <c r="I3" s="59"/>
      <c r="J3" s="57" t="str">
        <f aca="false">IF(H3="U",B3,"")</f>
        <v/>
      </c>
      <c r="K3" s="57" t="str">
        <f aca="false">IF(H3="K",B3,"")</f>
        <v/>
      </c>
      <c r="L3" s="57" t="str">
        <f aca="false">IF(C3="","",B3)</f>
        <v/>
      </c>
      <c r="M3" s="62" t="n">
        <f aca="false">IF(OR(F3="",F3=0),SUM(I3:L3),SUM(F3-G3,I3:L3))</f>
        <v>0</v>
      </c>
      <c r="N3" s="52" t="str">
        <f aca="false">IF(P3="",Q3,"-"&amp;TEXT(P3,"[h]:mm"))</f>
        <v>-8:00</v>
      </c>
      <c r="O3" s="63"/>
      <c r="P3" s="64" t="n">
        <f aca="false">IF(M3-B3&lt;0,B3-M3,"")</f>
        <v>0.333333333333333</v>
      </c>
      <c r="Q3" s="30" t="str">
        <f aca="false">IF(M3-B3&gt;0,M3-B3,"")</f>
        <v/>
      </c>
    </row>
    <row r="4" customFormat="false" ht="13.5" hidden="false" customHeight="true" outlineLevel="0" collapsed="false">
      <c r="A4" s="56" t="n">
        <f aca="false">DATE(gewJahr,MONTH($A$2),DAY(A3+1))</f>
        <v>38750</v>
      </c>
      <c r="B4" s="57" t="n">
        <f aca="false">VLOOKUP(WEEKDAY(A4,2),Tagesarbeitszeit,2,0)</f>
        <v>0.333333333333333</v>
      </c>
      <c r="C4" s="58" t="str">
        <f aca="false">IF(ISNA(VLOOKUP(A4,Feiertage,1,FALSE())),"","F")</f>
        <v/>
      </c>
      <c r="D4" s="59"/>
      <c r="E4" s="59"/>
      <c r="F4" s="60" t="str">
        <f aca="false">IF(OR(D4="",E4=""),"",IF(D4&lt;=E4,SUM(+E4,-D4,),"24:00"-D4+E4))</f>
        <v/>
      </c>
      <c r="G4" s="57" t="str">
        <f aca="false">IF(F4="","",VLOOKUP(WEEKDAY(A4,2),Tagesarbeitszeit,3,0))</f>
        <v/>
      </c>
      <c r="H4" s="61"/>
      <c r="I4" s="59"/>
      <c r="J4" s="57" t="str">
        <f aca="false">IF(H4="U",B4,"")</f>
        <v/>
      </c>
      <c r="K4" s="57" t="str">
        <f aca="false">IF(H4="K",B4,"")</f>
        <v/>
      </c>
      <c r="L4" s="57" t="str">
        <f aca="false">IF(C4="","",B4)</f>
        <v/>
      </c>
      <c r="M4" s="62" t="n">
        <f aca="false">IF(OR(F4="",F4=0),SUM(I4:L4),SUM(F4-G4,I4:L4))</f>
        <v>0</v>
      </c>
      <c r="N4" s="52" t="str">
        <f aca="false">IF(P4="",Q4,"-"&amp;TEXT(P4,"[h]:mm"))</f>
        <v>-8:00</v>
      </c>
      <c r="O4" s="63"/>
      <c r="P4" s="64" t="n">
        <f aca="false">IF(M4-B4&lt;0,B4-M4,"")</f>
        <v>0.333333333333333</v>
      </c>
      <c r="Q4" s="30" t="str">
        <f aca="false">IF(M4-B4&gt;0,M4-B4,"")</f>
        <v/>
      </c>
    </row>
    <row r="5" customFormat="false" ht="13.5" hidden="false" customHeight="true" outlineLevel="0" collapsed="false">
      <c r="A5" s="56" t="n">
        <f aca="false">DATE(gewJahr,MONTH($A$2),DAY(A4+1))</f>
        <v>38751</v>
      </c>
      <c r="B5" s="57" t="n">
        <f aca="false">VLOOKUP(WEEKDAY(A5,2),Tagesarbeitszeit,2,0)</f>
        <v>0.291666666666667</v>
      </c>
      <c r="C5" s="58" t="str">
        <f aca="false">IF(ISNA(VLOOKUP(A5,Feiertage,1,FALSE())),"","F")</f>
        <v/>
      </c>
      <c r="D5" s="59"/>
      <c r="E5" s="59"/>
      <c r="F5" s="60" t="str">
        <f aca="false">IF(OR(D5="",E5=""),"",IF(D5&lt;=E5,SUM(+E5,-D5,),"24:00"-D5+E5))</f>
        <v/>
      </c>
      <c r="G5" s="57" t="str">
        <f aca="false">IF(F5="","",VLOOKUP(WEEKDAY(A5,2),Tagesarbeitszeit,3,0))</f>
        <v/>
      </c>
      <c r="H5" s="61"/>
      <c r="I5" s="59"/>
      <c r="J5" s="57" t="str">
        <f aca="false">IF(H5="U",B5,"")</f>
        <v/>
      </c>
      <c r="K5" s="57" t="str">
        <f aca="false">IF(H5="K",B5,"")</f>
        <v/>
      </c>
      <c r="L5" s="57" t="str">
        <f aca="false">IF(C5="","",B5)</f>
        <v/>
      </c>
      <c r="M5" s="62" t="n">
        <f aca="false">IF(OR(F5="",F5=0),SUM(I5:L5),SUM(F5-G5,I5:L5))</f>
        <v>0</v>
      </c>
      <c r="N5" s="52" t="str">
        <f aca="false">IF(P5="",Q5,"-"&amp;TEXT(P5,"[h]:mm"))</f>
        <v>-7:00</v>
      </c>
      <c r="O5" s="63"/>
      <c r="P5" s="64" t="n">
        <f aca="false">IF(M5-B5&lt;0,B5-M5,"")</f>
        <v>0.291666666666667</v>
      </c>
      <c r="Q5" s="30" t="str">
        <f aca="false">IF(M5-B5&gt;0,M5-B5,"")</f>
        <v/>
      </c>
    </row>
    <row r="6" customFormat="false" ht="13.5" hidden="false" customHeight="true" outlineLevel="0" collapsed="false">
      <c r="A6" s="56" t="n">
        <f aca="false">DATE(gewJahr,MONTH($A$2),DAY(A5+1))</f>
        <v>38752</v>
      </c>
      <c r="B6" s="57" t="n">
        <f aca="false">VLOOKUP(WEEKDAY(A6,2),Tagesarbeitszeit,2,0)</f>
        <v>0</v>
      </c>
      <c r="C6" s="58" t="str">
        <f aca="false">IF(ISNA(VLOOKUP(A6,Feiertage,1,FALSE())),"","F")</f>
        <v/>
      </c>
      <c r="D6" s="59"/>
      <c r="E6" s="59"/>
      <c r="F6" s="60" t="str">
        <f aca="false">IF(OR(D6="",E6=""),"",IF(D6&lt;=E6,SUM(+E6,-D6,),"24:00"-D6+E6))</f>
        <v/>
      </c>
      <c r="G6" s="57" t="str">
        <f aca="false">IF(F6="","",VLOOKUP(WEEKDAY(A6,2),Tagesarbeitszeit,3,0))</f>
        <v/>
      </c>
      <c r="H6" s="61"/>
      <c r="I6" s="59"/>
      <c r="J6" s="57" t="str">
        <f aca="false">IF(H6="U",B6,"")</f>
        <v/>
      </c>
      <c r="K6" s="57" t="str">
        <f aca="false">IF(H6="K",B6,"")</f>
        <v/>
      </c>
      <c r="L6" s="57" t="str">
        <f aca="false">IF(C6="","",B6)</f>
        <v/>
      </c>
      <c r="M6" s="62" t="n">
        <f aca="false">IF(OR(F6="",F6=0),SUM(I6:L6),SUM(F6-G6,I6:L6))</f>
        <v>0</v>
      </c>
      <c r="N6" s="52" t="str">
        <f aca="false">IF(P6="",Q6,"-"&amp;TEXT(P6,"[h]:mm"))</f>
        <v/>
      </c>
      <c r="O6" s="63"/>
      <c r="P6" s="64" t="str">
        <f aca="false">IF(M6-B6&lt;0,B6-M6,"")</f>
        <v/>
      </c>
      <c r="Q6" s="30" t="str">
        <f aca="false">IF(M6-B6&gt;0,M6-B6,"")</f>
        <v/>
      </c>
    </row>
    <row r="7" customFormat="false" ht="13.5" hidden="false" customHeight="true" outlineLevel="0" collapsed="false">
      <c r="A7" s="56" t="n">
        <f aca="false">DATE(gewJahr,MONTH($A$2),DAY(A6+1))</f>
        <v>38753</v>
      </c>
      <c r="B7" s="57" t="n">
        <f aca="false">VLOOKUP(WEEKDAY(A7,2),Tagesarbeitszeit,2,0)</f>
        <v>0</v>
      </c>
      <c r="C7" s="58" t="str">
        <f aca="false">IF(ISNA(VLOOKUP(A7,Feiertage,1,FALSE())),"","F")</f>
        <v/>
      </c>
      <c r="D7" s="59"/>
      <c r="E7" s="59"/>
      <c r="F7" s="60" t="str">
        <f aca="false">IF(OR(D7="",E7=""),"",IF(D7&lt;=E7,SUM(+E7,-D7,),"24:00"-D7+E7))</f>
        <v/>
      </c>
      <c r="G7" s="57" t="str">
        <f aca="false">IF(F7="","",VLOOKUP(WEEKDAY(A7,2),Tagesarbeitszeit,3,0))</f>
        <v/>
      </c>
      <c r="H7" s="61"/>
      <c r="I7" s="59"/>
      <c r="J7" s="57" t="str">
        <f aca="false">IF(H7="U",B7,"")</f>
        <v/>
      </c>
      <c r="K7" s="57" t="str">
        <f aca="false">IF(H7="K",B7,"")</f>
        <v/>
      </c>
      <c r="L7" s="57" t="str">
        <f aca="false">IF(C7="","",B7)</f>
        <v/>
      </c>
      <c r="M7" s="62" t="n">
        <f aca="false">IF(OR(F7="",F7=0),SUM(I7:L7),SUM(F7-G7,I7:L7))</f>
        <v>0</v>
      </c>
      <c r="N7" s="52" t="str">
        <f aca="false">IF(P7="",Q7,"-"&amp;TEXT(P7,"[h]:mm"))</f>
        <v/>
      </c>
      <c r="O7" s="63"/>
      <c r="P7" s="64" t="str">
        <f aca="false">IF(M7-B7&lt;0,B7-M7,"")</f>
        <v/>
      </c>
      <c r="Q7" s="30" t="str">
        <f aca="false">IF(M7-B7&gt;0,M7-B7,"")</f>
        <v/>
      </c>
    </row>
    <row r="8" customFormat="false" ht="13.5" hidden="false" customHeight="true" outlineLevel="0" collapsed="false">
      <c r="A8" s="56" t="n">
        <f aca="false">DATE(gewJahr,MONTH($A$2),DAY(A7+1))</f>
        <v>38754</v>
      </c>
      <c r="B8" s="57" t="n">
        <f aca="false">VLOOKUP(WEEKDAY(A8,2),Tagesarbeitszeit,2,0)</f>
        <v>0.333333333333333</v>
      </c>
      <c r="C8" s="58" t="str">
        <f aca="false">IF(ISNA(VLOOKUP(A8,Feiertage,1,FALSE())),"","F")</f>
        <v/>
      </c>
      <c r="D8" s="59"/>
      <c r="E8" s="59"/>
      <c r="F8" s="60" t="str">
        <f aca="false">IF(OR(D8="",E8=""),"",IF(D8&lt;=E8,SUM(+E8,-D8,),"24:00"-D8+E8))</f>
        <v/>
      </c>
      <c r="G8" s="57" t="str">
        <f aca="false">IF(F8="","",VLOOKUP(WEEKDAY(A8,2),Tagesarbeitszeit,3,0))</f>
        <v/>
      </c>
      <c r="H8" s="61"/>
      <c r="I8" s="59"/>
      <c r="J8" s="57" t="str">
        <f aca="false">IF(H8="U",B8,"")</f>
        <v/>
      </c>
      <c r="K8" s="57" t="str">
        <f aca="false">IF(H8="K",B8,"")</f>
        <v/>
      </c>
      <c r="L8" s="57" t="str">
        <f aca="false">IF(C8="","",B8)</f>
        <v/>
      </c>
      <c r="M8" s="62" t="n">
        <f aca="false">IF(OR(F8="",F8=0),SUM(I8:L8),SUM(F8-G8,I8:L8))</f>
        <v>0</v>
      </c>
      <c r="N8" s="52" t="str">
        <f aca="false">IF(P8="",Q8,"-"&amp;TEXT(P8,"[h]:mm"))</f>
        <v>-8:00</v>
      </c>
      <c r="O8" s="63"/>
      <c r="P8" s="64" t="n">
        <f aca="false">IF(M8-B8&lt;0,B8-M8,"")</f>
        <v>0.333333333333333</v>
      </c>
      <c r="Q8" s="30" t="str">
        <f aca="false">IF(M8-B8&gt;0,M8-B8,"")</f>
        <v/>
      </c>
    </row>
    <row r="9" customFormat="false" ht="13.5" hidden="false" customHeight="true" outlineLevel="0" collapsed="false">
      <c r="A9" s="56" t="n">
        <f aca="false">DATE(gewJahr,MONTH($A$2),DAY(A8+1))</f>
        <v>38755</v>
      </c>
      <c r="B9" s="57" t="n">
        <f aca="false">VLOOKUP(WEEKDAY(A9,2),Tagesarbeitszeit,2,0)</f>
        <v>0.333333333333333</v>
      </c>
      <c r="C9" s="58" t="str">
        <f aca="false">IF(ISNA(VLOOKUP(A9,Feiertage,1,FALSE())),"","F")</f>
        <v/>
      </c>
      <c r="D9" s="59"/>
      <c r="E9" s="59"/>
      <c r="F9" s="60" t="str">
        <f aca="false">IF(OR(D9="",E9=""),"",IF(D9&lt;=E9,SUM(+E9,-D9,),"24:00"-D9+E9))</f>
        <v/>
      </c>
      <c r="G9" s="57" t="str">
        <f aca="false">IF(F9="","",VLOOKUP(WEEKDAY(A9,2),Tagesarbeitszeit,3,0))</f>
        <v/>
      </c>
      <c r="H9" s="61"/>
      <c r="I9" s="59"/>
      <c r="J9" s="57" t="str">
        <f aca="false">IF(H9="U",B9,"")</f>
        <v/>
      </c>
      <c r="K9" s="57" t="str">
        <f aca="false">IF(H9="K",B9,"")</f>
        <v/>
      </c>
      <c r="L9" s="57" t="str">
        <f aca="false">IF(C9="","",B9)</f>
        <v/>
      </c>
      <c r="M9" s="62" t="n">
        <f aca="false">IF(OR(F9="",F9=0),SUM(I9:L9),SUM(F9-G9,I9:L9))</f>
        <v>0</v>
      </c>
      <c r="N9" s="52" t="str">
        <f aca="false">IF(P9="",Q9,"-"&amp;TEXT(P9,"[h]:mm"))</f>
        <v>-8:00</v>
      </c>
      <c r="O9" s="63"/>
      <c r="P9" s="64" t="n">
        <f aca="false">IF(M9-B9&lt;0,B9-M9,"")</f>
        <v>0.333333333333333</v>
      </c>
      <c r="Q9" s="30" t="str">
        <f aca="false">IF(M9-B9&gt;0,M9-B9,"")</f>
        <v/>
      </c>
    </row>
    <row r="10" customFormat="false" ht="13.5" hidden="false" customHeight="true" outlineLevel="0" collapsed="false">
      <c r="A10" s="56" t="n">
        <f aca="false">DATE(gewJahr,MONTH($A$2),DAY(A9+1))</f>
        <v>38756</v>
      </c>
      <c r="B10" s="57" t="n">
        <f aca="false">VLOOKUP(WEEKDAY(A10,2),Tagesarbeitszeit,2,0)</f>
        <v>0.333333333333333</v>
      </c>
      <c r="C10" s="58" t="str">
        <f aca="false">IF(ISNA(VLOOKUP(A10,Feiertage,1,FALSE())),"","F")</f>
        <v/>
      </c>
      <c r="D10" s="59"/>
      <c r="E10" s="59"/>
      <c r="F10" s="60" t="str">
        <f aca="false">IF(OR(D10="",E10=""),"",IF(D10&lt;=E10,SUM(+E10,-D10,),"24:00"-D10+E10))</f>
        <v/>
      </c>
      <c r="G10" s="57" t="str">
        <f aca="false">IF(F10="","",VLOOKUP(WEEKDAY(A10,2),Tagesarbeitszeit,3,0))</f>
        <v/>
      </c>
      <c r="H10" s="61"/>
      <c r="I10" s="59"/>
      <c r="J10" s="57" t="str">
        <f aca="false">IF(H10="U",B10,"")</f>
        <v/>
      </c>
      <c r="K10" s="57" t="str">
        <f aca="false">IF(H10="K",B10,"")</f>
        <v/>
      </c>
      <c r="L10" s="57" t="str">
        <f aca="false">IF(C10="","",B10)</f>
        <v/>
      </c>
      <c r="M10" s="62" t="n">
        <f aca="false">IF(OR(F10="",F10=0),SUM(I10:L10),SUM(F10-G10,I10:L10))</f>
        <v>0</v>
      </c>
      <c r="N10" s="52" t="str">
        <f aca="false">IF(P10="",Q10,"-"&amp;TEXT(P10,"[h]:mm"))</f>
        <v>-8:00</v>
      </c>
      <c r="O10" s="63"/>
      <c r="P10" s="64" t="n">
        <f aca="false">IF(M10-B10&lt;0,B10-M10,"")</f>
        <v>0.333333333333333</v>
      </c>
      <c r="Q10" s="30" t="str">
        <f aca="false">IF(M10-B10&gt;0,M10-B10,"")</f>
        <v/>
      </c>
    </row>
    <row r="11" customFormat="false" ht="13.5" hidden="false" customHeight="true" outlineLevel="0" collapsed="false">
      <c r="A11" s="56" t="n">
        <f aca="false">DATE(gewJahr,MONTH($A$2),DAY(A10+1))</f>
        <v>38757</v>
      </c>
      <c r="B11" s="57" t="n">
        <f aca="false">VLOOKUP(WEEKDAY(A11,2),Tagesarbeitszeit,2,0)</f>
        <v>0.333333333333333</v>
      </c>
      <c r="C11" s="58" t="str">
        <f aca="false">IF(ISNA(VLOOKUP(A11,Feiertage,1,FALSE())),"","F")</f>
        <v/>
      </c>
      <c r="D11" s="59"/>
      <c r="E11" s="59"/>
      <c r="F11" s="60" t="str">
        <f aca="false">IF(OR(D11="",E11=""),"",IF(D11&lt;=E11,SUM(+E11,-D11,),"24:00"-D11+E11))</f>
        <v/>
      </c>
      <c r="G11" s="57" t="str">
        <f aca="false">IF(F11="","",VLOOKUP(WEEKDAY(A11,2),Tagesarbeitszeit,3,0))</f>
        <v/>
      </c>
      <c r="H11" s="61"/>
      <c r="I11" s="59"/>
      <c r="J11" s="57" t="str">
        <f aca="false">IF(H11="U",B11,"")</f>
        <v/>
      </c>
      <c r="K11" s="57" t="str">
        <f aca="false">IF(H11="K",B11,"")</f>
        <v/>
      </c>
      <c r="L11" s="57" t="str">
        <f aca="false">IF(C11="","",B11)</f>
        <v/>
      </c>
      <c r="M11" s="62" t="n">
        <f aca="false">IF(OR(F11="",F11=0),SUM(I11:L11),SUM(F11-G11,I11:L11))</f>
        <v>0</v>
      </c>
      <c r="N11" s="52" t="str">
        <f aca="false">IF(P11="",Q11,"-"&amp;TEXT(P11,"[h]:mm"))</f>
        <v>-8:00</v>
      </c>
      <c r="O11" s="63"/>
      <c r="P11" s="64" t="n">
        <f aca="false">IF(M11-B11&lt;0,B11-M11,"")</f>
        <v>0.333333333333333</v>
      </c>
      <c r="Q11" s="30" t="str">
        <f aca="false">IF(M11-B11&gt;0,M11-B11,"")</f>
        <v/>
      </c>
    </row>
    <row r="12" customFormat="false" ht="13.5" hidden="false" customHeight="true" outlineLevel="0" collapsed="false">
      <c r="A12" s="56" t="n">
        <f aca="false">DATE(gewJahr,MONTH($A$2),DAY(A11+1))</f>
        <v>38758</v>
      </c>
      <c r="B12" s="57" t="n">
        <f aca="false">VLOOKUP(WEEKDAY(A12,2),Tagesarbeitszeit,2,0)</f>
        <v>0.291666666666667</v>
      </c>
      <c r="C12" s="58" t="str">
        <f aca="false">IF(ISNA(VLOOKUP(A12,Feiertage,1,FALSE())),"","F")</f>
        <v/>
      </c>
      <c r="D12" s="59"/>
      <c r="E12" s="59"/>
      <c r="F12" s="60" t="str">
        <f aca="false">IF(OR(D12="",E12=""),"",IF(D12&lt;=E12,SUM(+E12,-D12,),"24:00"-D12+E12))</f>
        <v/>
      </c>
      <c r="G12" s="57" t="str">
        <f aca="false">IF(F12="","",VLOOKUP(WEEKDAY(A12,2),Tagesarbeitszeit,3,0))</f>
        <v/>
      </c>
      <c r="H12" s="61"/>
      <c r="I12" s="59"/>
      <c r="J12" s="57" t="str">
        <f aca="false">IF(H12="U",B12,"")</f>
        <v/>
      </c>
      <c r="K12" s="57" t="str">
        <f aca="false">IF(H12="K",B12,"")</f>
        <v/>
      </c>
      <c r="L12" s="57" t="str">
        <f aca="false">IF(C12="","",B12)</f>
        <v/>
      </c>
      <c r="M12" s="62" t="n">
        <f aca="false">IF(OR(F12="",F12=0),SUM(I12:L12),SUM(F12-G12,I12:L12))</f>
        <v>0</v>
      </c>
      <c r="N12" s="52" t="str">
        <f aca="false">IF(P12="",Q12,"-"&amp;TEXT(P12,"[h]:mm"))</f>
        <v>-7:00</v>
      </c>
      <c r="O12" s="63"/>
      <c r="P12" s="64" t="n">
        <f aca="false">IF(M12-B12&lt;0,B12-M12,"")</f>
        <v>0.291666666666667</v>
      </c>
      <c r="Q12" s="30" t="str">
        <f aca="false">IF(M12-B12&gt;0,M12-B12,"")</f>
        <v/>
      </c>
    </row>
    <row r="13" customFormat="false" ht="13.5" hidden="false" customHeight="true" outlineLevel="0" collapsed="false">
      <c r="A13" s="56" t="n">
        <f aca="false">DATE(gewJahr,MONTH($A$2),DAY(A12+1))</f>
        <v>38759</v>
      </c>
      <c r="B13" s="57" t="n">
        <f aca="false">VLOOKUP(WEEKDAY(A13,2),Tagesarbeitszeit,2,0)</f>
        <v>0</v>
      </c>
      <c r="C13" s="58" t="str">
        <f aca="false">IF(ISNA(VLOOKUP(A13,Feiertage,1,FALSE())),"","F")</f>
        <v/>
      </c>
      <c r="D13" s="59"/>
      <c r="E13" s="59"/>
      <c r="F13" s="60" t="str">
        <f aca="false">IF(OR(D13="",E13=""),"",IF(D13&lt;=E13,SUM(+E13,-D13,),"24:00"-D13+E13))</f>
        <v/>
      </c>
      <c r="G13" s="57" t="str">
        <f aca="false">IF(F13="","",VLOOKUP(WEEKDAY(A13,2),Tagesarbeitszeit,3,0))</f>
        <v/>
      </c>
      <c r="H13" s="61"/>
      <c r="I13" s="59"/>
      <c r="J13" s="57" t="str">
        <f aca="false">IF(H13="U",B13,"")</f>
        <v/>
      </c>
      <c r="K13" s="57" t="str">
        <f aca="false">IF(H13="K",B13,"")</f>
        <v/>
      </c>
      <c r="L13" s="57" t="str">
        <f aca="false">IF(C13="","",B13)</f>
        <v/>
      </c>
      <c r="M13" s="62" t="n">
        <f aca="false">IF(OR(F13="",F13=0),SUM(I13:L13),SUM(F13-G13,I13:L13))</f>
        <v>0</v>
      </c>
      <c r="N13" s="52" t="str">
        <f aca="false">IF(P13="",Q13,"-"&amp;TEXT(P13,"[h]:mm"))</f>
        <v/>
      </c>
      <c r="O13" s="63"/>
      <c r="P13" s="64" t="str">
        <f aca="false">IF(M13-B13&lt;0,B13-M13,"")</f>
        <v/>
      </c>
      <c r="Q13" s="30" t="str">
        <f aca="false">IF(M13-B13&gt;0,M13-B13,"")</f>
        <v/>
      </c>
    </row>
    <row r="14" customFormat="false" ht="13.5" hidden="false" customHeight="true" outlineLevel="0" collapsed="false">
      <c r="A14" s="56" t="n">
        <f aca="false">DATE(gewJahr,MONTH($A$2),DAY(A13+1))</f>
        <v>38760</v>
      </c>
      <c r="B14" s="57" t="n">
        <f aca="false">VLOOKUP(WEEKDAY(A14,2),Tagesarbeitszeit,2,0)</f>
        <v>0</v>
      </c>
      <c r="C14" s="58" t="str">
        <f aca="false">IF(ISNA(VLOOKUP(A14,Feiertage,1,FALSE())),"","F")</f>
        <v/>
      </c>
      <c r="D14" s="59"/>
      <c r="E14" s="59"/>
      <c r="F14" s="60" t="str">
        <f aca="false">IF(OR(D14="",E14=""),"",IF(D14&lt;=E14,SUM(+E14,-D14,),"24:00"-D14+E14))</f>
        <v/>
      </c>
      <c r="G14" s="57" t="str">
        <f aca="false">IF(F14="","",VLOOKUP(WEEKDAY(A14,2),Tagesarbeitszeit,3,0))</f>
        <v/>
      </c>
      <c r="H14" s="61"/>
      <c r="I14" s="59"/>
      <c r="J14" s="57" t="str">
        <f aca="false">IF(H14="U",B14,"")</f>
        <v/>
      </c>
      <c r="K14" s="57" t="str">
        <f aca="false">IF(H14="K",B14,"")</f>
        <v/>
      </c>
      <c r="L14" s="57" t="str">
        <f aca="false">IF(C14="","",B14)</f>
        <v/>
      </c>
      <c r="M14" s="62" t="n">
        <f aca="false">IF(OR(F14="",F14=0),SUM(I14:L14),SUM(F14-G14,I14:L14))</f>
        <v>0</v>
      </c>
      <c r="N14" s="52" t="str">
        <f aca="false">IF(P14="",Q14,"-"&amp;TEXT(P14,"[h]:mm"))</f>
        <v/>
      </c>
      <c r="O14" s="63"/>
      <c r="P14" s="64" t="str">
        <f aca="false">IF(M14-B14&lt;0,B14-M14,"")</f>
        <v/>
      </c>
      <c r="Q14" s="30" t="str">
        <f aca="false">IF(M14-B14&gt;0,M14-B14,"")</f>
        <v/>
      </c>
    </row>
    <row r="15" customFormat="false" ht="13.5" hidden="false" customHeight="true" outlineLevel="0" collapsed="false">
      <c r="A15" s="56" t="n">
        <f aca="false">DATE(gewJahr,MONTH($A$2),DAY(A14+1))</f>
        <v>38761</v>
      </c>
      <c r="B15" s="57" t="n">
        <f aca="false">VLOOKUP(WEEKDAY(A15,2),Tagesarbeitszeit,2,0)</f>
        <v>0.333333333333333</v>
      </c>
      <c r="C15" s="58" t="str">
        <f aca="false">IF(ISNA(VLOOKUP(A15,Feiertage,1,FALSE())),"","F")</f>
        <v/>
      </c>
      <c r="D15" s="59"/>
      <c r="E15" s="59"/>
      <c r="F15" s="60" t="str">
        <f aca="false">IF(OR(D15="",E15=""),"",IF(D15&lt;=E15,SUM(+E15,-D15,),"24:00"-D15+E15))</f>
        <v/>
      </c>
      <c r="G15" s="57" t="str">
        <f aca="false">IF(F15="","",VLOOKUP(WEEKDAY(A15,2),Tagesarbeitszeit,3,0))</f>
        <v/>
      </c>
      <c r="H15" s="61"/>
      <c r="I15" s="59"/>
      <c r="J15" s="57" t="str">
        <f aca="false">IF(H15="U",B15,"")</f>
        <v/>
      </c>
      <c r="K15" s="57" t="str">
        <f aca="false">IF(H15="K",B15,"")</f>
        <v/>
      </c>
      <c r="L15" s="57" t="str">
        <f aca="false">IF(C15="","",B15)</f>
        <v/>
      </c>
      <c r="M15" s="62" t="n">
        <f aca="false">IF(OR(F15="",F15=0),SUM(I15:L15),SUM(F15-G15,I15:L15))</f>
        <v>0</v>
      </c>
      <c r="N15" s="52" t="str">
        <f aca="false">IF(P15="",Q15,"-"&amp;TEXT(P15,"[h]:mm"))</f>
        <v>-8:00</v>
      </c>
      <c r="O15" s="63"/>
      <c r="P15" s="64" t="n">
        <f aca="false">IF(M15-B15&lt;0,B15-M15,"")</f>
        <v>0.333333333333333</v>
      </c>
      <c r="Q15" s="30" t="str">
        <f aca="false">IF(M15-B15&gt;0,M15-B15,"")</f>
        <v/>
      </c>
    </row>
    <row r="16" customFormat="false" ht="13.5" hidden="false" customHeight="true" outlineLevel="0" collapsed="false">
      <c r="A16" s="56" t="n">
        <f aca="false">DATE(gewJahr,MONTH($A$2),DAY(A15+1))</f>
        <v>38762</v>
      </c>
      <c r="B16" s="57" t="n">
        <f aca="false">VLOOKUP(WEEKDAY(A16,2),Tagesarbeitszeit,2,0)</f>
        <v>0.333333333333333</v>
      </c>
      <c r="C16" s="58" t="str">
        <f aca="false">IF(ISNA(VLOOKUP(A16,Feiertage,1,FALSE())),"","F")</f>
        <v/>
      </c>
      <c r="D16" s="59"/>
      <c r="E16" s="59"/>
      <c r="F16" s="60" t="str">
        <f aca="false">IF(OR(D16="",E16=""),"",IF(D16&lt;=E16,SUM(+E16,-D16,),"24:00"-D16+E16))</f>
        <v/>
      </c>
      <c r="G16" s="57" t="str">
        <f aca="false">IF(F16="","",VLOOKUP(WEEKDAY(A16,2),Tagesarbeitszeit,3,0))</f>
        <v/>
      </c>
      <c r="H16" s="61"/>
      <c r="I16" s="59"/>
      <c r="J16" s="57" t="str">
        <f aca="false">IF(H16="U",B16,"")</f>
        <v/>
      </c>
      <c r="K16" s="57" t="str">
        <f aca="false">IF(H16="K",B16,"")</f>
        <v/>
      </c>
      <c r="L16" s="57" t="str">
        <f aca="false">IF(C16="","",B16)</f>
        <v/>
      </c>
      <c r="M16" s="62" t="n">
        <f aca="false">IF(OR(F16="",F16=0),SUM(I16:L16),SUM(F16-G16,I16:L16))</f>
        <v>0</v>
      </c>
      <c r="N16" s="52" t="str">
        <f aca="false">IF(P16="",Q16,"-"&amp;TEXT(P16,"[h]:mm"))</f>
        <v>-8:00</v>
      </c>
      <c r="O16" s="63"/>
      <c r="P16" s="64" t="n">
        <f aca="false">IF(M16-B16&lt;0,B16-M16,"")</f>
        <v>0.333333333333333</v>
      </c>
      <c r="Q16" s="30" t="str">
        <f aca="false">IF(M16-B16&gt;0,M16-B16,"")</f>
        <v/>
      </c>
    </row>
    <row r="17" customFormat="false" ht="13.5" hidden="false" customHeight="true" outlineLevel="0" collapsed="false">
      <c r="A17" s="56" t="n">
        <f aca="false">DATE(gewJahr,MONTH($A$2),DAY(A16+1))</f>
        <v>38763</v>
      </c>
      <c r="B17" s="57" t="n">
        <f aca="false">VLOOKUP(WEEKDAY(A17,2),Tagesarbeitszeit,2,0)</f>
        <v>0.333333333333333</v>
      </c>
      <c r="C17" s="58" t="str">
        <f aca="false">IF(ISNA(VLOOKUP(A17,Feiertage,1,FALSE())),"","F")</f>
        <v/>
      </c>
      <c r="D17" s="59"/>
      <c r="E17" s="59"/>
      <c r="F17" s="60" t="str">
        <f aca="false">IF(OR(D17="",E17=""),"",IF(D17&lt;=E17,SUM(+E17,-D17,),"24:00"-D17+E17))</f>
        <v/>
      </c>
      <c r="G17" s="57" t="str">
        <f aca="false">IF(F17="","",VLOOKUP(WEEKDAY(A17,2),Tagesarbeitszeit,3,0))</f>
        <v/>
      </c>
      <c r="H17" s="61"/>
      <c r="I17" s="59"/>
      <c r="J17" s="57" t="str">
        <f aca="false">IF(H17="U",B17,"")</f>
        <v/>
      </c>
      <c r="K17" s="57" t="str">
        <f aca="false">IF(H17="K",B17,"")</f>
        <v/>
      </c>
      <c r="L17" s="57" t="str">
        <f aca="false">IF(C17="","",B17)</f>
        <v/>
      </c>
      <c r="M17" s="62" t="n">
        <f aca="false">IF(OR(F17="",F17=0),SUM(I17:L17),SUM(F17-G17,I17:L17))</f>
        <v>0</v>
      </c>
      <c r="N17" s="52" t="str">
        <f aca="false">IF(P17="",Q17,"-"&amp;TEXT(P17,"[h]:mm"))</f>
        <v>-8:00</v>
      </c>
      <c r="O17" s="63"/>
      <c r="P17" s="64" t="n">
        <f aca="false">IF(M17-B17&lt;0,B17-M17,"")</f>
        <v>0.333333333333333</v>
      </c>
      <c r="Q17" s="30" t="str">
        <f aca="false">IF(M17-B17&gt;0,M17-B17,"")</f>
        <v/>
      </c>
    </row>
    <row r="18" customFormat="false" ht="13.5" hidden="false" customHeight="true" outlineLevel="0" collapsed="false">
      <c r="A18" s="56" t="n">
        <f aca="false">DATE(gewJahr,MONTH($A$2),DAY(A17+1))</f>
        <v>38764</v>
      </c>
      <c r="B18" s="57" t="n">
        <f aca="false">VLOOKUP(WEEKDAY(A18,2),Tagesarbeitszeit,2,0)</f>
        <v>0.333333333333333</v>
      </c>
      <c r="C18" s="58" t="str">
        <f aca="false">IF(ISNA(VLOOKUP(A18,Feiertage,1,FALSE())),"","F")</f>
        <v/>
      </c>
      <c r="D18" s="59"/>
      <c r="E18" s="59"/>
      <c r="F18" s="60" t="str">
        <f aca="false">IF(OR(D18="",E18=""),"",IF(D18&lt;=E18,SUM(+E18,-D18,),"24:00"-D18+E18))</f>
        <v/>
      </c>
      <c r="G18" s="57" t="str">
        <f aca="false">IF(F18="","",VLOOKUP(WEEKDAY(A18,2),Tagesarbeitszeit,3,0))</f>
        <v/>
      </c>
      <c r="H18" s="61"/>
      <c r="I18" s="59"/>
      <c r="J18" s="57" t="str">
        <f aca="false">IF(H18="U",B18,"")</f>
        <v/>
      </c>
      <c r="K18" s="57" t="str">
        <f aca="false">IF(H18="K",B18,"")</f>
        <v/>
      </c>
      <c r="L18" s="57" t="str">
        <f aca="false">IF(C18="","",B18)</f>
        <v/>
      </c>
      <c r="M18" s="62" t="n">
        <f aca="false">IF(OR(F18="",F18=0),SUM(I18:L18),SUM(F18-G18,I18:L18))</f>
        <v>0</v>
      </c>
      <c r="N18" s="52" t="str">
        <f aca="false">IF(P18="",Q18,"-"&amp;TEXT(P18,"[h]:mm"))</f>
        <v>-8:00</v>
      </c>
      <c r="O18" s="63"/>
      <c r="P18" s="64" t="n">
        <f aca="false">IF(M18-B18&lt;0,B18-M18,"")</f>
        <v>0.333333333333333</v>
      </c>
      <c r="Q18" s="30" t="str">
        <f aca="false">IF(M18-B18&gt;0,M18-B18,"")</f>
        <v/>
      </c>
    </row>
    <row r="19" customFormat="false" ht="13.5" hidden="false" customHeight="true" outlineLevel="0" collapsed="false">
      <c r="A19" s="56" t="n">
        <f aca="false">DATE(gewJahr,MONTH($A$2),DAY(A18+1))</f>
        <v>38765</v>
      </c>
      <c r="B19" s="57" t="n">
        <f aca="false">VLOOKUP(WEEKDAY(A19,2),Tagesarbeitszeit,2,0)</f>
        <v>0.291666666666667</v>
      </c>
      <c r="C19" s="58" t="str">
        <f aca="false">IF(ISNA(VLOOKUP(A19,Feiertage,1,FALSE())),"","F")</f>
        <v/>
      </c>
      <c r="D19" s="59"/>
      <c r="E19" s="59"/>
      <c r="F19" s="60" t="str">
        <f aca="false">IF(OR(D19="",E19=""),"",IF(D19&lt;=E19,SUM(+E19,-D19,),"24:00"-D19+E19))</f>
        <v/>
      </c>
      <c r="G19" s="57" t="str">
        <f aca="false">IF(F19="","",VLOOKUP(WEEKDAY(A19,2),Tagesarbeitszeit,3,0))</f>
        <v/>
      </c>
      <c r="H19" s="61"/>
      <c r="I19" s="59"/>
      <c r="J19" s="57" t="str">
        <f aca="false">IF(H19="U",B19,"")</f>
        <v/>
      </c>
      <c r="K19" s="57" t="str">
        <f aca="false">IF(H19="K",B19,"")</f>
        <v/>
      </c>
      <c r="L19" s="57" t="str">
        <f aca="false">IF(C19="","",B19)</f>
        <v/>
      </c>
      <c r="M19" s="62" t="n">
        <f aca="false">IF(OR(F19="",F19=0),SUM(I19:L19),SUM(F19-G19,I19:L19))</f>
        <v>0</v>
      </c>
      <c r="N19" s="52" t="str">
        <f aca="false">IF(P19="",Q19,"-"&amp;TEXT(P19,"[h]:mm"))</f>
        <v>-7:00</v>
      </c>
      <c r="O19" s="63"/>
      <c r="P19" s="64" t="n">
        <f aca="false">IF(M19-B19&lt;0,B19-M19,"")</f>
        <v>0.291666666666667</v>
      </c>
      <c r="Q19" s="30" t="str">
        <f aca="false">IF(M19-B19&gt;0,M19-B19,"")</f>
        <v/>
      </c>
    </row>
    <row r="20" customFormat="false" ht="13.5" hidden="false" customHeight="true" outlineLevel="0" collapsed="false">
      <c r="A20" s="56" t="n">
        <f aca="false">DATE(gewJahr,MONTH($A$2),DAY(A19+1))</f>
        <v>38766</v>
      </c>
      <c r="B20" s="57" t="n">
        <f aca="false">VLOOKUP(WEEKDAY(A20,2),Tagesarbeitszeit,2,0)</f>
        <v>0</v>
      </c>
      <c r="C20" s="58" t="str">
        <f aca="false">IF(ISNA(VLOOKUP(A20,Feiertage,1,FALSE())),"","F")</f>
        <v/>
      </c>
      <c r="D20" s="59"/>
      <c r="E20" s="59"/>
      <c r="F20" s="60" t="str">
        <f aca="false">IF(OR(D20="",E20=""),"",IF(D20&lt;=E20,SUM(+E20,-D20,),"24:00"-D20+E20))</f>
        <v/>
      </c>
      <c r="G20" s="57" t="str">
        <f aca="false">IF(F20="","",VLOOKUP(WEEKDAY(A20,2),Tagesarbeitszeit,3,0))</f>
        <v/>
      </c>
      <c r="H20" s="61"/>
      <c r="I20" s="59"/>
      <c r="J20" s="57" t="str">
        <f aca="false">IF(H20="U",B20,"")</f>
        <v/>
      </c>
      <c r="K20" s="57" t="str">
        <f aca="false">IF(H20="K",B20,"")</f>
        <v/>
      </c>
      <c r="L20" s="57" t="str">
        <f aca="false">IF(C20="","",B20)</f>
        <v/>
      </c>
      <c r="M20" s="62" t="n">
        <f aca="false">IF(OR(F20="",F20=0),SUM(I20:L20),SUM(F20-G20,I20:L20))</f>
        <v>0</v>
      </c>
      <c r="N20" s="52" t="str">
        <f aca="false">IF(P20="",Q20,"-"&amp;TEXT(P20,"[h]:mm"))</f>
        <v/>
      </c>
      <c r="O20" s="63"/>
      <c r="P20" s="64" t="str">
        <f aca="false">IF(M20-B20&lt;0,B20-M20,"")</f>
        <v/>
      </c>
      <c r="Q20" s="30" t="str">
        <f aca="false">IF(M20-B20&gt;0,M20-B20,"")</f>
        <v/>
      </c>
    </row>
    <row r="21" customFormat="false" ht="13.5" hidden="false" customHeight="true" outlineLevel="0" collapsed="false">
      <c r="A21" s="56" t="n">
        <f aca="false">DATE(gewJahr,MONTH($A$2),DAY(A20+1))</f>
        <v>38767</v>
      </c>
      <c r="B21" s="57" t="n">
        <f aca="false">VLOOKUP(WEEKDAY(A21,2),Tagesarbeitszeit,2,0)</f>
        <v>0</v>
      </c>
      <c r="C21" s="58" t="str">
        <f aca="false">IF(ISNA(VLOOKUP(A21,Feiertage,1,FALSE())),"","F")</f>
        <v/>
      </c>
      <c r="D21" s="59"/>
      <c r="E21" s="59"/>
      <c r="F21" s="60" t="str">
        <f aca="false">IF(OR(D21="",E21=""),"",IF(D21&lt;=E21,SUM(+E21,-D21,),"24:00"-D21+E21))</f>
        <v/>
      </c>
      <c r="G21" s="57" t="str">
        <f aca="false">IF(F21="","",VLOOKUP(WEEKDAY(A21,2),Tagesarbeitszeit,3,0))</f>
        <v/>
      </c>
      <c r="H21" s="61"/>
      <c r="I21" s="59"/>
      <c r="J21" s="57" t="str">
        <f aca="false">IF(H21="U",B21,"")</f>
        <v/>
      </c>
      <c r="K21" s="57" t="str">
        <f aca="false">IF(H21="K",B21,"")</f>
        <v/>
      </c>
      <c r="L21" s="57" t="str">
        <f aca="false">IF(C21="","",B21)</f>
        <v/>
      </c>
      <c r="M21" s="62" t="n">
        <f aca="false">IF(OR(F21="",F21=0),SUM(I21:L21),SUM(F21-G21,I21:L21))</f>
        <v>0</v>
      </c>
      <c r="N21" s="52" t="str">
        <f aca="false">IF(P21="",Q21,"-"&amp;TEXT(P21,"[h]:mm"))</f>
        <v/>
      </c>
      <c r="O21" s="63"/>
      <c r="P21" s="64" t="str">
        <f aca="false">IF(M21-B21&lt;0,B21-M21,"")</f>
        <v/>
      </c>
      <c r="Q21" s="30" t="str">
        <f aca="false">IF(M21-B21&gt;0,M21-B21,"")</f>
        <v/>
      </c>
    </row>
    <row r="22" customFormat="false" ht="13.5" hidden="false" customHeight="true" outlineLevel="0" collapsed="false">
      <c r="A22" s="56" t="n">
        <f aca="false">DATE(gewJahr,MONTH($A$2),DAY(A21+1))</f>
        <v>38768</v>
      </c>
      <c r="B22" s="57" t="n">
        <f aca="false">VLOOKUP(WEEKDAY(A22,2),Tagesarbeitszeit,2,0)</f>
        <v>0.333333333333333</v>
      </c>
      <c r="C22" s="58" t="str">
        <f aca="false">IF(ISNA(VLOOKUP(A22,Feiertage,1,FALSE())),"","F")</f>
        <v/>
      </c>
      <c r="D22" s="59"/>
      <c r="E22" s="59"/>
      <c r="F22" s="60" t="str">
        <f aca="false">IF(OR(D22="",E22=""),"",IF(D22&lt;=E22,SUM(+E22,-D22,),"24:00"-D22+E22))</f>
        <v/>
      </c>
      <c r="G22" s="57" t="str">
        <f aca="false">IF(F22="","",VLOOKUP(WEEKDAY(A22,2),Tagesarbeitszeit,3,0))</f>
        <v/>
      </c>
      <c r="H22" s="61"/>
      <c r="I22" s="59"/>
      <c r="J22" s="57" t="str">
        <f aca="false">IF(H22="U",B22,"")</f>
        <v/>
      </c>
      <c r="K22" s="57" t="str">
        <f aca="false">IF(H22="K",B22,"")</f>
        <v/>
      </c>
      <c r="L22" s="57" t="str">
        <f aca="false">IF(C22="","",B22)</f>
        <v/>
      </c>
      <c r="M22" s="62" t="n">
        <f aca="false">IF(OR(F22="",F22=0),SUM(I22:L22),SUM(F22-G22,I22:L22))</f>
        <v>0</v>
      </c>
      <c r="N22" s="52" t="str">
        <f aca="false">IF(P22="",Q22,"-"&amp;TEXT(P22,"[h]:mm"))</f>
        <v>-8:00</v>
      </c>
      <c r="O22" s="63"/>
      <c r="P22" s="64" t="n">
        <f aca="false">IF(M22-B22&lt;0,B22-M22,"")</f>
        <v>0.333333333333333</v>
      </c>
      <c r="Q22" s="30" t="str">
        <f aca="false">IF(M22-B22&gt;0,M22-B22,"")</f>
        <v/>
      </c>
    </row>
    <row r="23" customFormat="false" ht="13.5" hidden="false" customHeight="true" outlineLevel="0" collapsed="false">
      <c r="A23" s="56" t="n">
        <f aca="false">DATE(gewJahr,MONTH($A$2),DAY(A22+1))</f>
        <v>38769</v>
      </c>
      <c r="B23" s="57" t="n">
        <f aca="false">VLOOKUP(WEEKDAY(A23,2),Tagesarbeitszeit,2,0)</f>
        <v>0.333333333333333</v>
      </c>
      <c r="C23" s="58" t="str">
        <f aca="false">IF(ISNA(VLOOKUP(A23,Feiertage,1,FALSE())),"","F")</f>
        <v/>
      </c>
      <c r="D23" s="59"/>
      <c r="E23" s="59"/>
      <c r="F23" s="60" t="str">
        <f aca="false">IF(OR(D23="",E23=""),"",IF(D23&lt;=E23,SUM(+E23,-D23,),"24:00"-D23+E23))</f>
        <v/>
      </c>
      <c r="G23" s="57" t="str">
        <f aca="false">IF(F23="","",VLOOKUP(WEEKDAY(A23,2),Tagesarbeitszeit,3,0))</f>
        <v/>
      </c>
      <c r="H23" s="61"/>
      <c r="I23" s="59"/>
      <c r="J23" s="57" t="str">
        <f aca="false">IF(H23="U",B23,"")</f>
        <v/>
      </c>
      <c r="K23" s="57" t="str">
        <f aca="false">IF(H23="K",B23,"")</f>
        <v/>
      </c>
      <c r="L23" s="57" t="str">
        <f aca="false">IF(C23="","",B23)</f>
        <v/>
      </c>
      <c r="M23" s="62" t="n">
        <f aca="false">IF(OR(F23="",F23=0),SUM(I23:L23),SUM(F23-G23,I23:L23))</f>
        <v>0</v>
      </c>
      <c r="N23" s="52" t="str">
        <f aca="false">IF(P23="",Q23,"-"&amp;TEXT(P23,"[h]:mm"))</f>
        <v>-8:00</v>
      </c>
      <c r="O23" s="63"/>
      <c r="P23" s="64" t="n">
        <f aca="false">IF(M23-B23&lt;0,B23-M23,"")</f>
        <v>0.333333333333333</v>
      </c>
      <c r="Q23" s="30" t="str">
        <f aca="false">IF(M23-B23&gt;0,M23-B23,"")</f>
        <v/>
      </c>
    </row>
    <row r="24" customFormat="false" ht="13.5" hidden="false" customHeight="true" outlineLevel="0" collapsed="false">
      <c r="A24" s="56" t="n">
        <f aca="false">DATE(gewJahr,MONTH($A$2),DAY(A23+1))</f>
        <v>38770</v>
      </c>
      <c r="B24" s="57" t="n">
        <f aca="false">VLOOKUP(WEEKDAY(A24,2),Tagesarbeitszeit,2,0)</f>
        <v>0.333333333333333</v>
      </c>
      <c r="C24" s="58" t="str">
        <f aca="false">IF(ISNA(VLOOKUP(A24,Feiertage,1,FALSE())),"","F")</f>
        <v/>
      </c>
      <c r="D24" s="59"/>
      <c r="E24" s="59"/>
      <c r="F24" s="60" t="str">
        <f aca="false">IF(OR(D24="",E24=""),"",IF(D24&lt;=E24,SUM(+E24,-D24,),"24:00"-D24+E24))</f>
        <v/>
      </c>
      <c r="G24" s="57" t="str">
        <f aca="false">IF(F24="","",VLOOKUP(WEEKDAY(A24,2),Tagesarbeitszeit,3,0))</f>
        <v/>
      </c>
      <c r="H24" s="61"/>
      <c r="I24" s="59"/>
      <c r="J24" s="57" t="str">
        <f aca="false">IF(H24="U",B24,"")</f>
        <v/>
      </c>
      <c r="K24" s="57" t="str">
        <f aca="false">IF(H24="K",B24,"")</f>
        <v/>
      </c>
      <c r="L24" s="57" t="str">
        <f aca="false">IF(C24="","",B24)</f>
        <v/>
      </c>
      <c r="M24" s="62" t="n">
        <f aca="false">IF(OR(F24="",F24=0),SUM(I24:L24),SUM(F24-G24,I24:L24))</f>
        <v>0</v>
      </c>
      <c r="N24" s="52" t="str">
        <f aca="false">IF(P24="",Q24,"-"&amp;TEXT(P24,"[h]:mm"))</f>
        <v>-8:00</v>
      </c>
      <c r="O24" s="63"/>
      <c r="P24" s="64" t="n">
        <f aca="false">IF(M24-B24&lt;0,B24-M24,"")</f>
        <v>0.333333333333333</v>
      </c>
      <c r="Q24" s="30" t="str">
        <f aca="false">IF(M24-B24&gt;0,M24-B24,"")</f>
        <v/>
      </c>
    </row>
    <row r="25" customFormat="false" ht="13.5" hidden="false" customHeight="true" outlineLevel="0" collapsed="false">
      <c r="A25" s="56" t="n">
        <f aca="false">DATE(gewJahr,MONTH($A$2),DAY(A24+1))</f>
        <v>38771</v>
      </c>
      <c r="B25" s="57" t="n">
        <f aca="false">VLOOKUP(WEEKDAY(A25,2),Tagesarbeitszeit,2,0)</f>
        <v>0.333333333333333</v>
      </c>
      <c r="C25" s="58" t="str">
        <f aca="false">IF(ISNA(VLOOKUP(A25,Feiertage,1,FALSE())),"","F")</f>
        <v/>
      </c>
      <c r="D25" s="59"/>
      <c r="E25" s="59"/>
      <c r="F25" s="60" t="str">
        <f aca="false">IF(OR(D25="",E25=""),"",IF(D25&lt;=E25,SUM(+E25,-D25,),"24:00"-D25+E25))</f>
        <v/>
      </c>
      <c r="G25" s="57" t="str">
        <f aca="false">IF(F25="","",VLOOKUP(WEEKDAY(A25,2),Tagesarbeitszeit,3,0))</f>
        <v/>
      </c>
      <c r="H25" s="61"/>
      <c r="I25" s="59"/>
      <c r="J25" s="57" t="str">
        <f aca="false">IF(H25="U",B25,"")</f>
        <v/>
      </c>
      <c r="K25" s="57" t="str">
        <f aca="false">IF(H25="K",B25,"")</f>
        <v/>
      </c>
      <c r="L25" s="57" t="str">
        <f aca="false">IF(C25="","",B25)</f>
        <v/>
      </c>
      <c r="M25" s="62" t="n">
        <f aca="false">IF(OR(F25="",F25=0),SUM(I25:L25),SUM(F25-G25,I25:L25))</f>
        <v>0</v>
      </c>
      <c r="N25" s="52" t="str">
        <f aca="false">IF(P25="",Q25,"-"&amp;TEXT(P25,"[h]:mm"))</f>
        <v>-8:00</v>
      </c>
      <c r="O25" s="63"/>
      <c r="P25" s="64" t="n">
        <f aca="false">IF(M25-B25&lt;0,B25-M25,"")</f>
        <v>0.333333333333333</v>
      </c>
      <c r="Q25" s="30" t="str">
        <f aca="false">IF(M25-B25&gt;0,M25-B25,"")</f>
        <v/>
      </c>
    </row>
    <row r="26" customFormat="false" ht="13.5" hidden="false" customHeight="true" outlineLevel="0" collapsed="false">
      <c r="A26" s="56" t="n">
        <f aca="false">DATE(gewJahr,MONTH($A$2),DAY(A25+1))</f>
        <v>38772</v>
      </c>
      <c r="B26" s="57" t="n">
        <f aca="false">VLOOKUP(WEEKDAY(A26,2),Tagesarbeitszeit,2,0)</f>
        <v>0.291666666666667</v>
      </c>
      <c r="C26" s="58" t="str">
        <f aca="false">IF(ISNA(VLOOKUP(A26,Feiertage,1,FALSE())),"","F")</f>
        <v/>
      </c>
      <c r="D26" s="59"/>
      <c r="E26" s="59"/>
      <c r="F26" s="60" t="str">
        <f aca="false">IF(OR(D26="",E26=""),"",IF(D26&lt;=E26,SUM(+E26,-D26,),"24:00"-D26+E26))</f>
        <v/>
      </c>
      <c r="G26" s="57" t="str">
        <f aca="false">IF(F26="","",VLOOKUP(WEEKDAY(A26,2),Tagesarbeitszeit,3,0))</f>
        <v/>
      </c>
      <c r="H26" s="61"/>
      <c r="I26" s="59"/>
      <c r="J26" s="57" t="str">
        <f aca="false">IF(H26="U",B26,"")</f>
        <v/>
      </c>
      <c r="K26" s="57" t="str">
        <f aca="false">IF(H26="K",B26,"")</f>
        <v/>
      </c>
      <c r="L26" s="57" t="str">
        <f aca="false">IF(C26="","",B26)</f>
        <v/>
      </c>
      <c r="M26" s="62" t="n">
        <f aca="false">IF(OR(F26="",F26=0),SUM(I26:L26),SUM(F26-G26,I26:L26))</f>
        <v>0</v>
      </c>
      <c r="N26" s="52" t="str">
        <f aca="false">IF(P26="",Q26,"-"&amp;TEXT(P26,"[h]:mm"))</f>
        <v>-7:00</v>
      </c>
      <c r="O26" s="63"/>
      <c r="P26" s="64" t="n">
        <f aca="false">IF(M26-B26&lt;0,B26-M26,"")</f>
        <v>0.291666666666667</v>
      </c>
      <c r="Q26" s="30" t="str">
        <f aca="false">IF(M26-B26&gt;0,M26-B26,"")</f>
        <v/>
      </c>
    </row>
    <row r="27" customFormat="false" ht="13.5" hidden="false" customHeight="true" outlineLevel="0" collapsed="false">
      <c r="A27" s="56" t="n">
        <f aca="false">DATE(gewJahr,MONTH($A$2),DAY(A26+1))</f>
        <v>38773</v>
      </c>
      <c r="B27" s="57" t="n">
        <f aca="false">VLOOKUP(WEEKDAY(A27,2),Tagesarbeitszeit,2,0)</f>
        <v>0</v>
      </c>
      <c r="C27" s="58" t="str">
        <f aca="false">IF(ISNA(VLOOKUP(A27,Feiertage,1,FALSE())),"","F")</f>
        <v/>
      </c>
      <c r="D27" s="59"/>
      <c r="E27" s="59"/>
      <c r="F27" s="60" t="str">
        <f aca="false">IF(OR(D27="",E27=""),"",IF(D27&lt;=E27,SUM(+E27,-D27,),"24:00"-D27+E27))</f>
        <v/>
      </c>
      <c r="G27" s="57" t="str">
        <f aca="false">IF(F27="","",VLOOKUP(WEEKDAY(A27,2),Tagesarbeitszeit,3,0))</f>
        <v/>
      </c>
      <c r="H27" s="61"/>
      <c r="I27" s="59"/>
      <c r="J27" s="57" t="str">
        <f aca="false">IF(H27="U",B27,"")</f>
        <v/>
      </c>
      <c r="K27" s="57" t="str">
        <f aca="false">IF(H27="K",B27,"")</f>
        <v/>
      </c>
      <c r="L27" s="57" t="str">
        <f aca="false">IF(C27="","",B27)</f>
        <v/>
      </c>
      <c r="M27" s="62" t="n">
        <f aca="false">IF(OR(F27="",F27=0),SUM(I27:L27),SUM(F27-G27,I27:L27))</f>
        <v>0</v>
      </c>
      <c r="N27" s="52" t="str">
        <f aca="false">IF(P27="",Q27,"-"&amp;TEXT(P27,"[h]:mm"))</f>
        <v/>
      </c>
      <c r="O27" s="63"/>
      <c r="P27" s="64" t="str">
        <f aca="false">IF(M27-B27&lt;0,B27-M27,"")</f>
        <v/>
      </c>
      <c r="Q27" s="30" t="str">
        <f aca="false">IF(M27-B27&gt;0,M27-B27,"")</f>
        <v/>
      </c>
    </row>
    <row r="28" customFormat="false" ht="13.5" hidden="false" customHeight="true" outlineLevel="0" collapsed="false">
      <c r="A28" s="56" t="n">
        <f aca="false">DATE(gewJahr,MONTH($A$2),DAY(A27+1))</f>
        <v>38774</v>
      </c>
      <c r="B28" s="57" t="n">
        <f aca="false">VLOOKUP(WEEKDAY(A28,2),Tagesarbeitszeit,2,0)</f>
        <v>0</v>
      </c>
      <c r="C28" s="58" t="str">
        <f aca="false">IF(ISNA(VLOOKUP(A28,Feiertage,1,FALSE())),"","F")</f>
        <v/>
      </c>
      <c r="D28" s="59"/>
      <c r="E28" s="59"/>
      <c r="F28" s="60" t="str">
        <f aca="false">IF(OR(D28="",E28=""),"",IF(D28&lt;=E28,SUM(+E28,-D28,),"24:00"-D28+E28))</f>
        <v/>
      </c>
      <c r="G28" s="57" t="str">
        <f aca="false">IF(F28="","",VLOOKUP(WEEKDAY(A28,2),Tagesarbeitszeit,3,0))</f>
        <v/>
      </c>
      <c r="H28" s="61"/>
      <c r="I28" s="59"/>
      <c r="J28" s="57" t="str">
        <f aca="false">IF(H28="U",B28,"")</f>
        <v/>
      </c>
      <c r="K28" s="57" t="str">
        <f aca="false">IF(H28="K",B28,"")</f>
        <v/>
      </c>
      <c r="L28" s="57" t="str">
        <f aca="false">IF(C28="","",B28)</f>
        <v/>
      </c>
      <c r="M28" s="62" t="n">
        <f aca="false">IF(OR(F28="",F28=0),SUM(I28:L28),SUM(F28-G28,I28:L28))</f>
        <v>0</v>
      </c>
      <c r="N28" s="52" t="str">
        <f aca="false">IF(P28="",Q28,"-"&amp;TEXT(P28,"[h]:mm"))</f>
        <v/>
      </c>
      <c r="O28" s="63"/>
      <c r="P28" s="64" t="str">
        <f aca="false">IF(M28-B28&lt;0,B28-M28,"")</f>
        <v/>
      </c>
      <c r="Q28" s="30" t="str">
        <f aca="false">IF(M28-B28&gt;0,M28-B28,"")</f>
        <v/>
      </c>
    </row>
    <row r="29" customFormat="false" ht="13.5" hidden="false" customHeight="true" outlineLevel="0" collapsed="false">
      <c r="A29" s="56" t="n">
        <f aca="false">DATE(gewJahr,MONTH($A$2),DAY(A28+1))</f>
        <v>38775</v>
      </c>
      <c r="B29" s="57" t="n">
        <f aca="false">VLOOKUP(WEEKDAY(A29,2),Tagesarbeitszeit,2,0)</f>
        <v>0.333333333333333</v>
      </c>
      <c r="C29" s="58" t="str">
        <f aca="false">IF(ISNA(VLOOKUP(A29,Feiertage,1,FALSE())),"","F")</f>
        <v/>
      </c>
      <c r="D29" s="59"/>
      <c r="E29" s="59"/>
      <c r="F29" s="60" t="str">
        <f aca="false">IF(OR(D29="",E29=""),"",IF(D29&lt;=E29,SUM(+E29,-D29,),"24:00"-D29+E29))</f>
        <v/>
      </c>
      <c r="G29" s="57" t="str">
        <f aca="false">IF(F29="","",VLOOKUP(WEEKDAY(A29,2),Tagesarbeitszeit,3,0))</f>
        <v/>
      </c>
      <c r="H29" s="61"/>
      <c r="I29" s="59"/>
      <c r="J29" s="57" t="str">
        <f aca="false">IF(H29="U",B29,"")</f>
        <v/>
      </c>
      <c r="K29" s="57" t="str">
        <f aca="false">IF(H29="K",B29,"")</f>
        <v/>
      </c>
      <c r="L29" s="57" t="str">
        <f aca="false">IF(C29="","",B29)</f>
        <v/>
      </c>
      <c r="M29" s="62" t="n">
        <f aca="false">IF(OR(F29="",F29=0),SUM(I29:L29),SUM(F29-G29,I29:L29))</f>
        <v>0</v>
      </c>
      <c r="N29" s="52" t="str">
        <f aca="false">IF(P29="",Q29,"-"&amp;TEXT(P29,"[h]:mm"))</f>
        <v>-8:00</v>
      </c>
      <c r="O29" s="63"/>
      <c r="P29" s="64" t="n">
        <f aca="false">IF(M29-B29&lt;0,B29-M29,"")</f>
        <v>0.333333333333333</v>
      </c>
      <c r="Q29" s="30" t="str">
        <f aca="false">IF(M29-B29&gt;0,M29-B29,"")</f>
        <v/>
      </c>
    </row>
    <row r="30" customFormat="false" ht="13.5" hidden="false" customHeight="true" outlineLevel="0" collapsed="false">
      <c r="A30" s="56" t="n">
        <f aca="false">DATE(gewJahr,MONTH($A$2),DAY(A29+1))</f>
        <v>38776</v>
      </c>
      <c r="B30" s="57" t="n">
        <f aca="false">VLOOKUP(WEEKDAY(A30,2),Tagesarbeitszeit,2,0)</f>
        <v>0.333333333333333</v>
      </c>
      <c r="C30" s="58" t="str">
        <f aca="false">IF(ISNA(VLOOKUP(A30,Feiertage,1,FALSE())),"","F")</f>
        <v/>
      </c>
      <c r="D30" s="59"/>
      <c r="E30" s="59"/>
      <c r="F30" s="60" t="str">
        <f aca="false">IF(OR(D30="",E30=""),"",IF(D30&lt;=E30,SUM(+E30,-D30,),"24:00"-D30+E30))</f>
        <v/>
      </c>
      <c r="G30" s="57" t="str">
        <f aca="false">IF(F30="","",VLOOKUP(WEEKDAY(A30,2),Tagesarbeitszeit,3,0))</f>
        <v/>
      </c>
      <c r="H30" s="61"/>
      <c r="I30" s="59"/>
      <c r="J30" s="57" t="str">
        <f aca="false">IF(H30="U",B30,"")</f>
        <v/>
      </c>
      <c r="K30" s="57" t="str">
        <f aca="false">IF(H30="K",B30,"")</f>
        <v/>
      </c>
      <c r="L30" s="57" t="str">
        <f aca="false">IF(C30="","",B30)</f>
        <v/>
      </c>
      <c r="M30" s="62" t="n">
        <f aca="false">IF(OR(F30="",F30=0),SUM(I30:L30),SUM(F30-G30,I30:L30))</f>
        <v>0</v>
      </c>
      <c r="N30" s="52" t="str">
        <f aca="false">IF(P30="",Q30,"-"&amp;TEXT(P30,"[h]:mm"))</f>
        <v>-8:00</v>
      </c>
      <c r="O30" s="63"/>
      <c r="P30" s="64" t="n">
        <f aca="false">IF(M30-B30&lt;0,B30-M30,"")</f>
        <v>0.333333333333333</v>
      </c>
      <c r="Q30" s="30" t="str">
        <f aca="false">IF(M30-B30&gt;0,M30-B30,"")</f>
        <v/>
      </c>
    </row>
    <row r="31" customFormat="false" ht="13.5" hidden="false" customHeight="true" outlineLevel="0" collapsed="false">
      <c r="A31" s="56" t="str">
        <f aca="false">IF(DATE(gewJahr,MONTH($A$2),DAY(A30+1))&lt;A30,"",DATE(gewJahr,MONTH($A$2),DAY(A30+1)))</f>
        <v/>
      </c>
      <c r="B31" s="57" t="str">
        <f aca="false">IF(A31="","",VLOOKUP(WEEKDAY(A31,2),Tagesarbeitszeit,2,0))</f>
        <v/>
      </c>
      <c r="C31" s="58" t="str">
        <f aca="false">IF(ISNA(VLOOKUP(A31,Feiertage,1,FALSE())),"","F")</f>
        <v/>
      </c>
      <c r="D31" s="59"/>
      <c r="E31" s="59"/>
      <c r="F31" s="60" t="str">
        <f aca="false">IF(OR(D31="",E31=""),"",IF(D31&lt;=E31,SUM(+E31,-D31,),"24:00"-D31+E31))</f>
        <v/>
      </c>
      <c r="G31" s="57" t="str">
        <f aca="false">IF(F31="","",VLOOKUP(WEEKDAY(A31,2),Tagesarbeitszeit,3,0))</f>
        <v/>
      </c>
      <c r="H31" s="61"/>
      <c r="I31" s="59"/>
      <c r="J31" s="57" t="str">
        <f aca="false">IF(H31="U",B31,"")</f>
        <v/>
      </c>
      <c r="K31" s="57" t="str">
        <f aca="false">IF(H31="K",B31,"")</f>
        <v/>
      </c>
      <c r="L31" s="57" t="str">
        <f aca="false">IF(C31="","",B31)</f>
        <v/>
      </c>
      <c r="M31" s="62" t="str">
        <f aca="false">IF(A31="","",IF(OR(F31="",F31=0),SUM(I31:L31),SUM(F31-G31,I31:L31)))</f>
        <v/>
      </c>
      <c r="N31" s="52" t="str">
        <f aca="false">IF(A31="","",IF(P31="",Q31,"-"&amp;TEXT(P31,"[h]:mm")))</f>
        <v/>
      </c>
      <c r="O31" s="63"/>
      <c r="P31" s="64" t="str">
        <f aca="false">IF(A31="","",IF(M31-B31&lt;0,B31-M31,""))</f>
        <v/>
      </c>
      <c r="Q31" s="30" t="str">
        <f aca="false">IF(A31="","",IF(M31-B31&gt;0,M31-B31,""))</f>
        <v/>
      </c>
    </row>
    <row r="32" customFormat="false" ht="13.5" hidden="false" customHeight="true" outlineLevel="0" collapsed="false">
      <c r="A32" s="56" t="str">
        <f aca="false">IF(DATE(gewJahr,MONTH($A$2),DAY(A30+2))&lt;A31,"",DATE(gewJahr,MONTH($A$2),DAY(A31+1)))</f>
        <v/>
      </c>
      <c r="B32" s="57" t="str">
        <f aca="false">IF(A32="","",VLOOKUP(WEEKDAY(A32,2),Tagesarbeitszeit,2,0))</f>
        <v/>
      </c>
      <c r="C32" s="58" t="str">
        <f aca="false">IF(ISNA(VLOOKUP(A32,Feiertage,1,FALSE())),"","F")</f>
        <v/>
      </c>
      <c r="D32" s="59"/>
      <c r="E32" s="59"/>
      <c r="F32" s="60" t="str">
        <f aca="false">IF(OR(D32="",E32=""),"",IF(D32&lt;=E32,SUM(+E32,-D32,),"24:00"-D32+E32))</f>
        <v/>
      </c>
      <c r="G32" s="57" t="str">
        <f aca="false">IF(F32="","",VLOOKUP(WEEKDAY(A32,2),Tagesarbeitszeit,3,0))</f>
        <v/>
      </c>
      <c r="H32" s="61"/>
      <c r="I32" s="59"/>
      <c r="J32" s="57" t="str">
        <f aca="false">IF(H32="U",B32,"")</f>
        <v/>
      </c>
      <c r="K32" s="57" t="str">
        <f aca="false">IF(H32="K",B32,"")</f>
        <v/>
      </c>
      <c r="L32" s="57" t="str">
        <f aca="false">IF(C32="","",B32)</f>
        <v/>
      </c>
      <c r="M32" s="62" t="str">
        <f aca="false">IF(A32="","",IF(OR(F32="",F32=0),SUM(I32:L32),SUM(F32-G32,I32:L32)))</f>
        <v/>
      </c>
      <c r="N32" s="52" t="str">
        <f aca="false">IF(A32="","",IF(P32="",Q32,"-"&amp;TEXT(P32,"[h]:mm")))</f>
        <v/>
      </c>
      <c r="O32" s="63"/>
      <c r="P32" s="64" t="str">
        <f aca="false">IF(A32="","",IF(M32-B32&lt;0,B32-M32,""))</f>
        <v/>
      </c>
      <c r="Q32" s="30" t="str">
        <f aca="false">IF(A32="","",IF(M32-B32&gt;0,M32-B32,""))</f>
        <v/>
      </c>
    </row>
    <row r="33" customFormat="false" ht="13.5" hidden="false" customHeight="true" outlineLevel="0" collapsed="false">
      <c r="A33" s="65" t="str">
        <f aca="false">IF(DATE(gewJahr,MONTH($A$2),DAY(A30+3))&lt;A32,"",DATE(gewJahr,MONTH($A$2),DAY(A32+1)))</f>
        <v/>
      </c>
      <c r="B33" s="66" t="str">
        <f aca="false">IF(A33="","",VLOOKUP(WEEKDAY(A33,2),Tagesarbeitszeit,2,0))</f>
        <v/>
      </c>
      <c r="C33" s="58" t="str">
        <f aca="false">IF(ISNA(VLOOKUP(A33,Feiertage,1,FALSE())),"","F")</f>
        <v/>
      </c>
      <c r="D33" s="59"/>
      <c r="E33" s="59"/>
      <c r="F33" s="60" t="str">
        <f aca="false">IF(OR(D33="",E33=""),"",IF(D33&lt;=E33,SUM(+E33,-D33,),"24:00"-D33+E33))</f>
        <v/>
      </c>
      <c r="G33" s="57" t="str">
        <f aca="false">IF(F33="","",VLOOKUP(WEEKDAY(A33,2),Tagesarbeitszeit,3,0))</f>
        <v/>
      </c>
      <c r="H33" s="61"/>
      <c r="I33" s="59"/>
      <c r="J33" s="57" t="str">
        <f aca="false">IF(H33="U",B33,"")</f>
        <v/>
      </c>
      <c r="K33" s="57" t="str">
        <f aca="false">IF(H33="K",B33,"")</f>
        <v/>
      </c>
      <c r="L33" s="57" t="str">
        <f aca="false">IF(C33="","",B33)</f>
        <v/>
      </c>
      <c r="M33" s="62" t="str">
        <f aca="false">IF(A33="","",IF(OR(F33="",F33=0),SUM(I33:L33),SUM(F33-G33,I33:L33)))</f>
        <v/>
      </c>
      <c r="N33" s="52" t="str">
        <f aca="false">IF(A33="","",IF(P33="",Q33,"-"&amp;TEXT(P33,"[h]:mm")))</f>
        <v/>
      </c>
      <c r="O33" s="63"/>
      <c r="P33" s="64" t="str">
        <f aca="false">IF(A33="","",IF(M33-B33&lt;0,B33-M33,""))</f>
        <v/>
      </c>
      <c r="Q33" s="30" t="str">
        <f aca="false">IF(A33="","",IF(M33-B33&gt;0,M33-B33,""))</f>
        <v/>
      </c>
    </row>
    <row r="34" customFormat="false" ht="13.5" hidden="false" customHeight="true" outlineLevel="0" collapsed="false">
      <c r="A34" s="67"/>
      <c r="B34" s="68" t="n">
        <f aca="false">SUM(B3:B33)</f>
        <v>6.5</v>
      </c>
      <c r="C34" s="69"/>
      <c r="D34" s="70"/>
      <c r="E34" s="70"/>
      <c r="F34" s="71"/>
      <c r="G34" s="72"/>
      <c r="H34" s="69"/>
      <c r="I34" s="73" t="s">
        <v>26</v>
      </c>
      <c r="J34" s="69" t="n">
        <f aca="false">COUNT(J3:J33)</f>
        <v>0</v>
      </c>
      <c r="K34" s="69" t="n">
        <f aca="false">COUNT(K3:K33)</f>
        <v>0</v>
      </c>
      <c r="L34" s="69"/>
      <c r="M34" s="74" t="n">
        <f aca="false">SUM(M3:M33)</f>
        <v>0</v>
      </c>
      <c r="N34" s="75" t="str">
        <f aca="true">IF(A2&lt;TODAY(),IF((Q34-P34)&gt;=0,Q34-P34,"-"&amp;TEXT(P34,"[h]:mm")),"")</f>
        <v>-156:00</v>
      </c>
      <c r="O34" s="75"/>
      <c r="P34" s="76" t="n">
        <f aca="false">SUM(P3:P33)</f>
        <v>6.5</v>
      </c>
      <c r="Q34" s="29" t="n">
        <f aca="false">SUM(Q3:Q33)</f>
        <v>0</v>
      </c>
    </row>
    <row r="35" customFormat="false" ht="14.25" hidden="false" customHeight="true" outlineLevel="0" collapsed="false">
      <c r="M35" s="77" t="s">
        <v>27</v>
      </c>
      <c r="N35" s="78"/>
      <c r="O35" s="77"/>
      <c r="P35" s="79" t="n">
        <f aca="false">P34*24</f>
        <v>156</v>
      </c>
      <c r="Q35" s="79" t="n">
        <f aca="false">Q34*24</f>
        <v>0</v>
      </c>
    </row>
    <row r="36" customFormat="false" ht="12.75" hidden="false" customHeight="false" outlineLevel="0" collapsed="false">
      <c r="A36" s="80"/>
      <c r="B36" s="81"/>
      <c r="C36" s="81"/>
      <c r="D36" s="82"/>
      <c r="E36" s="82"/>
      <c r="F36" s="83"/>
      <c r="G36" s="81"/>
      <c r="H36" s="81"/>
      <c r="I36" s="84"/>
      <c r="J36" s="85"/>
      <c r="K36" s="85"/>
      <c r="L36" s="81"/>
      <c r="M36" s="86" t="s">
        <v>28</v>
      </c>
      <c r="N36" s="87" t="n">
        <f aca="false">SUM(N35,Q36)</f>
        <v>-156</v>
      </c>
      <c r="O36" s="88"/>
      <c r="P36" s="79"/>
      <c r="Q36" s="89" t="n">
        <f aca="true">IF(A2&lt;TODAY(),Q35-P35,"0")</f>
        <v>-156</v>
      </c>
    </row>
    <row r="37" customFormat="false" ht="12.75" hidden="false" customHeight="false" outlineLevel="0" collapsed="false">
      <c r="A37" s="90"/>
      <c r="B37" s="81"/>
      <c r="C37" s="81"/>
      <c r="D37" s="82"/>
      <c r="E37" s="82"/>
      <c r="F37" s="83"/>
      <c r="G37" s="91"/>
      <c r="H37" s="81"/>
      <c r="I37" s="55"/>
      <c r="J37" s="91"/>
      <c r="K37" s="91"/>
      <c r="L37" s="91"/>
      <c r="M37" s="92"/>
      <c r="N37" s="93"/>
      <c r="O37" s="94"/>
    </row>
  </sheetData>
  <mergeCells count="1">
    <mergeCell ref="A2:B2"/>
  </mergeCells>
  <conditionalFormatting sqref="B34 A3:Q33">
    <cfRule type="cellIs" priority="2" operator="lessThan" aboveAverage="0" equalAverage="0" bottom="0" percent="0" rank="0" text="" dxfId="0">
      <formula>0</formula>
    </cfRule>
    <cfRule type="expression" priority="3" aboveAverage="0" equalAverage="0" bottom="0" percent="0" rank="0" text="" dxfId="1">
      <formula>WEEKDAY($A34)=1</formula>
    </cfRule>
  </conditionalFormatting>
  <printOptions headings="false" gridLines="false" gridLinesSet="true" horizontalCentered="false" verticalCentered="false"/>
  <pageMargins left="0.7875" right="0.78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20.41"/>
    <col collapsed="false" customWidth="true" hidden="false" outlineLevel="0" max="3" min="3" style="0" width="11.99"/>
    <col collapsed="false" customWidth="true" hidden="false" outlineLevel="0" max="4" min="4" style="95" width="7.14"/>
    <col collapsed="false" customWidth="true" hidden="false" outlineLevel="0" max="5" min="5" style="0" width="4.28"/>
    <col collapsed="false" customWidth="true" hidden="false" outlineLevel="0" max="6" min="6" style="0" width="7.42"/>
  </cols>
  <sheetData>
    <row r="1" customFormat="false" ht="27" hidden="false" customHeight="true" outlineLevel="0" collapsed="false">
      <c r="A1" s="96" t="s">
        <v>29</v>
      </c>
      <c r="B1" s="96" t="s">
        <v>20</v>
      </c>
      <c r="C1" s="96"/>
      <c r="D1" s="97" t="s">
        <v>30</v>
      </c>
      <c r="E1" s="97"/>
      <c r="F1" s="97"/>
      <c r="G1" s="98" t="s">
        <v>15</v>
      </c>
      <c r="H1" s="98"/>
      <c r="I1" s="98" t="s">
        <v>8</v>
      </c>
    </row>
    <row r="2" customFormat="false" ht="12.75" hidden="false" customHeight="false" outlineLevel="0" collapsed="false">
      <c r="A2" s="99" t="n">
        <f aca="false">DATE(gewJahr,1,1)</f>
        <v>38718</v>
      </c>
      <c r="B2" s="100" t="s">
        <v>31</v>
      </c>
      <c r="C2" s="101"/>
      <c r="D2" s="95" t="s">
        <v>32</v>
      </c>
      <c r="E2" s="102" t="n">
        <v>1</v>
      </c>
      <c r="F2" s="103" t="n">
        <v>0.333333333333333</v>
      </c>
      <c r="G2" s="104" t="n">
        <v>0.0416666666666667</v>
      </c>
      <c r="H2" s="105" t="n">
        <v>1</v>
      </c>
      <c r="I2" s="95" t="s">
        <v>33</v>
      </c>
    </row>
    <row r="3" customFormat="false" ht="12.75" hidden="false" customHeight="false" outlineLevel="0" collapsed="false">
      <c r="A3" s="99" t="n">
        <f aca="false">DATE(gewJahr,1,6)</f>
        <v>38723</v>
      </c>
      <c r="B3" s="100" t="s">
        <v>34</v>
      </c>
      <c r="C3" s="101"/>
      <c r="D3" s="95" t="s">
        <v>35</v>
      </c>
      <c r="E3" s="102" t="n">
        <v>2</v>
      </c>
      <c r="F3" s="103" t="n">
        <v>0.333333333333333</v>
      </c>
      <c r="G3" s="104" t="n">
        <v>0.0416666666666667</v>
      </c>
      <c r="H3" s="0" t="n">
        <v>2</v>
      </c>
      <c r="I3" s="95" t="s">
        <v>36</v>
      </c>
    </row>
    <row r="4" customFormat="false" ht="12.75" hidden="false" customHeight="false" outlineLevel="0" collapsed="false">
      <c r="A4" s="99" t="e">
        <f aca="false">A5-2</f>
        <v>#VALUE!</v>
      </c>
      <c r="B4" s="100" t="s">
        <v>37</v>
      </c>
      <c r="C4" s="101"/>
      <c r="D4" s="95" t="s">
        <v>38</v>
      </c>
      <c r="E4" s="102" t="n">
        <v>3</v>
      </c>
      <c r="F4" s="103" t="n">
        <v>0.333333333333333</v>
      </c>
      <c r="G4" s="104" t="n">
        <v>0.0416666666666667</v>
      </c>
      <c r="H4" s="0" t="n">
        <v>3</v>
      </c>
      <c r="I4" s="95" t="s">
        <v>39</v>
      </c>
    </row>
    <row r="5" customFormat="false" ht="12.75" hidden="false" customHeight="false" outlineLevel="0" collapsed="false">
      <c r="A5" s="99" t="e">
        <f aca="false">Osterdatum(gewJahr)</f>
        <v>#VALUE!</v>
      </c>
      <c r="B5" s="100" t="s">
        <v>40</v>
      </c>
      <c r="C5" s="101"/>
      <c r="D5" s="95" t="s">
        <v>41</v>
      </c>
      <c r="E5" s="102" t="n">
        <v>4</v>
      </c>
      <c r="F5" s="103" t="n">
        <v>0.333333333333333</v>
      </c>
      <c r="G5" s="104" t="n">
        <v>0.0416666666666667</v>
      </c>
      <c r="H5" s="105" t="n">
        <v>4</v>
      </c>
      <c r="I5" s="95" t="s">
        <v>42</v>
      </c>
    </row>
    <row r="6" customFormat="false" ht="12.75" hidden="false" customHeight="false" outlineLevel="0" collapsed="false">
      <c r="A6" s="99" t="e">
        <f aca="false">A5+1</f>
        <v>#VALUE!</v>
      </c>
      <c r="B6" s="100" t="s">
        <v>43</v>
      </c>
      <c r="C6" s="101"/>
      <c r="D6" s="95" t="s">
        <v>44</v>
      </c>
      <c r="E6" s="102" t="n">
        <v>5</v>
      </c>
      <c r="F6" s="103" t="n">
        <v>0.291666666666667</v>
      </c>
      <c r="G6" s="104" t="n">
        <v>0.0416666666666667</v>
      </c>
      <c r="H6" s="0" t="n">
        <v>5</v>
      </c>
      <c r="I6" s="95" t="s">
        <v>45</v>
      </c>
    </row>
    <row r="7" customFormat="false" ht="12.75" hidden="false" customHeight="false" outlineLevel="0" collapsed="false">
      <c r="A7" s="99" t="n">
        <f aca="false">DATE(gewJahr,5,1)</f>
        <v>38838</v>
      </c>
      <c r="B7" s="100" t="s">
        <v>46</v>
      </c>
      <c r="C7" s="101"/>
      <c r="D7" s="95" t="s">
        <v>47</v>
      </c>
      <c r="E7" s="102" t="n">
        <v>6</v>
      </c>
      <c r="F7" s="103" t="n">
        <v>0</v>
      </c>
      <c r="G7" s="104" t="n">
        <v>0</v>
      </c>
      <c r="H7" s="0" t="n">
        <v>6</v>
      </c>
      <c r="I7" s="95" t="s">
        <v>48</v>
      </c>
    </row>
    <row r="8" customFormat="false" ht="12.75" hidden="false" customHeight="false" outlineLevel="0" collapsed="false">
      <c r="A8" s="99" t="e">
        <f aca="false">A5+39</f>
        <v>#VALUE!</v>
      </c>
      <c r="B8" s="100" t="s">
        <v>49</v>
      </c>
      <c r="C8" s="101"/>
      <c r="D8" s="95" t="s">
        <v>50</v>
      </c>
      <c r="E8" s="102" t="n">
        <v>7</v>
      </c>
      <c r="F8" s="103" t="n">
        <v>0</v>
      </c>
      <c r="G8" s="104" t="n">
        <v>0</v>
      </c>
      <c r="H8" s="105" t="n">
        <v>7</v>
      </c>
      <c r="I8" s="95" t="s">
        <v>51</v>
      </c>
    </row>
    <row r="9" customFormat="false" ht="12.75" hidden="false" customHeight="false" outlineLevel="0" collapsed="false">
      <c r="A9" s="99" t="e">
        <f aca="false">A5+49</f>
        <v>#VALUE!</v>
      </c>
      <c r="B9" s="100" t="s">
        <v>52</v>
      </c>
      <c r="C9" s="101"/>
      <c r="H9" s="0" t="n">
        <v>8</v>
      </c>
      <c r="I9" s="95" t="s">
        <v>53</v>
      </c>
    </row>
    <row r="10" customFormat="false" ht="12.75" hidden="false" customHeight="false" outlineLevel="0" collapsed="false">
      <c r="A10" s="99" t="e">
        <f aca="false">A5+50</f>
        <v>#VALUE!</v>
      </c>
      <c r="B10" s="100" t="s">
        <v>54</v>
      </c>
      <c r="C10" s="101"/>
      <c r="H10" s="0" t="n">
        <v>9</v>
      </c>
      <c r="I10" s="95" t="s">
        <v>55</v>
      </c>
    </row>
    <row r="11" customFormat="false" ht="12.75" hidden="false" customHeight="false" outlineLevel="0" collapsed="false">
      <c r="A11" s="99" t="e">
        <f aca="false">A5+60</f>
        <v>#VALUE!</v>
      </c>
      <c r="B11" s="100" t="s">
        <v>56</v>
      </c>
      <c r="C11" s="101"/>
      <c r="H11" s="105" t="n">
        <v>10</v>
      </c>
      <c r="I11" s="95" t="s">
        <v>57</v>
      </c>
    </row>
    <row r="12" customFormat="false" ht="12.75" hidden="false" customHeight="false" outlineLevel="0" collapsed="false">
      <c r="A12" s="99" t="n">
        <f aca="false">DATE(gewJahr,10,3)</f>
        <v>38993</v>
      </c>
      <c r="B12" s="100" t="s">
        <v>58</v>
      </c>
      <c r="C12" s="101"/>
      <c r="H12" s="0" t="n">
        <v>11</v>
      </c>
      <c r="I12" s="95" t="s">
        <v>59</v>
      </c>
    </row>
    <row r="13" customFormat="false" ht="12.75" hidden="false" customHeight="false" outlineLevel="0" collapsed="false">
      <c r="A13" s="99" t="n">
        <f aca="false">DATE(gewJahr,11,1)</f>
        <v>39022</v>
      </c>
      <c r="B13" s="100" t="s">
        <v>60</v>
      </c>
      <c r="C13" s="101"/>
      <c r="H13" s="0" t="n">
        <v>12</v>
      </c>
      <c r="I13" s="95" t="s">
        <v>61</v>
      </c>
    </row>
    <row r="14" customFormat="false" ht="12.75" hidden="false" customHeight="false" outlineLevel="0" collapsed="false">
      <c r="A14" s="99" t="n">
        <f aca="false">DATE(gewJahr,12,25)</f>
        <v>39076</v>
      </c>
      <c r="B14" s="100" t="s">
        <v>62</v>
      </c>
      <c r="C14" s="101"/>
    </row>
    <row r="15" customFormat="false" ht="12.75" hidden="false" customHeight="false" outlineLevel="0" collapsed="false">
      <c r="A15" s="99" t="n">
        <f aca="false">A14+1</f>
        <v>39077</v>
      </c>
      <c r="B15" s="100" t="s">
        <v>63</v>
      </c>
      <c r="C15" s="101"/>
    </row>
    <row r="19" customFormat="false" ht="12.75" hidden="false" customHeight="false" outlineLevel="0" collapsed="false">
      <c r="A19" s="5"/>
      <c r="B19" s="5"/>
      <c r="C19" s="5"/>
      <c r="D19" s="106"/>
      <c r="E19" s="5"/>
      <c r="F19" s="5"/>
      <c r="G19" s="5"/>
      <c r="H19" s="5"/>
      <c r="I19" s="5"/>
    </row>
    <row r="20" customFormat="false" ht="12.75" hidden="false" customHeight="false" outlineLevel="0" collapsed="false">
      <c r="A20" s="107" t="s">
        <v>64</v>
      </c>
      <c r="B20" s="107"/>
      <c r="C20" s="107"/>
      <c r="D20" s="108"/>
      <c r="E20" s="107"/>
      <c r="F20" s="108" t="s">
        <v>65</v>
      </c>
      <c r="G20" s="108"/>
    </row>
    <row r="21" customFormat="false" ht="12.75" hidden="false" customHeight="false" outlineLevel="0" collapsed="false">
      <c r="A21" s="107" t="s">
        <v>66</v>
      </c>
      <c r="B21" s="107"/>
      <c r="C21" s="107"/>
      <c r="D21" s="108"/>
      <c r="E21" s="107"/>
      <c r="F21" s="108" t="s">
        <v>67</v>
      </c>
      <c r="G21" s="108"/>
    </row>
    <row r="22" customFormat="false" ht="12.75" hidden="false" customHeight="false" outlineLevel="0" collapsed="false">
      <c r="A22" s="107"/>
      <c r="B22" s="107"/>
      <c r="C22" s="107"/>
      <c r="D22" s="108"/>
      <c r="E22" s="107"/>
      <c r="F22" s="109" t="n">
        <v>0.3125</v>
      </c>
      <c r="G22" s="108"/>
    </row>
    <row r="24" customFormat="false" ht="15.75" hidden="false" customHeight="false" outlineLevel="0" collapsed="false">
      <c r="A24" s="110" t="s">
        <v>68</v>
      </c>
    </row>
  </sheetData>
  <mergeCells count="1">
    <mergeCell ref="D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20:23:58Z</dcterms:created>
  <dc:creator>Dietrich</dc:creator>
  <dc:description>(c) 1999 Dietrich
http://www.i-dietrich.de</dc:description>
  <dc:language>en-US</dc:language>
  <cp:lastModifiedBy>medion</cp:lastModifiedBy>
  <cp:lastPrinted>1999-10-19T19:40:31Z</cp:lastPrinted>
  <dcterms:modified xsi:type="dcterms:W3CDTF">2006-11-30T05:53:47Z</dcterms:modified>
  <cp:revision>0</cp:revision>
  <dc:subject/>
  <dc:title>Arbeitszeiterfassung</dc:title>
</cp:coreProperties>
</file>